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Results (2)" sheetId="5" state="visible" r:id="rId6"/>
    <sheet name="Analysis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2" uniqueCount="246">
  <si>
    <t xml:space="preserve">Block Type</t>
  </si>
  <si>
    <t xml:space="preserve">Fast 96-Well Block (0.1mL)</t>
  </si>
  <si>
    <t xml:space="preserve">Calibration Background is expired </t>
  </si>
  <si>
    <t xml:space="preserve">No</t>
  </si>
  <si>
    <t xml:space="preserve">Calibration Background performed on</t>
  </si>
  <si>
    <t xml:space="preserve">04-20-2023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08-16 13:12:22 PM CDT</t>
  </si>
  <si>
    <t xml:space="preserve">Experiment Barcode</t>
  </si>
  <si>
    <t xml:space="preserve">Experiment Comment</t>
  </si>
  <si>
    <t xml:space="preserve">Experiment File Name</t>
  </si>
  <si>
    <t xml:space="preserve">D:\Users\INSTR-ADMIN\Desktop\D'AQUILA LAB\HANNAH\CRISTINA QPCR081623 RT 081623 18S GAG.eds</t>
  </si>
  <si>
    <t xml:space="preserve">Experiment Name</t>
  </si>
  <si>
    <t xml:space="preserve">CRISTINA QPCR081623 RT 081623 18S GAG</t>
  </si>
  <si>
    <t xml:space="preserve">Experiment Run End Time</t>
  </si>
  <si>
    <t xml:space="preserve">2023-08-16 22:41:20 PM CDT</t>
  </si>
  <si>
    <t xml:space="preserve">Experiment Type</t>
  </si>
  <si>
    <t xml:space="preserve">Comparative Cт (ΔΔCт) </t>
  </si>
  <si>
    <t xml:space="preserve">Instrument Name</t>
  </si>
  <si>
    <t xml:space="preserve">278861444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176,23,31)</t>
  </si>
  <si>
    <t xml:space="preserve">18S</t>
  </si>
  <si>
    <t xml:space="preserve">RGB(238,121,66)</t>
  </si>
  <si>
    <t xml:space="preserve">UNKNOWN</t>
  </si>
  <si>
    <t xml:space="preserve">SYBR</t>
  </si>
  <si>
    <t xml:space="preserve">None</t>
  </si>
  <si>
    <t xml:space="preserve">A2</t>
  </si>
  <si>
    <t xml:space="preserve">Sample 2</t>
  </si>
  <si>
    <t xml:space="preserve">RGB(0,0,255)</t>
  </si>
  <si>
    <t xml:space="preserve">A3</t>
  </si>
  <si>
    <t xml:space="preserve">Sample 3</t>
  </si>
  <si>
    <t xml:space="preserve">RGB(0,139,69)</t>
  </si>
  <si>
    <t xml:space="preserve">A4</t>
  </si>
  <si>
    <t xml:space="preserve">Sample 4</t>
  </si>
  <si>
    <t xml:space="preserve">A5</t>
  </si>
  <si>
    <t xml:space="preserve">Sample 5</t>
  </si>
  <si>
    <t xml:space="preserve">A6</t>
  </si>
  <si>
    <t xml:space="preserve">Sample 6</t>
  </si>
  <si>
    <t xml:space="preserve">A7</t>
  </si>
  <si>
    <t xml:space="preserve">Sample 7</t>
  </si>
  <si>
    <t xml:space="preserve">RGB(255,127,0)</t>
  </si>
  <si>
    <t xml:space="preserve">A8</t>
  </si>
  <si>
    <t xml:space="preserve">Sample 8</t>
  </si>
  <si>
    <t xml:space="preserve">RGB(139,137,112)</t>
  </si>
  <si>
    <t xml:space="preserve">A9</t>
  </si>
  <si>
    <t xml:space="preserve">Sample 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G</t>
  </si>
  <si>
    <t xml:space="preserve">RGB(238,238,0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NTC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core</t>
  </si>
  <si>
    <t xml:space="preserve">Cq Conf</t>
  </si>
  <si>
    <t xml:space="preserve">Tm1</t>
  </si>
  <si>
    <t xml:space="preserve">Tm2</t>
  </si>
  <si>
    <t xml:space="preserve">Tm3</t>
  </si>
  <si>
    <t xml:space="preserve">MTP</t>
  </si>
  <si>
    <t xml:space="preserve">Y</t>
  </si>
  <si>
    <t xml:space="preserve">N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Condition</t>
  </si>
  <si>
    <r>
      <rPr>
        <sz val="10"/>
        <rFont val="Arial"/>
        <family val="2"/>
      </rPr>
      <t xml:space="preserve">RQ </t>
    </r>
    <r>
      <rPr>
        <sz val="10"/>
        <color rgb="FF333399"/>
        <rFont val="Arial"/>
        <family val="2"/>
      </rPr>
      <t xml:space="preserve">(MEAN)</t>
    </r>
  </si>
  <si>
    <t xml:space="preserve">d(CT-Exp)</t>
  </si>
  <si>
    <t xml:space="preserve">d(CT-control)</t>
  </si>
  <si>
    <t xml:space="preserve">ddCT</t>
  </si>
  <si>
    <t xml:space="preserve">Fold Change</t>
  </si>
  <si>
    <t xml:space="preserve">FC (average)</t>
  </si>
  <si>
    <t xml:space="preserve">log2(FC)</t>
  </si>
  <si>
    <t xml:space="preserve">ACH2 DMSO DMSO</t>
  </si>
  <si>
    <t xml:space="preserve">(control)</t>
  </si>
  <si>
    <t xml:space="preserve">ACH2 DMSO MLN 100 </t>
  </si>
  <si>
    <t xml:space="preserve">ACH2 DMSO MLN 200 </t>
  </si>
  <si>
    <t xml:space="preserve">ACH2 JQ1 DMSO</t>
  </si>
  <si>
    <t xml:space="preserve">ACH2 JQ1 MLN 100  </t>
  </si>
  <si>
    <t xml:space="preserve">ACH JQ1 MLN 200 </t>
  </si>
  <si>
    <t xml:space="preserve">ACH2 PMAi DMSO  </t>
  </si>
  <si>
    <t xml:space="preserve">ACH2 PMAi MLN 100 </t>
  </si>
  <si>
    <t xml:space="preserve">ACH2 PMAi MLN 200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60</v>
      </c>
      <c r="D45" s="0" t="s">
        <v>61</v>
      </c>
      <c r="E45" s="0" t="s">
        <v>62</v>
      </c>
      <c r="F45" s="0" t="s">
        <v>63</v>
      </c>
      <c r="G45" s="0" t="s">
        <v>64</v>
      </c>
      <c r="H45" s="0" t="s">
        <v>65</v>
      </c>
      <c r="I45" s="0" t="s">
        <v>66</v>
      </c>
      <c r="J45" s="0" t="s">
        <v>67</v>
      </c>
      <c r="K45" s="0" t="s">
        <v>68</v>
      </c>
      <c r="L45" s="0" t="s">
        <v>69</v>
      </c>
      <c r="M45" s="0" t="s">
        <v>70</v>
      </c>
    </row>
    <row r="46" customFormat="false" ht="13" hidden="false" customHeight="false" outlineLevel="0" collapsed="false">
      <c r="A46" s="0" t="n">
        <v>1</v>
      </c>
      <c r="B46" s="0" t="s">
        <v>71</v>
      </c>
      <c r="C46" s="0" t="s">
        <v>72</v>
      </c>
      <c r="D46" s="0" t="s">
        <v>73</v>
      </c>
      <c r="G46" s="0" t="s">
        <v>74</v>
      </c>
      <c r="H46" s="0" t="s">
        <v>75</v>
      </c>
      <c r="I46" s="0" t="s">
        <v>76</v>
      </c>
      <c r="J46" s="0" t="s">
        <v>77</v>
      </c>
      <c r="K46" s="0" t="s">
        <v>78</v>
      </c>
    </row>
    <row r="47" customFormat="false" ht="13" hidden="false" customHeight="false" outlineLevel="0" collapsed="false">
      <c r="A47" s="0" t="n">
        <v>2</v>
      </c>
      <c r="B47" s="0" t="s">
        <v>79</v>
      </c>
      <c r="C47" s="0" t="s">
        <v>80</v>
      </c>
      <c r="D47" s="0" t="s">
        <v>81</v>
      </c>
      <c r="G47" s="0" t="s">
        <v>74</v>
      </c>
      <c r="H47" s="0" t="s">
        <v>75</v>
      </c>
      <c r="I47" s="0" t="s">
        <v>76</v>
      </c>
      <c r="J47" s="0" t="s">
        <v>77</v>
      </c>
      <c r="K47" s="0" t="s">
        <v>78</v>
      </c>
    </row>
    <row r="48" customFormat="false" ht="13" hidden="false" customHeight="false" outlineLevel="0" collapsed="false">
      <c r="A48" s="0" t="n">
        <v>3</v>
      </c>
      <c r="B48" s="0" t="s">
        <v>82</v>
      </c>
      <c r="C48" s="0" t="s">
        <v>83</v>
      </c>
      <c r="D48" s="0" t="s">
        <v>84</v>
      </c>
      <c r="G48" s="0" t="s">
        <v>74</v>
      </c>
      <c r="H48" s="0" t="s">
        <v>75</v>
      </c>
      <c r="I48" s="0" t="s">
        <v>76</v>
      </c>
      <c r="J48" s="0" t="s">
        <v>77</v>
      </c>
      <c r="K48" s="0" t="s">
        <v>78</v>
      </c>
    </row>
    <row r="49" customFormat="false" ht="13" hidden="false" customHeight="false" outlineLevel="0" collapsed="false">
      <c r="A49" s="0" t="n">
        <v>4</v>
      </c>
      <c r="B49" s="0" t="s">
        <v>85</v>
      </c>
      <c r="C49" s="0" t="s">
        <v>86</v>
      </c>
      <c r="D49" s="0" t="s">
        <v>73</v>
      </c>
      <c r="G49" s="0" t="s">
        <v>74</v>
      </c>
      <c r="H49" s="0" t="s">
        <v>75</v>
      </c>
      <c r="I49" s="0" t="s">
        <v>76</v>
      </c>
      <c r="J49" s="0" t="s">
        <v>77</v>
      </c>
      <c r="K49" s="0" t="s">
        <v>78</v>
      </c>
    </row>
    <row r="50" customFormat="false" ht="13" hidden="false" customHeight="false" outlineLevel="0" collapsed="false">
      <c r="A50" s="0" t="n">
        <v>5</v>
      </c>
      <c r="B50" s="0" t="s">
        <v>87</v>
      </c>
      <c r="C50" s="0" t="s">
        <v>88</v>
      </c>
      <c r="D50" s="0" t="s">
        <v>81</v>
      </c>
      <c r="G50" s="0" t="s">
        <v>74</v>
      </c>
      <c r="H50" s="0" t="s">
        <v>75</v>
      </c>
      <c r="I50" s="0" t="s">
        <v>76</v>
      </c>
      <c r="J50" s="0" t="s">
        <v>77</v>
      </c>
      <c r="K50" s="0" t="s">
        <v>78</v>
      </c>
    </row>
    <row r="51" customFormat="false" ht="13" hidden="false" customHeight="false" outlineLevel="0" collapsed="false">
      <c r="A51" s="0" t="n">
        <v>6</v>
      </c>
      <c r="B51" s="0" t="s">
        <v>89</v>
      </c>
      <c r="C51" s="0" t="s">
        <v>90</v>
      </c>
      <c r="D51" s="0" t="s">
        <v>84</v>
      </c>
      <c r="G51" s="0" t="s">
        <v>74</v>
      </c>
      <c r="H51" s="0" t="s">
        <v>75</v>
      </c>
      <c r="I51" s="0" t="s">
        <v>76</v>
      </c>
      <c r="J51" s="0" t="s">
        <v>77</v>
      </c>
      <c r="K51" s="0" t="s">
        <v>78</v>
      </c>
    </row>
    <row r="52" customFormat="false" ht="13" hidden="false" customHeight="false" outlineLevel="0" collapsed="false">
      <c r="A52" s="0" t="n">
        <v>7</v>
      </c>
      <c r="B52" s="0" t="s">
        <v>91</v>
      </c>
      <c r="C52" s="0" t="s">
        <v>92</v>
      </c>
      <c r="D52" s="0" t="s">
        <v>93</v>
      </c>
      <c r="G52" s="0" t="s">
        <v>74</v>
      </c>
      <c r="H52" s="0" t="s">
        <v>75</v>
      </c>
      <c r="I52" s="0" t="s">
        <v>76</v>
      </c>
      <c r="J52" s="0" t="s">
        <v>77</v>
      </c>
      <c r="K52" s="0" t="s">
        <v>78</v>
      </c>
    </row>
    <row r="53" customFormat="false" ht="13" hidden="false" customHeight="false" outlineLevel="0" collapsed="false">
      <c r="A53" s="0" t="n">
        <v>8</v>
      </c>
      <c r="B53" s="0" t="s">
        <v>94</v>
      </c>
      <c r="C53" s="0" t="s">
        <v>95</v>
      </c>
      <c r="D53" s="0" t="s">
        <v>96</v>
      </c>
      <c r="G53" s="0" t="s">
        <v>74</v>
      </c>
      <c r="H53" s="0" t="s">
        <v>75</v>
      </c>
      <c r="I53" s="0" t="s">
        <v>76</v>
      </c>
      <c r="J53" s="0" t="s">
        <v>77</v>
      </c>
      <c r="K53" s="0" t="s">
        <v>78</v>
      </c>
    </row>
    <row r="54" customFormat="false" ht="13" hidden="false" customHeight="false" outlineLevel="0" collapsed="false">
      <c r="A54" s="0" t="n">
        <v>9</v>
      </c>
      <c r="B54" s="0" t="s">
        <v>97</v>
      </c>
      <c r="C54" s="0" t="s">
        <v>98</v>
      </c>
      <c r="D54" s="0" t="s">
        <v>75</v>
      </c>
      <c r="G54" s="0" t="s">
        <v>74</v>
      </c>
      <c r="H54" s="0" t="s">
        <v>75</v>
      </c>
      <c r="I54" s="0" t="s">
        <v>76</v>
      </c>
      <c r="J54" s="0" t="s">
        <v>77</v>
      </c>
      <c r="K54" s="0" t="s">
        <v>78</v>
      </c>
    </row>
    <row r="55" customFormat="false" ht="13" hidden="false" customHeight="false" outlineLevel="0" collapsed="false">
      <c r="A55" s="0" t="n">
        <v>10</v>
      </c>
      <c r="B55" s="0" t="s">
        <v>99</v>
      </c>
    </row>
    <row r="56" customFormat="false" ht="13" hidden="false" customHeight="false" outlineLevel="0" collapsed="false">
      <c r="A56" s="0" t="n">
        <v>11</v>
      </c>
      <c r="B56" s="0" t="s">
        <v>100</v>
      </c>
    </row>
    <row r="57" customFormat="false" ht="13" hidden="false" customHeight="false" outlineLevel="0" collapsed="false">
      <c r="A57" s="0" t="n">
        <v>12</v>
      </c>
      <c r="B57" s="0" t="s">
        <v>101</v>
      </c>
    </row>
    <row r="58" customFormat="false" ht="13" hidden="false" customHeight="false" outlineLevel="0" collapsed="false">
      <c r="A58" s="0" t="n">
        <v>13</v>
      </c>
      <c r="B58" s="0" t="s">
        <v>102</v>
      </c>
      <c r="C58" s="0" t="s">
        <v>72</v>
      </c>
      <c r="D58" s="0" t="s">
        <v>73</v>
      </c>
      <c r="G58" s="0" t="s">
        <v>74</v>
      </c>
      <c r="H58" s="0" t="s">
        <v>75</v>
      </c>
      <c r="I58" s="0" t="s">
        <v>76</v>
      </c>
      <c r="J58" s="0" t="s">
        <v>77</v>
      </c>
      <c r="K58" s="0" t="s">
        <v>78</v>
      </c>
    </row>
    <row r="59" customFormat="false" ht="13" hidden="false" customHeight="false" outlineLevel="0" collapsed="false">
      <c r="A59" s="0" t="n">
        <v>14</v>
      </c>
      <c r="B59" s="0" t="s">
        <v>103</v>
      </c>
      <c r="C59" s="0" t="s">
        <v>80</v>
      </c>
      <c r="D59" s="0" t="s">
        <v>81</v>
      </c>
      <c r="G59" s="0" t="s">
        <v>74</v>
      </c>
      <c r="H59" s="0" t="s">
        <v>75</v>
      </c>
      <c r="I59" s="0" t="s">
        <v>76</v>
      </c>
      <c r="J59" s="0" t="s">
        <v>77</v>
      </c>
      <c r="K59" s="0" t="s">
        <v>78</v>
      </c>
    </row>
    <row r="60" customFormat="false" ht="13" hidden="false" customHeight="false" outlineLevel="0" collapsed="false">
      <c r="A60" s="0" t="n">
        <v>15</v>
      </c>
      <c r="B60" s="0" t="s">
        <v>104</v>
      </c>
      <c r="C60" s="0" t="s">
        <v>83</v>
      </c>
      <c r="D60" s="0" t="s">
        <v>84</v>
      </c>
      <c r="G60" s="0" t="s">
        <v>74</v>
      </c>
      <c r="H60" s="0" t="s">
        <v>75</v>
      </c>
      <c r="I60" s="0" t="s">
        <v>76</v>
      </c>
      <c r="J60" s="0" t="s">
        <v>77</v>
      </c>
      <c r="K60" s="0" t="s">
        <v>78</v>
      </c>
    </row>
    <row r="61" customFormat="false" ht="13" hidden="false" customHeight="false" outlineLevel="0" collapsed="false">
      <c r="A61" s="0" t="n">
        <v>16</v>
      </c>
      <c r="B61" s="0" t="s">
        <v>105</v>
      </c>
      <c r="C61" s="0" t="s">
        <v>86</v>
      </c>
      <c r="D61" s="0" t="s">
        <v>73</v>
      </c>
      <c r="G61" s="0" t="s">
        <v>74</v>
      </c>
      <c r="H61" s="0" t="s">
        <v>75</v>
      </c>
      <c r="I61" s="0" t="s">
        <v>76</v>
      </c>
      <c r="J61" s="0" t="s">
        <v>77</v>
      </c>
      <c r="K61" s="0" t="s">
        <v>78</v>
      </c>
    </row>
    <row r="62" customFormat="false" ht="13" hidden="false" customHeight="false" outlineLevel="0" collapsed="false">
      <c r="A62" s="0" t="n">
        <v>17</v>
      </c>
      <c r="B62" s="0" t="s">
        <v>106</v>
      </c>
      <c r="C62" s="0" t="s">
        <v>88</v>
      </c>
      <c r="D62" s="0" t="s">
        <v>81</v>
      </c>
      <c r="G62" s="0" t="s">
        <v>74</v>
      </c>
      <c r="H62" s="0" t="s">
        <v>75</v>
      </c>
      <c r="I62" s="0" t="s">
        <v>76</v>
      </c>
      <c r="J62" s="0" t="s">
        <v>77</v>
      </c>
      <c r="K62" s="0" t="s">
        <v>78</v>
      </c>
    </row>
    <row r="63" customFormat="false" ht="13" hidden="false" customHeight="false" outlineLevel="0" collapsed="false">
      <c r="A63" s="0" t="n">
        <v>18</v>
      </c>
      <c r="B63" s="0" t="s">
        <v>107</v>
      </c>
      <c r="C63" s="0" t="s">
        <v>90</v>
      </c>
      <c r="D63" s="0" t="s">
        <v>84</v>
      </c>
      <c r="G63" s="0" t="s">
        <v>74</v>
      </c>
      <c r="H63" s="0" t="s">
        <v>75</v>
      </c>
      <c r="I63" s="0" t="s">
        <v>76</v>
      </c>
      <c r="J63" s="0" t="s">
        <v>77</v>
      </c>
      <c r="K63" s="0" t="s">
        <v>78</v>
      </c>
    </row>
    <row r="64" customFormat="false" ht="13" hidden="false" customHeight="false" outlineLevel="0" collapsed="false">
      <c r="A64" s="0" t="n">
        <v>19</v>
      </c>
      <c r="B64" s="0" t="s">
        <v>108</v>
      </c>
      <c r="C64" s="0" t="s">
        <v>92</v>
      </c>
      <c r="D64" s="0" t="s">
        <v>93</v>
      </c>
      <c r="G64" s="0" t="s">
        <v>74</v>
      </c>
      <c r="H64" s="0" t="s">
        <v>75</v>
      </c>
      <c r="I64" s="0" t="s">
        <v>76</v>
      </c>
      <c r="J64" s="0" t="s">
        <v>77</v>
      </c>
      <c r="K64" s="0" t="s">
        <v>78</v>
      </c>
    </row>
    <row r="65" customFormat="false" ht="13" hidden="false" customHeight="false" outlineLevel="0" collapsed="false">
      <c r="A65" s="0" t="n">
        <v>20</v>
      </c>
      <c r="B65" s="0" t="s">
        <v>109</v>
      </c>
      <c r="C65" s="0" t="s">
        <v>95</v>
      </c>
      <c r="D65" s="0" t="s">
        <v>96</v>
      </c>
      <c r="G65" s="0" t="s">
        <v>74</v>
      </c>
      <c r="H65" s="0" t="s">
        <v>75</v>
      </c>
      <c r="I65" s="0" t="s">
        <v>76</v>
      </c>
      <c r="J65" s="0" t="s">
        <v>77</v>
      </c>
      <c r="K65" s="0" t="s">
        <v>78</v>
      </c>
    </row>
    <row r="66" customFormat="false" ht="13" hidden="false" customHeight="false" outlineLevel="0" collapsed="false">
      <c r="A66" s="0" t="n">
        <v>21</v>
      </c>
      <c r="B66" s="0" t="s">
        <v>110</v>
      </c>
      <c r="C66" s="0" t="s">
        <v>98</v>
      </c>
      <c r="D66" s="0" t="s">
        <v>75</v>
      </c>
      <c r="G66" s="0" t="s">
        <v>74</v>
      </c>
      <c r="H66" s="0" t="s">
        <v>75</v>
      </c>
      <c r="I66" s="0" t="s">
        <v>76</v>
      </c>
      <c r="J66" s="0" t="s">
        <v>77</v>
      </c>
      <c r="K66" s="0" t="s">
        <v>78</v>
      </c>
    </row>
    <row r="67" customFormat="false" ht="13" hidden="false" customHeight="false" outlineLevel="0" collapsed="false">
      <c r="A67" s="0" t="n">
        <v>22</v>
      </c>
      <c r="B67" s="0" t="s">
        <v>111</v>
      </c>
    </row>
    <row r="68" customFormat="false" ht="13" hidden="false" customHeight="false" outlineLevel="0" collapsed="false">
      <c r="A68" s="0" t="n">
        <v>23</v>
      </c>
      <c r="B68" s="0" t="s">
        <v>112</v>
      </c>
    </row>
    <row r="69" customFormat="false" ht="13" hidden="false" customHeight="false" outlineLevel="0" collapsed="false">
      <c r="A69" s="0" t="n">
        <v>24</v>
      </c>
      <c r="B69" s="0" t="s">
        <v>113</v>
      </c>
    </row>
    <row r="70" customFormat="false" ht="13" hidden="false" customHeight="false" outlineLevel="0" collapsed="false">
      <c r="A70" s="0" t="n">
        <v>25</v>
      </c>
      <c r="B70" s="0" t="s">
        <v>114</v>
      </c>
      <c r="C70" s="0" t="s">
        <v>72</v>
      </c>
      <c r="D70" s="0" t="s">
        <v>73</v>
      </c>
      <c r="G70" s="0" t="s">
        <v>74</v>
      </c>
      <c r="H70" s="0" t="s">
        <v>75</v>
      </c>
      <c r="I70" s="0" t="s">
        <v>76</v>
      </c>
      <c r="J70" s="0" t="s">
        <v>77</v>
      </c>
      <c r="K70" s="0" t="s">
        <v>78</v>
      </c>
    </row>
    <row r="71" customFormat="false" ht="13" hidden="false" customHeight="false" outlineLevel="0" collapsed="false">
      <c r="A71" s="0" t="n">
        <v>26</v>
      </c>
      <c r="B71" s="0" t="s">
        <v>115</v>
      </c>
      <c r="C71" s="0" t="s">
        <v>80</v>
      </c>
      <c r="D71" s="0" t="s">
        <v>81</v>
      </c>
      <c r="G71" s="0" t="s">
        <v>74</v>
      </c>
      <c r="H71" s="0" t="s">
        <v>75</v>
      </c>
      <c r="I71" s="0" t="s">
        <v>76</v>
      </c>
      <c r="J71" s="0" t="s">
        <v>77</v>
      </c>
      <c r="K71" s="0" t="s">
        <v>78</v>
      </c>
    </row>
    <row r="72" customFormat="false" ht="13" hidden="false" customHeight="false" outlineLevel="0" collapsed="false">
      <c r="A72" s="0" t="n">
        <v>27</v>
      </c>
      <c r="B72" s="0" t="s">
        <v>116</v>
      </c>
      <c r="C72" s="0" t="s">
        <v>83</v>
      </c>
      <c r="D72" s="0" t="s">
        <v>84</v>
      </c>
      <c r="G72" s="0" t="s">
        <v>74</v>
      </c>
      <c r="H72" s="0" t="s">
        <v>75</v>
      </c>
      <c r="I72" s="0" t="s">
        <v>76</v>
      </c>
      <c r="J72" s="0" t="s">
        <v>77</v>
      </c>
      <c r="K72" s="0" t="s">
        <v>78</v>
      </c>
    </row>
    <row r="73" customFormat="false" ht="13" hidden="false" customHeight="false" outlineLevel="0" collapsed="false">
      <c r="A73" s="0" t="n">
        <v>28</v>
      </c>
      <c r="B73" s="0" t="s">
        <v>117</v>
      </c>
      <c r="C73" s="0" t="s">
        <v>86</v>
      </c>
      <c r="D73" s="0" t="s">
        <v>73</v>
      </c>
      <c r="G73" s="0" t="s">
        <v>74</v>
      </c>
      <c r="H73" s="0" t="s">
        <v>75</v>
      </c>
      <c r="I73" s="0" t="s">
        <v>76</v>
      </c>
      <c r="J73" s="0" t="s">
        <v>77</v>
      </c>
      <c r="K73" s="0" t="s">
        <v>78</v>
      </c>
    </row>
    <row r="74" customFormat="false" ht="13" hidden="false" customHeight="false" outlineLevel="0" collapsed="false">
      <c r="A74" s="0" t="n">
        <v>29</v>
      </c>
      <c r="B74" s="0" t="s">
        <v>118</v>
      </c>
      <c r="C74" s="0" t="s">
        <v>88</v>
      </c>
      <c r="D74" s="0" t="s">
        <v>81</v>
      </c>
      <c r="G74" s="0" t="s">
        <v>74</v>
      </c>
      <c r="H74" s="0" t="s">
        <v>75</v>
      </c>
      <c r="I74" s="0" t="s">
        <v>76</v>
      </c>
      <c r="J74" s="0" t="s">
        <v>77</v>
      </c>
      <c r="K74" s="0" t="s">
        <v>78</v>
      </c>
    </row>
    <row r="75" customFormat="false" ht="13" hidden="false" customHeight="false" outlineLevel="0" collapsed="false">
      <c r="A75" s="0" t="n">
        <v>30</v>
      </c>
      <c r="B75" s="0" t="s">
        <v>119</v>
      </c>
      <c r="C75" s="0" t="s">
        <v>90</v>
      </c>
      <c r="D75" s="0" t="s">
        <v>84</v>
      </c>
      <c r="G75" s="0" t="s">
        <v>74</v>
      </c>
      <c r="H75" s="0" t="s">
        <v>75</v>
      </c>
      <c r="I75" s="0" t="s">
        <v>76</v>
      </c>
      <c r="J75" s="0" t="s">
        <v>77</v>
      </c>
      <c r="K75" s="0" t="s">
        <v>78</v>
      </c>
    </row>
    <row r="76" customFormat="false" ht="13" hidden="false" customHeight="false" outlineLevel="0" collapsed="false">
      <c r="A76" s="0" t="n">
        <v>31</v>
      </c>
      <c r="B76" s="0" t="s">
        <v>120</v>
      </c>
      <c r="C76" s="0" t="s">
        <v>92</v>
      </c>
      <c r="D76" s="0" t="s">
        <v>93</v>
      </c>
      <c r="G76" s="0" t="s">
        <v>74</v>
      </c>
      <c r="H76" s="0" t="s">
        <v>75</v>
      </c>
      <c r="I76" s="0" t="s">
        <v>76</v>
      </c>
      <c r="J76" s="0" t="s">
        <v>77</v>
      </c>
      <c r="K76" s="0" t="s">
        <v>78</v>
      </c>
    </row>
    <row r="77" customFormat="false" ht="13" hidden="false" customHeight="false" outlineLevel="0" collapsed="false">
      <c r="A77" s="0" t="n">
        <v>32</v>
      </c>
      <c r="B77" s="0" t="s">
        <v>121</v>
      </c>
      <c r="C77" s="0" t="s">
        <v>95</v>
      </c>
      <c r="D77" s="0" t="s">
        <v>96</v>
      </c>
      <c r="G77" s="0" t="s">
        <v>74</v>
      </c>
      <c r="H77" s="0" t="s">
        <v>75</v>
      </c>
      <c r="I77" s="0" t="s">
        <v>76</v>
      </c>
      <c r="J77" s="0" t="s">
        <v>77</v>
      </c>
      <c r="K77" s="0" t="s">
        <v>78</v>
      </c>
    </row>
    <row r="78" customFormat="false" ht="13" hidden="false" customHeight="false" outlineLevel="0" collapsed="false">
      <c r="A78" s="0" t="n">
        <v>33</v>
      </c>
      <c r="B78" s="0" t="s">
        <v>122</v>
      </c>
      <c r="C78" s="0" t="s">
        <v>98</v>
      </c>
      <c r="D78" s="0" t="s">
        <v>75</v>
      </c>
      <c r="G78" s="0" t="s">
        <v>74</v>
      </c>
      <c r="H78" s="0" t="s">
        <v>75</v>
      </c>
      <c r="I78" s="0" t="s">
        <v>76</v>
      </c>
      <c r="J78" s="0" t="s">
        <v>77</v>
      </c>
      <c r="K78" s="0" t="s">
        <v>78</v>
      </c>
    </row>
    <row r="79" customFormat="false" ht="13" hidden="false" customHeight="false" outlineLevel="0" collapsed="false">
      <c r="A79" s="0" t="n">
        <v>34</v>
      </c>
      <c r="B79" s="0" t="s">
        <v>123</v>
      </c>
    </row>
    <row r="80" customFormat="false" ht="13" hidden="false" customHeight="false" outlineLevel="0" collapsed="false">
      <c r="A80" s="0" t="n">
        <v>35</v>
      </c>
      <c r="B80" s="0" t="s">
        <v>124</v>
      </c>
    </row>
    <row r="81" customFormat="false" ht="13" hidden="false" customHeight="false" outlineLevel="0" collapsed="false">
      <c r="A81" s="0" t="n">
        <v>36</v>
      </c>
      <c r="B81" s="0" t="s">
        <v>125</v>
      </c>
    </row>
    <row r="82" customFormat="false" ht="13" hidden="false" customHeight="false" outlineLevel="0" collapsed="false">
      <c r="A82" s="0" t="n">
        <v>37</v>
      </c>
      <c r="B82" s="0" t="s">
        <v>126</v>
      </c>
      <c r="C82" s="0" t="s">
        <v>72</v>
      </c>
      <c r="D82" s="0" t="s">
        <v>73</v>
      </c>
      <c r="G82" s="0" t="s">
        <v>127</v>
      </c>
      <c r="H82" s="0" t="s">
        <v>128</v>
      </c>
      <c r="I82" s="0" t="s">
        <v>76</v>
      </c>
      <c r="J82" s="0" t="s">
        <v>77</v>
      </c>
      <c r="K82" s="0" t="s">
        <v>78</v>
      </c>
    </row>
    <row r="83" customFormat="false" ht="13" hidden="false" customHeight="false" outlineLevel="0" collapsed="false">
      <c r="A83" s="0" t="n">
        <v>38</v>
      </c>
      <c r="B83" s="0" t="s">
        <v>129</v>
      </c>
      <c r="C83" s="0" t="s">
        <v>80</v>
      </c>
      <c r="D83" s="0" t="s">
        <v>81</v>
      </c>
      <c r="G83" s="0" t="s">
        <v>127</v>
      </c>
      <c r="H83" s="0" t="s">
        <v>128</v>
      </c>
      <c r="I83" s="0" t="s">
        <v>76</v>
      </c>
      <c r="J83" s="0" t="s">
        <v>77</v>
      </c>
      <c r="K83" s="0" t="s">
        <v>78</v>
      </c>
    </row>
    <row r="84" customFormat="false" ht="13" hidden="false" customHeight="false" outlineLevel="0" collapsed="false">
      <c r="A84" s="0" t="n">
        <v>39</v>
      </c>
      <c r="B84" s="0" t="s">
        <v>130</v>
      </c>
      <c r="C84" s="0" t="s">
        <v>83</v>
      </c>
      <c r="D84" s="0" t="s">
        <v>84</v>
      </c>
      <c r="G84" s="0" t="s">
        <v>127</v>
      </c>
      <c r="H84" s="0" t="s">
        <v>128</v>
      </c>
      <c r="I84" s="0" t="s">
        <v>76</v>
      </c>
      <c r="J84" s="0" t="s">
        <v>77</v>
      </c>
      <c r="K84" s="0" t="s">
        <v>78</v>
      </c>
    </row>
    <row r="85" customFormat="false" ht="13" hidden="false" customHeight="false" outlineLevel="0" collapsed="false">
      <c r="A85" s="0" t="n">
        <v>40</v>
      </c>
      <c r="B85" s="0" t="s">
        <v>131</v>
      </c>
      <c r="C85" s="0" t="s">
        <v>86</v>
      </c>
      <c r="D85" s="0" t="s">
        <v>73</v>
      </c>
      <c r="G85" s="0" t="s">
        <v>127</v>
      </c>
      <c r="H85" s="0" t="s">
        <v>128</v>
      </c>
      <c r="I85" s="0" t="s">
        <v>76</v>
      </c>
      <c r="J85" s="0" t="s">
        <v>77</v>
      </c>
      <c r="K85" s="0" t="s">
        <v>78</v>
      </c>
    </row>
    <row r="86" customFormat="false" ht="13" hidden="false" customHeight="false" outlineLevel="0" collapsed="false">
      <c r="A86" s="0" t="n">
        <v>41</v>
      </c>
      <c r="B86" s="0" t="s">
        <v>132</v>
      </c>
      <c r="C86" s="0" t="s">
        <v>88</v>
      </c>
      <c r="D86" s="0" t="s">
        <v>81</v>
      </c>
      <c r="G86" s="0" t="s">
        <v>127</v>
      </c>
      <c r="H86" s="0" t="s">
        <v>128</v>
      </c>
      <c r="I86" s="0" t="s">
        <v>76</v>
      </c>
      <c r="J86" s="0" t="s">
        <v>77</v>
      </c>
      <c r="K86" s="0" t="s">
        <v>78</v>
      </c>
    </row>
    <row r="87" customFormat="false" ht="13" hidden="false" customHeight="false" outlineLevel="0" collapsed="false">
      <c r="A87" s="0" t="n">
        <v>42</v>
      </c>
      <c r="B87" s="0" t="s">
        <v>133</v>
      </c>
      <c r="C87" s="0" t="s">
        <v>90</v>
      </c>
      <c r="D87" s="0" t="s">
        <v>84</v>
      </c>
      <c r="G87" s="0" t="s">
        <v>127</v>
      </c>
      <c r="H87" s="0" t="s">
        <v>128</v>
      </c>
      <c r="I87" s="0" t="s">
        <v>76</v>
      </c>
      <c r="J87" s="0" t="s">
        <v>77</v>
      </c>
      <c r="K87" s="0" t="s">
        <v>78</v>
      </c>
    </row>
    <row r="88" customFormat="false" ht="13" hidden="false" customHeight="false" outlineLevel="0" collapsed="false">
      <c r="A88" s="0" t="n">
        <v>43</v>
      </c>
      <c r="B88" s="0" t="s">
        <v>134</v>
      </c>
      <c r="C88" s="0" t="s">
        <v>92</v>
      </c>
      <c r="D88" s="0" t="s">
        <v>93</v>
      </c>
      <c r="G88" s="0" t="s">
        <v>127</v>
      </c>
      <c r="H88" s="0" t="s">
        <v>128</v>
      </c>
      <c r="I88" s="0" t="s">
        <v>76</v>
      </c>
      <c r="J88" s="0" t="s">
        <v>77</v>
      </c>
      <c r="K88" s="0" t="s">
        <v>78</v>
      </c>
    </row>
    <row r="89" customFormat="false" ht="13" hidden="false" customHeight="false" outlineLevel="0" collapsed="false">
      <c r="A89" s="0" t="n">
        <v>44</v>
      </c>
      <c r="B89" s="0" t="s">
        <v>135</v>
      </c>
      <c r="C89" s="0" t="s">
        <v>95</v>
      </c>
      <c r="D89" s="0" t="s">
        <v>96</v>
      </c>
      <c r="G89" s="0" t="s">
        <v>127</v>
      </c>
      <c r="H89" s="0" t="s">
        <v>128</v>
      </c>
      <c r="I89" s="0" t="s">
        <v>76</v>
      </c>
      <c r="J89" s="0" t="s">
        <v>77</v>
      </c>
      <c r="K89" s="0" t="s">
        <v>78</v>
      </c>
    </row>
    <row r="90" customFormat="false" ht="13" hidden="false" customHeight="false" outlineLevel="0" collapsed="false">
      <c r="A90" s="0" t="n">
        <v>45</v>
      </c>
      <c r="B90" s="0" t="s">
        <v>136</v>
      </c>
      <c r="C90" s="0" t="s">
        <v>98</v>
      </c>
      <c r="D90" s="0" t="s">
        <v>75</v>
      </c>
      <c r="G90" s="0" t="s">
        <v>127</v>
      </c>
      <c r="H90" s="0" t="s">
        <v>128</v>
      </c>
      <c r="I90" s="0" t="s">
        <v>76</v>
      </c>
      <c r="J90" s="0" t="s">
        <v>77</v>
      </c>
      <c r="K90" s="0" t="s">
        <v>78</v>
      </c>
    </row>
    <row r="91" customFormat="false" ht="13" hidden="false" customHeight="false" outlineLevel="0" collapsed="false">
      <c r="A91" s="0" t="n">
        <v>46</v>
      </c>
      <c r="B91" s="0" t="s">
        <v>137</v>
      </c>
    </row>
    <row r="92" customFormat="false" ht="13" hidden="false" customHeight="false" outlineLevel="0" collapsed="false">
      <c r="A92" s="0" t="n">
        <v>47</v>
      </c>
      <c r="B92" s="0" t="s">
        <v>138</v>
      </c>
    </row>
    <row r="93" customFormat="false" ht="13" hidden="false" customHeight="false" outlineLevel="0" collapsed="false">
      <c r="A93" s="0" t="n">
        <v>48</v>
      </c>
      <c r="B93" s="0" t="s">
        <v>139</v>
      </c>
    </row>
    <row r="94" customFormat="false" ht="13" hidden="false" customHeight="false" outlineLevel="0" collapsed="false">
      <c r="A94" s="0" t="n">
        <v>49</v>
      </c>
      <c r="B94" s="0" t="s">
        <v>140</v>
      </c>
      <c r="C94" s="0" t="s">
        <v>72</v>
      </c>
      <c r="D94" s="0" t="s">
        <v>73</v>
      </c>
      <c r="G94" s="0" t="s">
        <v>127</v>
      </c>
      <c r="H94" s="0" t="s">
        <v>128</v>
      </c>
      <c r="I94" s="0" t="s">
        <v>76</v>
      </c>
      <c r="J94" s="0" t="s">
        <v>77</v>
      </c>
      <c r="K94" s="0" t="s">
        <v>78</v>
      </c>
    </row>
    <row r="95" customFormat="false" ht="13" hidden="false" customHeight="false" outlineLevel="0" collapsed="false">
      <c r="A95" s="0" t="n">
        <v>50</v>
      </c>
      <c r="B95" s="0" t="s">
        <v>141</v>
      </c>
      <c r="C95" s="0" t="s">
        <v>80</v>
      </c>
      <c r="D95" s="0" t="s">
        <v>81</v>
      </c>
      <c r="G95" s="0" t="s">
        <v>127</v>
      </c>
      <c r="H95" s="0" t="s">
        <v>128</v>
      </c>
      <c r="I95" s="0" t="s">
        <v>76</v>
      </c>
      <c r="J95" s="0" t="s">
        <v>77</v>
      </c>
      <c r="K95" s="0" t="s">
        <v>78</v>
      </c>
    </row>
    <row r="96" customFormat="false" ht="13" hidden="false" customHeight="false" outlineLevel="0" collapsed="false">
      <c r="A96" s="0" t="n">
        <v>51</v>
      </c>
      <c r="B96" s="0" t="s">
        <v>142</v>
      </c>
      <c r="C96" s="0" t="s">
        <v>83</v>
      </c>
      <c r="D96" s="0" t="s">
        <v>84</v>
      </c>
      <c r="G96" s="0" t="s">
        <v>127</v>
      </c>
      <c r="H96" s="0" t="s">
        <v>128</v>
      </c>
      <c r="I96" s="0" t="s">
        <v>76</v>
      </c>
      <c r="J96" s="0" t="s">
        <v>77</v>
      </c>
      <c r="K96" s="0" t="s">
        <v>78</v>
      </c>
    </row>
    <row r="97" customFormat="false" ht="13" hidden="false" customHeight="false" outlineLevel="0" collapsed="false">
      <c r="A97" s="0" t="n">
        <v>52</v>
      </c>
      <c r="B97" s="0" t="s">
        <v>143</v>
      </c>
      <c r="C97" s="0" t="s">
        <v>86</v>
      </c>
      <c r="D97" s="0" t="s">
        <v>73</v>
      </c>
      <c r="G97" s="0" t="s">
        <v>127</v>
      </c>
      <c r="H97" s="0" t="s">
        <v>128</v>
      </c>
      <c r="I97" s="0" t="s">
        <v>76</v>
      </c>
      <c r="J97" s="0" t="s">
        <v>77</v>
      </c>
      <c r="K97" s="0" t="s">
        <v>78</v>
      </c>
    </row>
    <row r="98" customFormat="false" ht="13" hidden="false" customHeight="false" outlineLevel="0" collapsed="false">
      <c r="A98" s="0" t="n">
        <v>53</v>
      </c>
      <c r="B98" s="0" t="s">
        <v>144</v>
      </c>
      <c r="C98" s="0" t="s">
        <v>88</v>
      </c>
      <c r="D98" s="0" t="s">
        <v>81</v>
      </c>
      <c r="G98" s="0" t="s">
        <v>127</v>
      </c>
      <c r="H98" s="0" t="s">
        <v>128</v>
      </c>
      <c r="I98" s="0" t="s">
        <v>76</v>
      </c>
      <c r="J98" s="0" t="s">
        <v>77</v>
      </c>
      <c r="K98" s="0" t="s">
        <v>78</v>
      </c>
    </row>
    <row r="99" customFormat="false" ht="13" hidden="false" customHeight="false" outlineLevel="0" collapsed="false">
      <c r="A99" s="0" t="n">
        <v>54</v>
      </c>
      <c r="B99" s="0" t="s">
        <v>145</v>
      </c>
      <c r="C99" s="0" t="s">
        <v>90</v>
      </c>
      <c r="D99" s="0" t="s">
        <v>84</v>
      </c>
      <c r="G99" s="0" t="s">
        <v>127</v>
      </c>
      <c r="H99" s="0" t="s">
        <v>128</v>
      </c>
      <c r="I99" s="0" t="s">
        <v>76</v>
      </c>
      <c r="J99" s="0" t="s">
        <v>77</v>
      </c>
      <c r="K99" s="0" t="s">
        <v>78</v>
      </c>
    </row>
    <row r="100" customFormat="false" ht="13" hidden="false" customHeight="false" outlineLevel="0" collapsed="false">
      <c r="A100" s="0" t="n">
        <v>55</v>
      </c>
      <c r="B100" s="0" t="s">
        <v>146</v>
      </c>
      <c r="C100" s="0" t="s">
        <v>92</v>
      </c>
      <c r="D100" s="0" t="s">
        <v>93</v>
      </c>
      <c r="G100" s="0" t="s">
        <v>127</v>
      </c>
      <c r="H100" s="0" t="s">
        <v>128</v>
      </c>
      <c r="I100" s="0" t="s">
        <v>76</v>
      </c>
      <c r="J100" s="0" t="s">
        <v>77</v>
      </c>
      <c r="K100" s="0" t="s">
        <v>78</v>
      </c>
    </row>
    <row r="101" customFormat="false" ht="13" hidden="false" customHeight="false" outlineLevel="0" collapsed="false">
      <c r="A101" s="0" t="n">
        <v>56</v>
      </c>
      <c r="B101" s="0" t="s">
        <v>147</v>
      </c>
      <c r="C101" s="0" t="s">
        <v>95</v>
      </c>
      <c r="D101" s="0" t="s">
        <v>96</v>
      </c>
      <c r="G101" s="0" t="s">
        <v>127</v>
      </c>
      <c r="H101" s="0" t="s">
        <v>128</v>
      </c>
      <c r="I101" s="0" t="s">
        <v>76</v>
      </c>
      <c r="J101" s="0" t="s">
        <v>77</v>
      </c>
      <c r="K101" s="0" t="s">
        <v>78</v>
      </c>
    </row>
    <row r="102" customFormat="false" ht="13" hidden="false" customHeight="false" outlineLevel="0" collapsed="false">
      <c r="A102" s="0" t="n">
        <v>57</v>
      </c>
      <c r="B102" s="0" t="s">
        <v>148</v>
      </c>
      <c r="C102" s="0" t="s">
        <v>98</v>
      </c>
      <c r="D102" s="0" t="s">
        <v>75</v>
      </c>
      <c r="G102" s="0" t="s">
        <v>127</v>
      </c>
      <c r="H102" s="0" t="s">
        <v>128</v>
      </c>
      <c r="I102" s="0" t="s">
        <v>76</v>
      </c>
      <c r="J102" s="0" t="s">
        <v>77</v>
      </c>
      <c r="K102" s="0" t="s">
        <v>78</v>
      </c>
    </row>
    <row r="103" customFormat="false" ht="13" hidden="false" customHeight="false" outlineLevel="0" collapsed="false">
      <c r="A103" s="0" t="n">
        <v>58</v>
      </c>
      <c r="B103" s="0" t="s">
        <v>149</v>
      </c>
    </row>
    <row r="104" customFormat="false" ht="13" hidden="false" customHeight="false" outlineLevel="0" collapsed="false">
      <c r="A104" s="0" t="n">
        <v>59</v>
      </c>
      <c r="B104" s="0" t="s">
        <v>150</v>
      </c>
    </row>
    <row r="105" customFormat="false" ht="13" hidden="false" customHeight="false" outlineLevel="0" collapsed="false">
      <c r="A105" s="0" t="n">
        <v>60</v>
      </c>
      <c r="B105" s="0" t="s">
        <v>151</v>
      </c>
    </row>
    <row r="106" customFormat="false" ht="13" hidden="false" customHeight="false" outlineLevel="0" collapsed="false">
      <c r="A106" s="0" t="n">
        <v>61</v>
      </c>
      <c r="B106" s="0" t="s">
        <v>152</v>
      </c>
      <c r="C106" s="0" t="s">
        <v>72</v>
      </c>
      <c r="D106" s="0" t="s">
        <v>73</v>
      </c>
      <c r="G106" s="0" t="s">
        <v>127</v>
      </c>
      <c r="H106" s="0" t="s">
        <v>128</v>
      </c>
      <c r="I106" s="0" t="s">
        <v>76</v>
      </c>
      <c r="J106" s="0" t="s">
        <v>77</v>
      </c>
      <c r="K106" s="0" t="s">
        <v>78</v>
      </c>
    </row>
    <row r="107" customFormat="false" ht="13" hidden="false" customHeight="false" outlineLevel="0" collapsed="false">
      <c r="A107" s="0" t="n">
        <v>62</v>
      </c>
      <c r="B107" s="0" t="s">
        <v>153</v>
      </c>
      <c r="C107" s="0" t="s">
        <v>80</v>
      </c>
      <c r="D107" s="0" t="s">
        <v>81</v>
      </c>
      <c r="G107" s="0" t="s">
        <v>127</v>
      </c>
      <c r="H107" s="0" t="s">
        <v>128</v>
      </c>
      <c r="I107" s="0" t="s">
        <v>76</v>
      </c>
      <c r="J107" s="0" t="s">
        <v>77</v>
      </c>
      <c r="K107" s="0" t="s">
        <v>78</v>
      </c>
    </row>
    <row r="108" customFormat="false" ht="13" hidden="false" customHeight="false" outlineLevel="0" collapsed="false">
      <c r="A108" s="0" t="n">
        <v>63</v>
      </c>
      <c r="B108" s="0" t="s">
        <v>154</v>
      </c>
      <c r="C108" s="0" t="s">
        <v>83</v>
      </c>
      <c r="D108" s="0" t="s">
        <v>84</v>
      </c>
      <c r="G108" s="0" t="s">
        <v>127</v>
      </c>
      <c r="H108" s="0" t="s">
        <v>128</v>
      </c>
      <c r="I108" s="0" t="s">
        <v>76</v>
      </c>
      <c r="J108" s="0" t="s">
        <v>77</v>
      </c>
      <c r="K108" s="0" t="s">
        <v>78</v>
      </c>
    </row>
    <row r="109" customFormat="false" ht="13" hidden="false" customHeight="false" outlineLevel="0" collapsed="false">
      <c r="A109" s="0" t="n">
        <v>64</v>
      </c>
      <c r="B109" s="0" t="s">
        <v>155</v>
      </c>
      <c r="C109" s="0" t="s">
        <v>86</v>
      </c>
      <c r="D109" s="0" t="s">
        <v>73</v>
      </c>
      <c r="G109" s="0" t="s">
        <v>127</v>
      </c>
      <c r="H109" s="0" t="s">
        <v>128</v>
      </c>
      <c r="I109" s="0" t="s">
        <v>76</v>
      </c>
      <c r="J109" s="0" t="s">
        <v>77</v>
      </c>
      <c r="K109" s="0" t="s">
        <v>78</v>
      </c>
    </row>
    <row r="110" customFormat="false" ht="13" hidden="false" customHeight="false" outlineLevel="0" collapsed="false">
      <c r="A110" s="0" t="n">
        <v>65</v>
      </c>
      <c r="B110" s="0" t="s">
        <v>156</v>
      </c>
      <c r="C110" s="0" t="s">
        <v>88</v>
      </c>
      <c r="D110" s="0" t="s">
        <v>81</v>
      </c>
      <c r="G110" s="0" t="s">
        <v>127</v>
      </c>
      <c r="H110" s="0" t="s">
        <v>128</v>
      </c>
      <c r="I110" s="0" t="s">
        <v>76</v>
      </c>
      <c r="J110" s="0" t="s">
        <v>77</v>
      </c>
      <c r="K110" s="0" t="s">
        <v>78</v>
      </c>
    </row>
    <row r="111" customFormat="false" ht="13" hidden="false" customHeight="false" outlineLevel="0" collapsed="false">
      <c r="A111" s="0" t="n">
        <v>66</v>
      </c>
      <c r="B111" s="0" t="s">
        <v>157</v>
      </c>
      <c r="C111" s="0" t="s">
        <v>90</v>
      </c>
      <c r="D111" s="0" t="s">
        <v>84</v>
      </c>
      <c r="G111" s="0" t="s">
        <v>127</v>
      </c>
      <c r="H111" s="0" t="s">
        <v>128</v>
      </c>
      <c r="I111" s="0" t="s">
        <v>76</v>
      </c>
      <c r="J111" s="0" t="s">
        <v>77</v>
      </c>
      <c r="K111" s="0" t="s">
        <v>78</v>
      </c>
    </row>
    <row r="112" customFormat="false" ht="13" hidden="false" customHeight="false" outlineLevel="0" collapsed="false">
      <c r="A112" s="0" t="n">
        <v>67</v>
      </c>
      <c r="B112" s="0" t="s">
        <v>158</v>
      </c>
      <c r="C112" s="0" t="s">
        <v>92</v>
      </c>
      <c r="D112" s="0" t="s">
        <v>93</v>
      </c>
      <c r="G112" s="0" t="s">
        <v>127</v>
      </c>
      <c r="H112" s="0" t="s">
        <v>128</v>
      </c>
      <c r="I112" s="0" t="s">
        <v>76</v>
      </c>
      <c r="J112" s="0" t="s">
        <v>77</v>
      </c>
      <c r="K112" s="0" t="s">
        <v>78</v>
      </c>
    </row>
    <row r="113" customFormat="false" ht="13" hidden="false" customHeight="false" outlineLevel="0" collapsed="false">
      <c r="A113" s="0" t="n">
        <v>68</v>
      </c>
      <c r="B113" s="0" t="s">
        <v>159</v>
      </c>
      <c r="C113" s="0" t="s">
        <v>95</v>
      </c>
      <c r="D113" s="0" t="s">
        <v>96</v>
      </c>
      <c r="G113" s="0" t="s">
        <v>127</v>
      </c>
      <c r="H113" s="0" t="s">
        <v>128</v>
      </c>
      <c r="I113" s="0" t="s">
        <v>76</v>
      </c>
      <c r="J113" s="0" t="s">
        <v>77</v>
      </c>
      <c r="K113" s="0" t="s">
        <v>78</v>
      </c>
    </row>
    <row r="114" customFormat="false" ht="13" hidden="false" customHeight="false" outlineLevel="0" collapsed="false">
      <c r="A114" s="0" t="n">
        <v>69</v>
      </c>
      <c r="B114" s="0" t="s">
        <v>160</v>
      </c>
      <c r="C114" s="0" t="s">
        <v>98</v>
      </c>
      <c r="D114" s="0" t="s">
        <v>75</v>
      </c>
      <c r="G114" s="0" t="s">
        <v>127</v>
      </c>
      <c r="H114" s="0" t="s">
        <v>128</v>
      </c>
      <c r="I114" s="0" t="s">
        <v>76</v>
      </c>
      <c r="J114" s="0" t="s">
        <v>77</v>
      </c>
      <c r="K114" s="0" t="s">
        <v>78</v>
      </c>
    </row>
    <row r="115" customFormat="false" ht="13" hidden="false" customHeight="false" outlineLevel="0" collapsed="false">
      <c r="A115" s="0" t="n">
        <v>70</v>
      </c>
      <c r="B115" s="0" t="s">
        <v>161</v>
      </c>
    </row>
    <row r="116" customFormat="false" ht="13" hidden="false" customHeight="false" outlineLevel="0" collapsed="false">
      <c r="A116" s="0" t="n">
        <v>71</v>
      </c>
      <c r="B116" s="0" t="s">
        <v>162</v>
      </c>
    </row>
    <row r="117" customFormat="false" ht="13" hidden="false" customHeight="false" outlineLevel="0" collapsed="false">
      <c r="A117" s="0" t="n">
        <v>72</v>
      </c>
      <c r="B117" s="0" t="s">
        <v>163</v>
      </c>
    </row>
    <row r="118" customFormat="false" ht="13" hidden="false" customHeight="false" outlineLevel="0" collapsed="false">
      <c r="A118" s="0" t="n">
        <v>73</v>
      </c>
      <c r="B118" s="0" t="s">
        <v>164</v>
      </c>
    </row>
    <row r="119" customFormat="false" ht="13" hidden="false" customHeight="false" outlineLevel="0" collapsed="false">
      <c r="A119" s="0" t="n">
        <v>74</v>
      </c>
      <c r="B119" s="0" t="s">
        <v>165</v>
      </c>
    </row>
    <row r="120" customFormat="false" ht="13" hidden="false" customHeight="false" outlineLevel="0" collapsed="false">
      <c r="A120" s="0" t="n">
        <v>75</v>
      </c>
      <c r="B120" s="0" t="s">
        <v>166</v>
      </c>
    </row>
    <row r="121" customFormat="false" ht="13" hidden="false" customHeight="false" outlineLevel="0" collapsed="false">
      <c r="A121" s="0" t="n">
        <v>76</v>
      </c>
      <c r="B121" s="0" t="s">
        <v>167</v>
      </c>
    </row>
    <row r="122" customFormat="false" ht="13" hidden="false" customHeight="false" outlineLevel="0" collapsed="false">
      <c r="A122" s="0" t="n">
        <v>77</v>
      </c>
      <c r="B122" s="0" t="s">
        <v>168</v>
      </c>
    </row>
    <row r="123" customFormat="false" ht="13" hidden="false" customHeight="false" outlineLevel="0" collapsed="false">
      <c r="A123" s="0" t="n">
        <v>78</v>
      </c>
      <c r="B123" s="0" t="s">
        <v>169</v>
      </c>
    </row>
    <row r="124" customFormat="false" ht="13" hidden="false" customHeight="false" outlineLevel="0" collapsed="false">
      <c r="A124" s="0" t="n">
        <v>79</v>
      </c>
      <c r="B124" s="0" t="s">
        <v>170</v>
      </c>
    </row>
    <row r="125" customFormat="false" ht="13" hidden="false" customHeight="false" outlineLevel="0" collapsed="false">
      <c r="A125" s="0" t="n">
        <v>80</v>
      </c>
      <c r="B125" s="0" t="s">
        <v>171</v>
      </c>
    </row>
    <row r="126" customFormat="false" ht="13" hidden="false" customHeight="false" outlineLevel="0" collapsed="false">
      <c r="A126" s="0" t="n">
        <v>81</v>
      </c>
      <c r="B126" s="0" t="s">
        <v>172</v>
      </c>
    </row>
    <row r="127" customFormat="false" ht="13" hidden="false" customHeight="false" outlineLevel="0" collapsed="false">
      <c r="A127" s="0" t="n">
        <v>82</v>
      </c>
      <c r="B127" s="0" t="s">
        <v>173</v>
      </c>
    </row>
    <row r="128" customFormat="false" ht="13" hidden="false" customHeight="false" outlineLevel="0" collapsed="false">
      <c r="A128" s="0" t="n">
        <v>83</v>
      </c>
      <c r="B128" s="0" t="s">
        <v>174</v>
      </c>
    </row>
    <row r="129" customFormat="false" ht="13" hidden="false" customHeight="false" outlineLevel="0" collapsed="false">
      <c r="A129" s="0" t="n">
        <v>84</v>
      </c>
      <c r="B129" s="0" t="s">
        <v>175</v>
      </c>
    </row>
    <row r="130" customFormat="false" ht="13" hidden="false" customHeight="false" outlineLevel="0" collapsed="false">
      <c r="A130" s="0" t="n">
        <v>85</v>
      </c>
      <c r="B130" s="0" t="s">
        <v>176</v>
      </c>
      <c r="C130" s="0" t="s">
        <v>177</v>
      </c>
      <c r="D130" s="0" t="s">
        <v>73</v>
      </c>
      <c r="G130" s="0" t="s">
        <v>74</v>
      </c>
      <c r="H130" s="0" t="s">
        <v>75</v>
      </c>
      <c r="I130" s="0" t="s">
        <v>177</v>
      </c>
      <c r="J130" s="0" t="s">
        <v>77</v>
      </c>
      <c r="K130" s="0" t="s">
        <v>78</v>
      </c>
    </row>
    <row r="131" customFormat="false" ht="13" hidden="false" customHeight="false" outlineLevel="0" collapsed="false">
      <c r="A131" s="0" t="n">
        <v>86</v>
      </c>
      <c r="B131" s="0" t="s">
        <v>178</v>
      </c>
      <c r="C131" s="0" t="s">
        <v>177</v>
      </c>
      <c r="D131" s="0" t="s">
        <v>73</v>
      </c>
      <c r="G131" s="0" t="s">
        <v>74</v>
      </c>
      <c r="H131" s="0" t="s">
        <v>75</v>
      </c>
      <c r="I131" s="0" t="s">
        <v>177</v>
      </c>
      <c r="J131" s="0" t="s">
        <v>77</v>
      </c>
      <c r="K131" s="0" t="s">
        <v>78</v>
      </c>
    </row>
    <row r="132" customFormat="false" ht="13" hidden="false" customHeight="false" outlineLevel="0" collapsed="false">
      <c r="A132" s="0" t="n">
        <v>87</v>
      </c>
      <c r="B132" s="0" t="s">
        <v>179</v>
      </c>
      <c r="C132" s="0" t="s">
        <v>177</v>
      </c>
      <c r="D132" s="0" t="s">
        <v>73</v>
      </c>
      <c r="G132" s="0" t="s">
        <v>74</v>
      </c>
      <c r="H132" s="0" t="s">
        <v>75</v>
      </c>
      <c r="I132" s="0" t="s">
        <v>177</v>
      </c>
      <c r="J132" s="0" t="s">
        <v>77</v>
      </c>
      <c r="K132" s="0" t="s">
        <v>78</v>
      </c>
    </row>
    <row r="133" customFormat="false" ht="13" hidden="false" customHeight="false" outlineLevel="0" collapsed="false">
      <c r="A133" s="0" t="n">
        <v>88</v>
      </c>
      <c r="B133" s="0" t="s">
        <v>180</v>
      </c>
      <c r="C133" s="0" t="s">
        <v>177</v>
      </c>
      <c r="D133" s="0" t="s">
        <v>73</v>
      </c>
      <c r="G133" s="0" t="s">
        <v>127</v>
      </c>
      <c r="H133" s="0" t="s">
        <v>128</v>
      </c>
      <c r="I133" s="0" t="s">
        <v>177</v>
      </c>
      <c r="J133" s="0" t="s">
        <v>77</v>
      </c>
      <c r="K133" s="0" t="s">
        <v>78</v>
      </c>
    </row>
    <row r="134" customFormat="false" ht="13" hidden="false" customHeight="false" outlineLevel="0" collapsed="false">
      <c r="A134" s="0" t="n">
        <v>89</v>
      </c>
      <c r="B134" s="0" t="s">
        <v>181</v>
      </c>
      <c r="C134" s="0" t="s">
        <v>177</v>
      </c>
      <c r="D134" s="0" t="s">
        <v>73</v>
      </c>
      <c r="G134" s="0" t="s">
        <v>127</v>
      </c>
      <c r="H134" s="0" t="s">
        <v>128</v>
      </c>
      <c r="I134" s="0" t="s">
        <v>177</v>
      </c>
      <c r="J134" s="0" t="s">
        <v>77</v>
      </c>
      <c r="K134" s="0" t="s">
        <v>78</v>
      </c>
    </row>
    <row r="135" customFormat="false" ht="13" hidden="false" customHeight="false" outlineLevel="0" collapsed="false">
      <c r="A135" s="0" t="n">
        <v>90</v>
      </c>
      <c r="B135" s="0" t="s">
        <v>182</v>
      </c>
      <c r="C135" s="0" t="s">
        <v>177</v>
      </c>
      <c r="D135" s="0" t="s">
        <v>73</v>
      </c>
      <c r="G135" s="0" t="s">
        <v>127</v>
      </c>
      <c r="H135" s="0" t="s">
        <v>128</v>
      </c>
      <c r="I135" s="0" t="s">
        <v>177</v>
      </c>
      <c r="J135" s="0" t="s">
        <v>77</v>
      </c>
      <c r="K135" s="0" t="s">
        <v>78</v>
      </c>
    </row>
    <row r="136" customFormat="false" ht="13" hidden="false" customHeight="false" outlineLevel="0" collapsed="false">
      <c r="A136" s="0" t="n">
        <v>91</v>
      </c>
      <c r="B136" s="0" t="s">
        <v>183</v>
      </c>
    </row>
    <row r="137" customFormat="false" ht="13" hidden="false" customHeight="false" outlineLevel="0" collapsed="false">
      <c r="A137" s="0" t="n">
        <v>92</v>
      </c>
      <c r="B137" s="0" t="s">
        <v>184</v>
      </c>
    </row>
    <row r="138" customFormat="false" ht="13" hidden="false" customHeight="false" outlineLevel="0" collapsed="false">
      <c r="A138" s="0" t="n">
        <v>93</v>
      </c>
      <c r="B138" s="0" t="s">
        <v>185</v>
      </c>
    </row>
    <row r="139" customFormat="false" ht="13" hidden="false" customHeight="false" outlineLevel="0" collapsed="false">
      <c r="A139" s="0" t="n">
        <v>94</v>
      </c>
      <c r="B139" s="0" t="s">
        <v>186</v>
      </c>
    </row>
    <row r="140" customFormat="false" ht="13" hidden="false" customHeight="false" outlineLevel="0" collapsed="false">
      <c r="A140" s="0" t="n">
        <v>95</v>
      </c>
      <c r="B140" s="0" t="s">
        <v>187</v>
      </c>
    </row>
    <row r="141" customFormat="false" ht="13" hidden="false" customHeight="false" outlineLevel="0" collapsed="false">
      <c r="A141" s="0" t="n">
        <v>96</v>
      </c>
      <c r="B141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5</v>
      </c>
    </row>
    <row r="38" customFormat="false" ht="13" hidden="false" customHeight="false" outlineLevel="0" collapsed="false">
      <c r="A38" s="0" t="s">
        <v>47</v>
      </c>
      <c r="B38" s="0" t="s">
        <v>48</v>
      </c>
    </row>
    <row r="39" customFormat="false" ht="13" hidden="false" customHeight="false" outlineLevel="0" collapsed="false">
      <c r="A39" s="0" t="s">
        <v>49</v>
      </c>
      <c r="B39" s="0" t="s">
        <v>50</v>
      </c>
    </row>
    <row r="40" customFormat="false" ht="13" hidden="false" customHeight="false" outlineLevel="0" collapsed="false">
      <c r="A40" s="0" t="s">
        <v>51</v>
      </c>
      <c r="B40" s="0" t="s">
        <v>52</v>
      </c>
    </row>
    <row r="41" customFormat="false" ht="13" hidden="false" customHeight="false" outlineLevel="0" collapsed="false">
      <c r="A41" s="0" t="s">
        <v>53</v>
      </c>
      <c r="B41" s="0" t="s">
        <v>54</v>
      </c>
    </row>
    <row r="42" customFormat="false" ht="13" hidden="false" customHeight="false" outlineLevel="0" collapsed="false">
      <c r="A42" s="0" t="s">
        <v>55</v>
      </c>
      <c r="B42" s="0" t="s">
        <v>56</v>
      </c>
    </row>
    <row r="43" customFormat="false" ht="13" hidden="false" customHeight="false" outlineLevel="0" collapsed="false">
      <c r="A43" s="0" t="s">
        <v>57</v>
      </c>
    </row>
    <row r="45" customFormat="false" ht="13" hidden="false" customHeight="false" outlineLevel="0" collapsed="false">
      <c r="A45" s="0" t="s">
        <v>58</v>
      </c>
      <c r="B45" s="0" t="s">
        <v>189</v>
      </c>
      <c r="C45" s="0" t="s">
        <v>64</v>
      </c>
      <c r="D45" s="0" t="s">
        <v>190</v>
      </c>
      <c r="E45" s="0" t="s">
        <v>191</v>
      </c>
    </row>
    <row r="46" customFormat="false" ht="13" hidden="false" customHeight="false" outlineLevel="0" collapsed="false">
      <c r="A46" s="0" t="n">
        <v>1</v>
      </c>
      <c r="B46" s="0" t="n">
        <v>1</v>
      </c>
      <c r="C46" s="0" t="s">
        <v>74</v>
      </c>
      <c r="D46" s="1" t="n">
        <v>0.14529157</v>
      </c>
      <c r="E46" s="1" t="n">
        <v>-0.05505769</v>
      </c>
    </row>
    <row r="47" customFormat="false" ht="13" hidden="false" customHeight="false" outlineLevel="0" collapsed="false">
      <c r="A47" s="0" t="n">
        <v>1</v>
      </c>
      <c r="B47" s="0" t="n">
        <v>2</v>
      </c>
      <c r="C47" s="0" t="s">
        <v>74</v>
      </c>
      <c r="D47" s="1" t="n">
        <v>0.16159311</v>
      </c>
      <c r="E47" s="1" t="n">
        <v>-0.038756147</v>
      </c>
    </row>
    <row r="48" customFormat="false" ht="13" hidden="false" customHeight="false" outlineLevel="0" collapsed="false">
      <c r="A48" s="0" t="n">
        <v>1</v>
      </c>
      <c r="B48" s="0" t="n">
        <v>3</v>
      </c>
      <c r="C48" s="0" t="s">
        <v>74</v>
      </c>
      <c r="D48" s="1" t="n">
        <v>0.20034926</v>
      </c>
      <c r="E48" s="1" t="n">
        <v>0</v>
      </c>
    </row>
    <row r="49" customFormat="false" ht="13" hidden="false" customHeight="false" outlineLevel="0" collapsed="false">
      <c r="A49" s="0" t="n">
        <v>1</v>
      </c>
      <c r="B49" s="0" t="n">
        <v>4</v>
      </c>
      <c r="C49" s="0" t="s">
        <v>74</v>
      </c>
      <c r="D49" s="1" t="n">
        <v>0.25020382</v>
      </c>
      <c r="E49" s="1" t="n">
        <v>0.04985456</v>
      </c>
    </row>
    <row r="50" customFormat="false" ht="13" hidden="false" customHeight="false" outlineLevel="0" collapsed="false">
      <c r="A50" s="0" t="n">
        <v>1</v>
      </c>
      <c r="B50" s="0" t="n">
        <v>5</v>
      </c>
      <c r="C50" s="0" t="s">
        <v>74</v>
      </c>
      <c r="D50" s="1" t="n">
        <v>0.33642334</v>
      </c>
      <c r="E50" s="1" t="n">
        <v>0.13607408</v>
      </c>
    </row>
    <row r="51" customFormat="false" ht="13" hidden="false" customHeight="false" outlineLevel="0" collapsed="false">
      <c r="A51" s="0" t="n">
        <v>1</v>
      </c>
      <c r="B51" s="0" t="n">
        <v>6</v>
      </c>
      <c r="C51" s="0" t="s">
        <v>74</v>
      </c>
      <c r="D51" s="1" t="n">
        <v>0.48417652</v>
      </c>
      <c r="E51" s="1" t="n">
        <v>0.28382725</v>
      </c>
    </row>
    <row r="52" customFormat="false" ht="13" hidden="false" customHeight="false" outlineLevel="0" collapsed="false">
      <c r="A52" s="0" t="n">
        <v>1</v>
      </c>
      <c r="B52" s="0" t="n">
        <v>7</v>
      </c>
      <c r="C52" s="0" t="s">
        <v>74</v>
      </c>
      <c r="D52" s="1" t="n">
        <v>0.733488</v>
      </c>
      <c r="E52" s="1" t="n">
        <v>0.53313875</v>
      </c>
    </row>
    <row r="53" customFormat="false" ht="13" hidden="false" customHeight="false" outlineLevel="0" collapsed="false">
      <c r="A53" s="0" t="n">
        <v>1</v>
      </c>
      <c r="B53" s="0" t="n">
        <v>8</v>
      </c>
      <c r="C53" s="0" t="s">
        <v>74</v>
      </c>
      <c r="D53" s="1" t="n">
        <v>1.1266431</v>
      </c>
      <c r="E53" s="1" t="n">
        <v>0.9262938</v>
      </c>
    </row>
    <row r="54" customFormat="false" ht="13" hidden="false" customHeight="false" outlineLevel="0" collapsed="false">
      <c r="A54" s="0" t="n">
        <v>1</v>
      </c>
      <c r="B54" s="0" t="n">
        <v>9</v>
      </c>
      <c r="C54" s="0" t="s">
        <v>74</v>
      </c>
      <c r="D54" s="1" t="n">
        <v>1.6699553</v>
      </c>
      <c r="E54" s="1" t="n">
        <v>1.469606</v>
      </c>
    </row>
    <row r="55" customFormat="false" ht="13" hidden="false" customHeight="false" outlineLevel="0" collapsed="false">
      <c r="A55" s="0" t="n">
        <v>1</v>
      </c>
      <c r="B55" s="0" t="n">
        <v>10</v>
      </c>
      <c r="C55" s="0" t="s">
        <v>74</v>
      </c>
      <c r="D55" s="1" t="n">
        <v>2.3341973</v>
      </c>
      <c r="E55" s="1" t="n">
        <v>2.133848</v>
      </c>
    </row>
    <row r="56" customFormat="false" ht="13" hidden="false" customHeight="false" outlineLevel="0" collapsed="false">
      <c r="A56" s="0" t="n">
        <v>1</v>
      </c>
      <c r="B56" s="0" t="n">
        <v>11</v>
      </c>
      <c r="C56" s="0" t="s">
        <v>74</v>
      </c>
      <c r="D56" s="1" t="n">
        <v>3.0677075</v>
      </c>
      <c r="E56" s="1" t="n">
        <v>2.8673582</v>
      </c>
    </row>
    <row r="57" customFormat="false" ht="13" hidden="false" customHeight="false" outlineLevel="0" collapsed="false">
      <c r="A57" s="0" t="n">
        <v>1</v>
      </c>
      <c r="B57" s="0" t="n">
        <v>12</v>
      </c>
      <c r="C57" s="0" t="s">
        <v>74</v>
      </c>
      <c r="D57" s="1" t="n">
        <v>3.7561574</v>
      </c>
      <c r="E57" s="1" t="n">
        <v>3.555808</v>
      </c>
    </row>
    <row r="58" customFormat="false" ht="13" hidden="false" customHeight="false" outlineLevel="0" collapsed="false">
      <c r="A58" s="0" t="n">
        <v>1</v>
      </c>
      <c r="B58" s="0" t="n">
        <v>13</v>
      </c>
      <c r="C58" s="0" t="s">
        <v>74</v>
      </c>
      <c r="D58" s="1" t="n">
        <v>4.3466067</v>
      </c>
      <c r="E58" s="1" t="n">
        <v>4.1462574</v>
      </c>
    </row>
    <row r="59" customFormat="false" ht="13" hidden="false" customHeight="false" outlineLevel="0" collapsed="false">
      <c r="A59" s="0" t="n">
        <v>1</v>
      </c>
      <c r="B59" s="0" t="n">
        <v>14</v>
      </c>
      <c r="C59" s="0" t="s">
        <v>74</v>
      </c>
      <c r="D59" s="1" t="n">
        <v>4.7689943</v>
      </c>
      <c r="E59" s="1" t="n">
        <v>4.568645</v>
      </c>
    </row>
    <row r="60" customFormat="false" ht="13" hidden="false" customHeight="false" outlineLevel="0" collapsed="false">
      <c r="A60" s="0" t="n">
        <v>1</v>
      </c>
      <c r="B60" s="0" t="n">
        <v>15</v>
      </c>
      <c r="C60" s="0" t="s">
        <v>74</v>
      </c>
      <c r="D60" s="1" t="n">
        <v>5.0327888</v>
      </c>
      <c r="E60" s="1" t="n">
        <v>4.8324394</v>
      </c>
    </row>
    <row r="61" customFormat="false" ht="13" hidden="false" customHeight="false" outlineLevel="0" collapsed="false">
      <c r="A61" s="0" t="n">
        <v>1</v>
      </c>
      <c r="B61" s="0" t="n">
        <v>16</v>
      </c>
      <c r="C61" s="0" t="s">
        <v>74</v>
      </c>
      <c r="D61" s="1" t="n">
        <v>5.166237</v>
      </c>
      <c r="E61" s="1" t="n">
        <v>4.9658875</v>
      </c>
    </row>
    <row r="62" customFormat="false" ht="13" hidden="false" customHeight="false" outlineLevel="0" collapsed="false">
      <c r="A62" s="0" t="n">
        <v>1</v>
      </c>
      <c r="B62" s="0" t="n">
        <v>17</v>
      </c>
      <c r="C62" s="0" t="s">
        <v>74</v>
      </c>
      <c r="D62" s="1" t="n">
        <v>5.2121563</v>
      </c>
      <c r="E62" s="1" t="n">
        <v>5.011807</v>
      </c>
    </row>
    <row r="63" customFormat="false" ht="13" hidden="false" customHeight="false" outlineLevel="0" collapsed="false">
      <c r="A63" s="0" t="n">
        <v>1</v>
      </c>
      <c r="B63" s="0" t="n">
        <v>18</v>
      </c>
      <c r="C63" s="0" t="s">
        <v>74</v>
      </c>
      <c r="D63" s="1" t="n">
        <v>5.232655</v>
      </c>
      <c r="E63" s="1" t="n">
        <v>5.0323057</v>
      </c>
    </row>
    <row r="64" customFormat="false" ht="13" hidden="false" customHeight="false" outlineLevel="0" collapsed="false">
      <c r="A64" s="0" t="n">
        <v>1</v>
      </c>
      <c r="B64" s="0" t="n">
        <v>19</v>
      </c>
      <c r="C64" s="0" t="s">
        <v>74</v>
      </c>
      <c r="D64" s="1" t="n">
        <v>5.247441</v>
      </c>
      <c r="E64" s="1" t="n">
        <v>5.0470915</v>
      </c>
    </row>
    <row r="65" customFormat="false" ht="13" hidden="false" customHeight="false" outlineLevel="0" collapsed="false">
      <c r="A65" s="0" t="n">
        <v>1</v>
      </c>
      <c r="B65" s="0" t="n">
        <v>20</v>
      </c>
      <c r="C65" s="0" t="s">
        <v>74</v>
      </c>
      <c r="D65" s="1" t="n">
        <v>5.246023</v>
      </c>
      <c r="E65" s="1" t="n">
        <v>5.045674</v>
      </c>
    </row>
    <row r="66" customFormat="false" ht="13" hidden="false" customHeight="false" outlineLevel="0" collapsed="false">
      <c r="A66" s="0" t="n">
        <v>1</v>
      </c>
      <c r="B66" s="0" t="n">
        <v>21</v>
      </c>
      <c r="C66" s="0" t="s">
        <v>74</v>
      </c>
      <c r="D66" s="1" t="n">
        <v>5.2460637</v>
      </c>
      <c r="E66" s="1" t="n">
        <v>5.0457144</v>
      </c>
    </row>
    <row r="67" customFormat="false" ht="13" hidden="false" customHeight="false" outlineLevel="0" collapsed="false">
      <c r="A67" s="0" t="n">
        <v>1</v>
      </c>
      <c r="B67" s="0" t="n">
        <v>22</v>
      </c>
      <c r="C67" s="0" t="s">
        <v>74</v>
      </c>
      <c r="D67" s="1" t="n">
        <v>5.2510185</v>
      </c>
      <c r="E67" s="1" t="n">
        <v>5.050669</v>
      </c>
    </row>
    <row r="68" customFormat="false" ht="13" hidden="false" customHeight="false" outlineLevel="0" collapsed="false">
      <c r="A68" s="0" t="n">
        <v>1</v>
      </c>
      <c r="B68" s="0" t="n">
        <v>23</v>
      </c>
      <c r="C68" s="0" t="s">
        <v>74</v>
      </c>
      <c r="D68" s="1" t="n">
        <v>5.2624564</v>
      </c>
      <c r="E68" s="1" t="n">
        <v>5.062107</v>
      </c>
    </row>
    <row r="69" customFormat="false" ht="13" hidden="false" customHeight="false" outlineLevel="0" collapsed="false">
      <c r="A69" s="0" t="n">
        <v>1</v>
      </c>
      <c r="B69" s="0" t="n">
        <v>24</v>
      </c>
      <c r="C69" s="0" t="s">
        <v>74</v>
      </c>
      <c r="D69" s="1" t="n">
        <v>5.260526</v>
      </c>
      <c r="E69" s="1" t="n">
        <v>5.060177</v>
      </c>
    </row>
    <row r="70" customFormat="false" ht="13" hidden="false" customHeight="false" outlineLevel="0" collapsed="false">
      <c r="A70" s="0" t="n">
        <v>1</v>
      </c>
      <c r="B70" s="0" t="n">
        <v>25</v>
      </c>
      <c r="C70" s="0" t="s">
        <v>74</v>
      </c>
      <c r="D70" s="1" t="n">
        <v>5.2553344</v>
      </c>
      <c r="E70" s="1" t="n">
        <v>5.054985</v>
      </c>
    </row>
    <row r="71" customFormat="false" ht="13" hidden="false" customHeight="false" outlineLevel="0" collapsed="false">
      <c r="A71" s="0" t="n">
        <v>1</v>
      </c>
      <c r="B71" s="0" t="n">
        <v>26</v>
      </c>
      <c r="C71" s="0" t="s">
        <v>74</v>
      </c>
      <c r="D71" s="1" t="n">
        <v>5.258179</v>
      </c>
      <c r="E71" s="1" t="n">
        <v>5.05783</v>
      </c>
    </row>
    <row r="72" customFormat="false" ht="13" hidden="false" customHeight="false" outlineLevel="0" collapsed="false">
      <c r="A72" s="0" t="n">
        <v>1</v>
      </c>
      <c r="B72" s="0" t="n">
        <v>27</v>
      </c>
      <c r="C72" s="0" t="s">
        <v>74</v>
      </c>
      <c r="D72" s="1" t="n">
        <v>5.2583766</v>
      </c>
      <c r="E72" s="1" t="n">
        <v>5.0580273</v>
      </c>
    </row>
    <row r="73" customFormat="false" ht="13" hidden="false" customHeight="false" outlineLevel="0" collapsed="false">
      <c r="A73" s="0" t="n">
        <v>1</v>
      </c>
      <c r="B73" s="0" t="n">
        <v>28</v>
      </c>
      <c r="C73" s="0" t="s">
        <v>74</v>
      </c>
      <c r="D73" s="1" t="n">
        <v>5.255911</v>
      </c>
      <c r="E73" s="1" t="n">
        <v>5.0555615</v>
      </c>
    </row>
    <row r="74" customFormat="false" ht="13" hidden="false" customHeight="false" outlineLevel="0" collapsed="false">
      <c r="A74" s="0" t="n">
        <v>1</v>
      </c>
      <c r="B74" s="0" t="n">
        <v>29</v>
      </c>
      <c r="C74" s="0" t="s">
        <v>74</v>
      </c>
      <c r="D74" s="1" t="n">
        <v>5.2577705</v>
      </c>
      <c r="E74" s="1" t="n">
        <v>5.057421</v>
      </c>
    </row>
    <row r="75" customFormat="false" ht="13" hidden="false" customHeight="false" outlineLevel="0" collapsed="false">
      <c r="A75" s="0" t="n">
        <v>1</v>
      </c>
      <c r="B75" s="0" t="n">
        <v>30</v>
      </c>
      <c r="C75" s="0" t="s">
        <v>74</v>
      </c>
      <c r="D75" s="1" t="n">
        <v>5.2563663</v>
      </c>
      <c r="E75" s="1" t="n">
        <v>5.056017</v>
      </c>
    </row>
    <row r="76" customFormat="false" ht="13" hidden="false" customHeight="false" outlineLevel="0" collapsed="false">
      <c r="A76" s="0" t="n">
        <v>1</v>
      </c>
      <c r="B76" s="0" t="n">
        <v>31</v>
      </c>
      <c r="C76" s="0" t="s">
        <v>74</v>
      </c>
      <c r="D76" s="1" t="n">
        <v>5.25142</v>
      </c>
      <c r="E76" s="1" t="n">
        <v>5.0510707</v>
      </c>
    </row>
    <row r="77" customFormat="false" ht="13" hidden="false" customHeight="false" outlineLevel="0" collapsed="false">
      <c r="A77" s="0" t="n">
        <v>1</v>
      </c>
      <c r="B77" s="0" t="n">
        <v>32</v>
      </c>
      <c r="C77" s="0" t="s">
        <v>74</v>
      </c>
      <c r="D77" s="1" t="n">
        <v>5.248671</v>
      </c>
      <c r="E77" s="1" t="n">
        <v>5.0483217</v>
      </c>
    </row>
    <row r="78" customFormat="false" ht="13" hidden="false" customHeight="false" outlineLevel="0" collapsed="false">
      <c r="A78" s="0" t="n">
        <v>1</v>
      </c>
      <c r="B78" s="0" t="n">
        <v>33</v>
      </c>
      <c r="C78" s="0" t="s">
        <v>74</v>
      </c>
      <c r="D78" s="1" t="n">
        <v>5.2546077</v>
      </c>
      <c r="E78" s="1" t="n">
        <v>5.0542583</v>
      </c>
    </row>
    <row r="79" customFormat="false" ht="13" hidden="false" customHeight="false" outlineLevel="0" collapsed="false">
      <c r="A79" s="0" t="n">
        <v>1</v>
      </c>
      <c r="B79" s="0" t="n">
        <v>34</v>
      </c>
      <c r="C79" s="0" t="s">
        <v>74</v>
      </c>
      <c r="D79" s="1" t="n">
        <v>5.2545424</v>
      </c>
      <c r="E79" s="1" t="n">
        <v>5.054193</v>
      </c>
    </row>
    <row r="80" customFormat="false" ht="13" hidden="false" customHeight="false" outlineLevel="0" collapsed="false">
      <c r="A80" s="0" t="n">
        <v>1</v>
      </c>
      <c r="B80" s="0" t="n">
        <v>35</v>
      </c>
      <c r="C80" s="0" t="s">
        <v>74</v>
      </c>
      <c r="D80" s="1" t="n">
        <v>5.2540264</v>
      </c>
      <c r="E80" s="1" t="n">
        <v>5.053677</v>
      </c>
    </row>
    <row r="81" customFormat="false" ht="13" hidden="false" customHeight="false" outlineLevel="0" collapsed="false">
      <c r="A81" s="0" t="n">
        <v>1</v>
      </c>
      <c r="B81" s="0" t="n">
        <v>36</v>
      </c>
      <c r="C81" s="0" t="s">
        <v>74</v>
      </c>
      <c r="D81" s="1" t="n">
        <v>5.2486267</v>
      </c>
      <c r="E81" s="1" t="n">
        <v>5.0482774</v>
      </c>
    </row>
    <row r="82" customFormat="false" ht="13" hidden="false" customHeight="false" outlineLevel="0" collapsed="false">
      <c r="A82" s="0" t="n">
        <v>1</v>
      </c>
      <c r="B82" s="0" t="n">
        <v>37</v>
      </c>
      <c r="C82" s="0" t="s">
        <v>74</v>
      </c>
      <c r="D82" s="1" t="n">
        <v>5.23256</v>
      </c>
      <c r="E82" s="1" t="n">
        <v>5.032211</v>
      </c>
    </row>
    <row r="83" customFormat="false" ht="13" hidden="false" customHeight="false" outlineLevel="0" collapsed="false">
      <c r="A83" s="0" t="n">
        <v>1</v>
      </c>
      <c r="B83" s="0" t="n">
        <v>38</v>
      </c>
      <c r="C83" s="0" t="s">
        <v>74</v>
      </c>
      <c r="D83" s="1" t="n">
        <v>5.2254467</v>
      </c>
      <c r="E83" s="1" t="n">
        <v>5.0250974</v>
      </c>
    </row>
    <row r="84" customFormat="false" ht="13" hidden="false" customHeight="false" outlineLevel="0" collapsed="false">
      <c r="A84" s="0" t="n">
        <v>1</v>
      </c>
      <c r="B84" s="0" t="n">
        <v>39</v>
      </c>
      <c r="C84" s="0" t="s">
        <v>74</v>
      </c>
      <c r="D84" s="1" t="n">
        <v>5.228094</v>
      </c>
      <c r="E84" s="1" t="n">
        <v>5.027745</v>
      </c>
    </row>
    <row r="85" customFormat="false" ht="13" hidden="false" customHeight="false" outlineLevel="0" collapsed="false">
      <c r="A85" s="0" t="n">
        <v>1</v>
      </c>
      <c r="B85" s="0" t="n">
        <v>40</v>
      </c>
      <c r="C85" s="0" t="s">
        <v>74</v>
      </c>
      <c r="D85" s="1" t="n">
        <v>5.224633</v>
      </c>
      <c r="E85" s="1" t="n">
        <v>5.024284</v>
      </c>
    </row>
    <row r="86" customFormat="false" ht="13" hidden="false" customHeight="false" outlineLevel="0" collapsed="false">
      <c r="A86" s="0" t="n">
        <v>2</v>
      </c>
      <c r="B86" s="0" t="n">
        <v>1</v>
      </c>
      <c r="C86" s="0" t="s">
        <v>74</v>
      </c>
      <c r="D86" s="1" t="n">
        <v>0.09886024</v>
      </c>
      <c r="E86" s="1" t="n">
        <v>-0.03222502</v>
      </c>
    </row>
    <row r="87" customFormat="false" ht="13" hidden="false" customHeight="false" outlineLevel="0" collapsed="false">
      <c r="A87" s="0" t="n">
        <v>2</v>
      </c>
      <c r="B87" s="0" t="n">
        <v>2</v>
      </c>
      <c r="C87" s="0" t="s">
        <v>74</v>
      </c>
      <c r="D87" s="1" t="n">
        <v>0.10583717</v>
      </c>
      <c r="E87" s="1" t="n">
        <v>-0.025248095</v>
      </c>
    </row>
    <row r="88" customFormat="false" ht="13" hidden="false" customHeight="false" outlineLevel="0" collapsed="false">
      <c r="A88" s="0" t="n">
        <v>2</v>
      </c>
      <c r="B88" s="0" t="n">
        <v>3</v>
      </c>
      <c r="C88" s="0" t="s">
        <v>74</v>
      </c>
      <c r="D88" s="1" t="n">
        <v>0.12171985</v>
      </c>
      <c r="E88" s="1" t="n">
        <v>-0.00936541</v>
      </c>
    </row>
    <row r="89" customFormat="false" ht="13" hidden="false" customHeight="false" outlineLevel="0" collapsed="false">
      <c r="A89" s="0" t="n">
        <v>2</v>
      </c>
      <c r="B89" s="0" t="n">
        <v>4</v>
      </c>
      <c r="C89" s="0" t="s">
        <v>74</v>
      </c>
      <c r="D89" s="1" t="n">
        <v>0.14045067</v>
      </c>
      <c r="E89" s="1" t="n">
        <v>0.00936541</v>
      </c>
    </row>
    <row r="90" customFormat="false" ht="13" hidden="false" customHeight="false" outlineLevel="0" collapsed="false">
      <c r="A90" s="0" t="n">
        <v>2</v>
      </c>
      <c r="B90" s="0" t="n">
        <v>5</v>
      </c>
      <c r="C90" s="0" t="s">
        <v>74</v>
      </c>
      <c r="D90" s="1" t="n">
        <v>0.17215122</v>
      </c>
      <c r="E90" s="1" t="n">
        <v>0.04106596</v>
      </c>
    </row>
    <row r="91" customFormat="false" ht="13" hidden="false" customHeight="false" outlineLevel="0" collapsed="false">
      <c r="A91" s="0" t="n">
        <v>2</v>
      </c>
      <c r="B91" s="0" t="n">
        <v>6</v>
      </c>
      <c r="C91" s="0" t="s">
        <v>74</v>
      </c>
      <c r="D91" s="1" t="n">
        <v>0.22929767</v>
      </c>
      <c r="E91" s="1" t="n">
        <v>0.098212406</v>
      </c>
    </row>
    <row r="92" customFormat="false" ht="13" hidden="false" customHeight="false" outlineLevel="0" collapsed="false">
      <c r="A92" s="0" t="n">
        <v>2</v>
      </c>
      <c r="B92" s="0" t="n">
        <v>7</v>
      </c>
      <c r="C92" s="0" t="s">
        <v>74</v>
      </c>
      <c r="D92" s="1" t="n">
        <v>0.3310362</v>
      </c>
      <c r="E92" s="1" t="n">
        <v>0.19995095</v>
      </c>
    </row>
    <row r="93" customFormat="false" ht="13" hidden="false" customHeight="false" outlineLevel="0" collapsed="false">
      <c r="A93" s="0" t="n">
        <v>2</v>
      </c>
      <c r="B93" s="0" t="n">
        <v>8</v>
      </c>
      <c r="C93" s="0" t="s">
        <v>74</v>
      </c>
      <c r="D93" s="1" t="n">
        <v>0.5098392</v>
      </c>
      <c r="E93" s="1" t="n">
        <v>0.3787539</v>
      </c>
    </row>
    <row r="94" customFormat="false" ht="13" hidden="false" customHeight="false" outlineLevel="0" collapsed="false">
      <c r="A94" s="0" t="n">
        <v>2</v>
      </c>
      <c r="B94" s="0" t="n">
        <v>9</v>
      </c>
      <c r="C94" s="0" t="s">
        <v>74</v>
      </c>
      <c r="D94" s="1" t="n">
        <v>0.807073</v>
      </c>
      <c r="E94" s="1" t="n">
        <v>0.6759877</v>
      </c>
    </row>
    <row r="95" customFormat="false" ht="13" hidden="false" customHeight="false" outlineLevel="0" collapsed="false">
      <c r="A95" s="0" t="n">
        <v>2</v>
      </c>
      <c r="B95" s="0" t="n">
        <v>10</v>
      </c>
      <c r="C95" s="0" t="s">
        <v>74</v>
      </c>
      <c r="D95" s="1" t="n">
        <v>1.2503046</v>
      </c>
      <c r="E95" s="1" t="n">
        <v>1.1192193</v>
      </c>
    </row>
    <row r="96" customFormat="false" ht="13" hidden="false" customHeight="false" outlineLevel="0" collapsed="false">
      <c r="A96" s="0" t="n">
        <v>2</v>
      </c>
      <c r="B96" s="0" t="n">
        <v>11</v>
      </c>
      <c r="C96" s="0" t="s">
        <v>74</v>
      </c>
      <c r="D96" s="1" t="n">
        <v>1.8433305</v>
      </c>
      <c r="E96" s="1" t="n">
        <v>1.7122452</v>
      </c>
    </row>
    <row r="97" customFormat="false" ht="13" hidden="false" customHeight="false" outlineLevel="0" collapsed="false">
      <c r="A97" s="0" t="n">
        <v>2</v>
      </c>
      <c r="B97" s="0" t="n">
        <v>12</v>
      </c>
      <c r="C97" s="0" t="s">
        <v>74</v>
      </c>
      <c r="D97" s="1" t="n">
        <v>2.5453272</v>
      </c>
      <c r="E97" s="1" t="n">
        <v>2.414242</v>
      </c>
    </row>
    <row r="98" customFormat="false" ht="13" hidden="false" customHeight="false" outlineLevel="0" collapsed="false">
      <c r="A98" s="0" t="n">
        <v>2</v>
      </c>
      <c r="B98" s="0" t="n">
        <v>13</v>
      </c>
      <c r="C98" s="0" t="s">
        <v>74</v>
      </c>
      <c r="D98" s="1" t="n">
        <v>3.2929914</v>
      </c>
      <c r="E98" s="1" t="n">
        <v>3.1619062</v>
      </c>
    </row>
    <row r="99" customFormat="false" ht="13" hidden="false" customHeight="false" outlineLevel="0" collapsed="false">
      <c r="A99" s="0" t="n">
        <v>2</v>
      </c>
      <c r="B99" s="0" t="n">
        <v>14</v>
      </c>
      <c r="C99" s="0" t="s">
        <v>74</v>
      </c>
      <c r="D99" s="1" t="n">
        <v>3.9776</v>
      </c>
      <c r="E99" s="1" t="n">
        <v>3.846515</v>
      </c>
    </row>
    <row r="100" customFormat="false" ht="13" hidden="false" customHeight="false" outlineLevel="0" collapsed="false">
      <c r="A100" s="0" t="n">
        <v>2</v>
      </c>
      <c r="B100" s="0" t="n">
        <v>15</v>
      </c>
      <c r="C100" s="0" t="s">
        <v>74</v>
      </c>
      <c r="D100" s="1" t="n">
        <v>4.523539</v>
      </c>
      <c r="E100" s="1" t="n">
        <v>4.3924537</v>
      </c>
    </row>
    <row r="101" customFormat="false" ht="13" hidden="false" customHeight="false" outlineLevel="0" collapsed="false">
      <c r="A101" s="0" t="n">
        <v>2</v>
      </c>
      <c r="B101" s="0" t="n">
        <v>16</v>
      </c>
      <c r="C101" s="0" t="s">
        <v>74</v>
      </c>
      <c r="D101" s="1" t="n">
        <v>4.894125</v>
      </c>
      <c r="E101" s="1" t="n">
        <v>4.7630396</v>
      </c>
    </row>
    <row r="102" customFormat="false" ht="13" hidden="false" customHeight="false" outlineLevel="0" collapsed="false">
      <c r="A102" s="0" t="n">
        <v>2</v>
      </c>
      <c r="B102" s="0" t="n">
        <v>17</v>
      </c>
      <c r="C102" s="0" t="s">
        <v>74</v>
      </c>
      <c r="D102" s="1" t="n">
        <v>5.0943937</v>
      </c>
      <c r="E102" s="1" t="n">
        <v>4.9633083</v>
      </c>
    </row>
    <row r="103" customFormat="false" ht="13" hidden="false" customHeight="false" outlineLevel="0" collapsed="false">
      <c r="A103" s="0" t="n">
        <v>2</v>
      </c>
      <c r="B103" s="0" t="n">
        <v>18</v>
      </c>
      <c r="C103" s="0" t="s">
        <v>74</v>
      </c>
      <c r="D103" s="1" t="n">
        <v>5.1987553</v>
      </c>
      <c r="E103" s="1" t="n">
        <v>5.06767</v>
      </c>
    </row>
    <row r="104" customFormat="false" ht="13" hidden="false" customHeight="false" outlineLevel="0" collapsed="false">
      <c r="A104" s="0" t="n">
        <v>2</v>
      </c>
      <c r="B104" s="0" t="n">
        <v>19</v>
      </c>
      <c r="C104" s="0" t="s">
        <v>74</v>
      </c>
      <c r="D104" s="1" t="n">
        <v>5.24986</v>
      </c>
      <c r="E104" s="1" t="n">
        <v>5.1187744</v>
      </c>
    </row>
    <row r="105" customFormat="false" ht="13" hidden="false" customHeight="false" outlineLevel="0" collapsed="false">
      <c r="A105" s="0" t="n">
        <v>2</v>
      </c>
      <c r="B105" s="0" t="n">
        <v>20</v>
      </c>
      <c r="C105" s="0" t="s">
        <v>74</v>
      </c>
      <c r="D105" s="1" t="n">
        <v>5.2644114</v>
      </c>
      <c r="E105" s="1" t="n">
        <v>5.133326</v>
      </c>
    </row>
    <row r="106" customFormat="false" ht="13" hidden="false" customHeight="false" outlineLevel="0" collapsed="false">
      <c r="A106" s="0" t="n">
        <v>2</v>
      </c>
      <c r="B106" s="0" t="n">
        <v>21</v>
      </c>
      <c r="C106" s="0" t="s">
        <v>74</v>
      </c>
      <c r="D106" s="1" t="n">
        <v>5.2693305</v>
      </c>
      <c r="E106" s="1" t="n">
        <v>5.138245</v>
      </c>
    </row>
    <row r="107" customFormat="false" ht="13" hidden="false" customHeight="false" outlineLevel="0" collapsed="false">
      <c r="A107" s="0" t="n">
        <v>2</v>
      </c>
      <c r="B107" s="0" t="n">
        <v>22</v>
      </c>
      <c r="C107" s="0" t="s">
        <v>74</v>
      </c>
      <c r="D107" s="1" t="n">
        <v>5.2717304</v>
      </c>
      <c r="E107" s="1" t="n">
        <v>5.140645</v>
      </c>
    </row>
    <row r="108" customFormat="false" ht="13" hidden="false" customHeight="false" outlineLevel="0" collapsed="false">
      <c r="A108" s="0" t="n">
        <v>2</v>
      </c>
      <c r="B108" s="0" t="n">
        <v>23</v>
      </c>
      <c r="C108" s="0" t="s">
        <v>74</v>
      </c>
      <c r="D108" s="1" t="n">
        <v>5.2799253</v>
      </c>
      <c r="E108" s="1" t="n">
        <v>5.14884</v>
      </c>
    </row>
    <row r="109" customFormat="false" ht="13" hidden="false" customHeight="false" outlineLevel="0" collapsed="false">
      <c r="A109" s="0" t="n">
        <v>2</v>
      </c>
      <c r="B109" s="0" t="n">
        <v>24</v>
      </c>
      <c r="C109" s="0" t="s">
        <v>74</v>
      </c>
      <c r="D109" s="1" t="n">
        <v>5.2775416</v>
      </c>
      <c r="E109" s="1" t="n">
        <v>5.1464562</v>
      </c>
    </row>
    <row r="110" customFormat="false" ht="13" hidden="false" customHeight="false" outlineLevel="0" collapsed="false">
      <c r="A110" s="0" t="n">
        <v>2</v>
      </c>
      <c r="B110" s="0" t="n">
        <v>25</v>
      </c>
      <c r="C110" s="0" t="s">
        <v>74</v>
      </c>
      <c r="D110" s="1" t="n">
        <v>5.2710676</v>
      </c>
      <c r="E110" s="1" t="n">
        <v>5.139982</v>
      </c>
    </row>
    <row r="111" customFormat="false" ht="13" hidden="false" customHeight="false" outlineLevel="0" collapsed="false">
      <c r="A111" s="0" t="n">
        <v>2</v>
      </c>
      <c r="B111" s="0" t="n">
        <v>26</v>
      </c>
      <c r="C111" s="0" t="s">
        <v>74</v>
      </c>
      <c r="D111" s="1" t="n">
        <v>5.2682986</v>
      </c>
      <c r="E111" s="1" t="n">
        <v>5.137213</v>
      </c>
    </row>
    <row r="112" customFormat="false" ht="13" hidden="false" customHeight="false" outlineLevel="0" collapsed="false">
      <c r="A112" s="0" t="n">
        <v>2</v>
      </c>
      <c r="B112" s="0" t="n">
        <v>27</v>
      </c>
      <c r="C112" s="0" t="s">
        <v>74</v>
      </c>
      <c r="D112" s="1" t="n">
        <v>5.2665486</v>
      </c>
      <c r="E112" s="1" t="n">
        <v>5.135463</v>
      </c>
    </row>
    <row r="113" customFormat="false" ht="13" hidden="false" customHeight="false" outlineLevel="0" collapsed="false">
      <c r="A113" s="0" t="n">
        <v>2</v>
      </c>
      <c r="B113" s="0" t="n">
        <v>28</v>
      </c>
      <c r="C113" s="0" t="s">
        <v>74</v>
      </c>
      <c r="D113" s="1" t="n">
        <v>5.263533</v>
      </c>
      <c r="E113" s="1" t="n">
        <v>5.1324477</v>
      </c>
    </row>
    <row r="114" customFormat="false" ht="13" hidden="false" customHeight="false" outlineLevel="0" collapsed="false">
      <c r="A114" s="0" t="n">
        <v>2</v>
      </c>
      <c r="B114" s="0" t="n">
        <v>29</v>
      </c>
      <c r="C114" s="0" t="s">
        <v>74</v>
      </c>
      <c r="D114" s="1" t="n">
        <v>5.2650867</v>
      </c>
      <c r="E114" s="1" t="n">
        <v>5.1340013</v>
      </c>
    </row>
    <row r="115" customFormat="false" ht="13" hidden="false" customHeight="false" outlineLevel="0" collapsed="false">
      <c r="A115" s="0" t="n">
        <v>2</v>
      </c>
      <c r="B115" s="0" t="n">
        <v>30</v>
      </c>
      <c r="C115" s="0" t="s">
        <v>74</v>
      </c>
      <c r="D115" s="1" t="n">
        <v>5.2641287</v>
      </c>
      <c r="E115" s="1" t="n">
        <v>5.1330433</v>
      </c>
    </row>
    <row r="116" customFormat="false" ht="13" hidden="false" customHeight="false" outlineLevel="0" collapsed="false">
      <c r="A116" s="0" t="n">
        <v>2</v>
      </c>
      <c r="B116" s="0" t="n">
        <v>31</v>
      </c>
      <c r="C116" s="0" t="s">
        <v>74</v>
      </c>
      <c r="D116" s="1" t="n">
        <v>5.2583623</v>
      </c>
      <c r="E116" s="1" t="n">
        <v>5.127277</v>
      </c>
    </row>
    <row r="117" customFormat="false" ht="13" hidden="false" customHeight="false" outlineLevel="0" collapsed="false">
      <c r="A117" s="0" t="n">
        <v>2</v>
      </c>
      <c r="B117" s="0" t="n">
        <v>32</v>
      </c>
      <c r="C117" s="0" t="s">
        <v>74</v>
      </c>
      <c r="D117" s="1" t="n">
        <v>5.251588</v>
      </c>
      <c r="E117" s="1" t="n">
        <v>5.1205025</v>
      </c>
    </row>
    <row r="118" customFormat="false" ht="13" hidden="false" customHeight="false" outlineLevel="0" collapsed="false">
      <c r="A118" s="0" t="n">
        <v>2</v>
      </c>
      <c r="B118" s="0" t="n">
        <v>33</v>
      </c>
      <c r="C118" s="0" t="s">
        <v>74</v>
      </c>
      <c r="D118" s="1" t="n">
        <v>5.2523246</v>
      </c>
      <c r="E118" s="1" t="n">
        <v>5.121239</v>
      </c>
    </row>
    <row r="119" customFormat="false" ht="13" hidden="false" customHeight="false" outlineLevel="0" collapsed="false">
      <c r="A119" s="0" t="n">
        <v>2</v>
      </c>
      <c r="B119" s="0" t="n">
        <v>34</v>
      </c>
      <c r="C119" s="0" t="s">
        <v>74</v>
      </c>
      <c r="D119" s="1" t="n">
        <v>5.2511983</v>
      </c>
      <c r="E119" s="1" t="n">
        <v>5.120113</v>
      </c>
    </row>
    <row r="120" customFormat="false" ht="13" hidden="false" customHeight="false" outlineLevel="0" collapsed="false">
      <c r="A120" s="0" t="n">
        <v>2</v>
      </c>
      <c r="B120" s="0" t="n">
        <v>35</v>
      </c>
      <c r="C120" s="0" t="s">
        <v>74</v>
      </c>
      <c r="D120" s="1" t="n">
        <v>5.252587</v>
      </c>
      <c r="E120" s="1" t="n">
        <v>5.1215014</v>
      </c>
    </row>
    <row r="121" customFormat="false" ht="13" hidden="false" customHeight="false" outlineLevel="0" collapsed="false">
      <c r="A121" s="0" t="n">
        <v>2</v>
      </c>
      <c r="B121" s="0" t="n">
        <v>36</v>
      </c>
      <c r="C121" s="0" t="s">
        <v>74</v>
      </c>
      <c r="D121" s="1" t="n">
        <v>5.2485495</v>
      </c>
      <c r="E121" s="1" t="n">
        <v>5.117464</v>
      </c>
    </row>
    <row r="122" customFormat="false" ht="13" hidden="false" customHeight="false" outlineLevel="0" collapsed="false">
      <c r="A122" s="0" t="n">
        <v>2</v>
      </c>
      <c r="B122" s="0" t="n">
        <v>37</v>
      </c>
      <c r="C122" s="0" t="s">
        <v>74</v>
      </c>
      <c r="D122" s="1" t="n">
        <v>5.2450924</v>
      </c>
      <c r="E122" s="1" t="n">
        <v>5.114007</v>
      </c>
    </row>
    <row r="123" customFormat="false" ht="13" hidden="false" customHeight="false" outlineLevel="0" collapsed="false">
      <c r="A123" s="0" t="n">
        <v>2</v>
      </c>
      <c r="B123" s="0" t="n">
        <v>38</v>
      </c>
      <c r="C123" s="0" t="s">
        <v>74</v>
      </c>
      <c r="D123" s="1" t="n">
        <v>5.238843</v>
      </c>
      <c r="E123" s="1" t="n">
        <v>5.1077576</v>
      </c>
    </row>
    <row r="124" customFormat="false" ht="13" hidden="false" customHeight="false" outlineLevel="0" collapsed="false">
      <c r="A124" s="0" t="n">
        <v>2</v>
      </c>
      <c r="B124" s="0" t="n">
        <v>39</v>
      </c>
      <c r="C124" s="0" t="s">
        <v>74</v>
      </c>
      <c r="D124" s="1" t="n">
        <v>5.2315106</v>
      </c>
      <c r="E124" s="1" t="n">
        <v>5.1004252</v>
      </c>
    </row>
    <row r="125" customFormat="false" ht="13" hidden="false" customHeight="false" outlineLevel="0" collapsed="false">
      <c r="A125" s="0" t="n">
        <v>2</v>
      </c>
      <c r="B125" s="0" t="n">
        <v>40</v>
      </c>
      <c r="C125" s="0" t="s">
        <v>74</v>
      </c>
      <c r="D125" s="1" t="n">
        <v>5.225717</v>
      </c>
      <c r="E125" s="1" t="n">
        <v>5.0946317</v>
      </c>
    </row>
    <row r="126" customFormat="false" ht="13" hidden="false" customHeight="false" outlineLevel="0" collapsed="false">
      <c r="A126" s="0" t="n">
        <v>3</v>
      </c>
      <c r="B126" s="0" t="n">
        <v>1</v>
      </c>
      <c r="C126" s="0" t="s">
        <v>74</v>
      </c>
      <c r="D126" s="1" t="n">
        <v>0.19618209</v>
      </c>
      <c r="E126" s="1" t="n">
        <v>-0.039244995</v>
      </c>
    </row>
    <row r="127" customFormat="false" ht="13" hidden="false" customHeight="false" outlineLevel="0" collapsed="false">
      <c r="A127" s="0" t="n">
        <v>3</v>
      </c>
      <c r="B127" s="0" t="n">
        <v>2</v>
      </c>
      <c r="C127" s="0" t="s">
        <v>74</v>
      </c>
      <c r="D127" s="1" t="n">
        <v>0.20804141</v>
      </c>
      <c r="E127" s="1" t="n">
        <v>-0.027385667</v>
      </c>
    </row>
    <row r="128" customFormat="false" ht="13" hidden="false" customHeight="false" outlineLevel="0" collapsed="false">
      <c r="A128" s="0" t="n">
        <v>3</v>
      </c>
      <c r="B128" s="0" t="n">
        <v>3</v>
      </c>
      <c r="C128" s="0" t="s">
        <v>74</v>
      </c>
      <c r="D128" s="1" t="n">
        <v>0.23542708</v>
      </c>
      <c r="E128" s="1" t="n">
        <v>0</v>
      </c>
    </row>
    <row r="129" customFormat="false" ht="13" hidden="false" customHeight="false" outlineLevel="0" collapsed="false">
      <c r="A129" s="0" t="n">
        <v>3</v>
      </c>
      <c r="B129" s="0" t="n">
        <v>4</v>
      </c>
      <c r="C129" s="0" t="s">
        <v>74</v>
      </c>
      <c r="D129" s="1" t="n">
        <v>0.27168098</v>
      </c>
      <c r="E129" s="1" t="n">
        <v>0.0362539</v>
      </c>
    </row>
    <row r="130" customFormat="false" ht="13" hidden="false" customHeight="false" outlineLevel="0" collapsed="false">
      <c r="A130" s="0" t="n">
        <v>3</v>
      </c>
      <c r="B130" s="0" t="n">
        <v>5</v>
      </c>
      <c r="C130" s="0" t="s">
        <v>74</v>
      </c>
      <c r="D130" s="1" t="n">
        <v>0.32891783</v>
      </c>
      <c r="E130" s="1" t="n">
        <v>0.09349075</v>
      </c>
    </row>
    <row r="131" customFormat="false" ht="13" hidden="false" customHeight="false" outlineLevel="0" collapsed="false">
      <c r="A131" s="0" t="n">
        <v>3</v>
      </c>
      <c r="B131" s="0" t="n">
        <v>6</v>
      </c>
      <c r="C131" s="0" t="s">
        <v>74</v>
      </c>
      <c r="D131" s="1" t="n">
        <v>0.42814764</v>
      </c>
      <c r="E131" s="1" t="n">
        <v>0.19272056</v>
      </c>
    </row>
    <row r="132" customFormat="false" ht="13" hidden="false" customHeight="false" outlineLevel="0" collapsed="false">
      <c r="A132" s="0" t="n">
        <v>3</v>
      </c>
      <c r="B132" s="0" t="n">
        <v>7</v>
      </c>
      <c r="C132" s="0" t="s">
        <v>74</v>
      </c>
      <c r="D132" s="1" t="n">
        <v>0.6000981</v>
      </c>
      <c r="E132" s="1" t="n">
        <v>0.364671</v>
      </c>
    </row>
    <row r="133" customFormat="false" ht="13" hidden="false" customHeight="false" outlineLevel="0" collapsed="false">
      <c r="A133" s="0" t="n">
        <v>3</v>
      </c>
      <c r="B133" s="0" t="n">
        <v>8</v>
      </c>
      <c r="C133" s="0" t="s">
        <v>74</v>
      </c>
      <c r="D133" s="1" t="n">
        <v>0.88248366</v>
      </c>
      <c r="E133" s="1" t="n">
        <v>0.6470566</v>
      </c>
    </row>
    <row r="134" customFormat="false" ht="13" hidden="false" customHeight="false" outlineLevel="0" collapsed="false">
      <c r="A134" s="0" t="n">
        <v>3</v>
      </c>
      <c r="B134" s="0" t="n">
        <v>9</v>
      </c>
      <c r="C134" s="0" t="s">
        <v>74</v>
      </c>
      <c r="D134" s="1" t="n">
        <v>1.3087164</v>
      </c>
      <c r="E134" s="1" t="n">
        <v>1.0732894</v>
      </c>
    </row>
    <row r="135" customFormat="false" ht="13" hidden="false" customHeight="false" outlineLevel="0" collapsed="false">
      <c r="A135" s="0" t="n">
        <v>3</v>
      </c>
      <c r="B135" s="0" t="n">
        <v>10</v>
      </c>
      <c r="C135" s="0" t="s">
        <v>74</v>
      </c>
      <c r="D135" s="1" t="n">
        <v>1.8841393</v>
      </c>
      <c r="E135" s="1" t="n">
        <v>1.6487122</v>
      </c>
    </row>
    <row r="136" customFormat="false" ht="13" hidden="false" customHeight="false" outlineLevel="0" collapsed="false">
      <c r="A136" s="0" t="n">
        <v>3</v>
      </c>
      <c r="B136" s="0" t="n">
        <v>11</v>
      </c>
      <c r="C136" s="0" t="s">
        <v>74</v>
      </c>
      <c r="D136" s="1" t="n">
        <v>2.5736325</v>
      </c>
      <c r="E136" s="1" t="n">
        <v>2.3382053</v>
      </c>
    </row>
    <row r="137" customFormat="false" ht="13" hidden="false" customHeight="false" outlineLevel="0" collapsed="false">
      <c r="A137" s="0" t="n">
        <v>3</v>
      </c>
      <c r="B137" s="0" t="n">
        <v>12</v>
      </c>
      <c r="C137" s="0" t="s">
        <v>74</v>
      </c>
      <c r="D137" s="1" t="n">
        <v>3.3056102</v>
      </c>
      <c r="E137" s="1" t="n">
        <v>3.070183</v>
      </c>
    </row>
    <row r="138" customFormat="false" ht="13" hidden="false" customHeight="false" outlineLevel="0" collapsed="false">
      <c r="A138" s="0" t="n">
        <v>3</v>
      </c>
      <c r="B138" s="0" t="n">
        <v>13</v>
      </c>
      <c r="C138" s="0" t="s">
        <v>74</v>
      </c>
      <c r="D138" s="1" t="n">
        <v>3.9829125</v>
      </c>
      <c r="E138" s="1" t="n">
        <v>3.7474854</v>
      </c>
    </row>
    <row r="139" customFormat="false" ht="13" hidden="false" customHeight="false" outlineLevel="0" collapsed="false">
      <c r="A139" s="0" t="n">
        <v>3</v>
      </c>
      <c r="B139" s="0" t="n">
        <v>14</v>
      </c>
      <c r="C139" s="0" t="s">
        <v>74</v>
      </c>
      <c r="D139" s="1" t="n">
        <v>4.5390935</v>
      </c>
      <c r="E139" s="1" t="n">
        <v>4.3036666</v>
      </c>
    </row>
    <row r="140" customFormat="false" ht="13" hidden="false" customHeight="false" outlineLevel="0" collapsed="false">
      <c r="A140" s="0" t="n">
        <v>3</v>
      </c>
      <c r="B140" s="0" t="n">
        <v>15</v>
      </c>
      <c r="C140" s="0" t="s">
        <v>74</v>
      </c>
      <c r="D140" s="1" t="n">
        <v>4.932811</v>
      </c>
      <c r="E140" s="1" t="n">
        <v>4.697384</v>
      </c>
    </row>
    <row r="141" customFormat="false" ht="13" hidden="false" customHeight="false" outlineLevel="0" collapsed="false">
      <c r="A141" s="0" t="n">
        <v>3</v>
      </c>
      <c r="B141" s="0" t="n">
        <v>16</v>
      </c>
      <c r="C141" s="0" t="s">
        <v>74</v>
      </c>
      <c r="D141" s="1" t="n">
        <v>5.1494493</v>
      </c>
      <c r="E141" s="1" t="n">
        <v>4.9140224</v>
      </c>
    </row>
    <row r="142" customFormat="false" ht="13" hidden="false" customHeight="false" outlineLevel="0" collapsed="false">
      <c r="A142" s="0" t="n">
        <v>3</v>
      </c>
      <c r="B142" s="0" t="n">
        <v>17</v>
      </c>
      <c r="C142" s="0" t="s">
        <v>74</v>
      </c>
      <c r="D142" s="1" t="n">
        <v>5.255356</v>
      </c>
      <c r="E142" s="1" t="n">
        <v>5.019929</v>
      </c>
    </row>
    <row r="143" customFormat="false" ht="13" hidden="false" customHeight="false" outlineLevel="0" collapsed="false">
      <c r="A143" s="0" t="n">
        <v>3</v>
      </c>
      <c r="B143" s="0" t="n">
        <v>18</v>
      </c>
      <c r="C143" s="0" t="s">
        <v>74</v>
      </c>
      <c r="D143" s="1" t="n">
        <v>5.308413</v>
      </c>
      <c r="E143" s="1" t="n">
        <v>5.072986</v>
      </c>
    </row>
    <row r="144" customFormat="false" ht="13" hidden="false" customHeight="false" outlineLevel="0" collapsed="false">
      <c r="A144" s="0" t="n">
        <v>3</v>
      </c>
      <c r="B144" s="0" t="n">
        <v>19</v>
      </c>
      <c r="C144" s="0" t="s">
        <v>74</v>
      </c>
      <c r="D144" s="1" t="n">
        <v>5.337538</v>
      </c>
      <c r="E144" s="1" t="n">
        <v>5.102111</v>
      </c>
    </row>
    <row r="145" customFormat="false" ht="13" hidden="false" customHeight="false" outlineLevel="0" collapsed="false">
      <c r="A145" s="0" t="n">
        <v>3</v>
      </c>
      <c r="B145" s="0" t="n">
        <v>20</v>
      </c>
      <c r="C145" s="0" t="s">
        <v>74</v>
      </c>
      <c r="D145" s="1" t="n">
        <v>5.3428836</v>
      </c>
      <c r="E145" s="1" t="n">
        <v>5.1074567</v>
      </c>
    </row>
    <row r="146" customFormat="false" ht="13" hidden="false" customHeight="false" outlineLevel="0" collapsed="false">
      <c r="A146" s="0" t="n">
        <v>3</v>
      </c>
      <c r="B146" s="0" t="n">
        <v>21</v>
      </c>
      <c r="C146" s="0" t="s">
        <v>74</v>
      </c>
      <c r="D146" s="1" t="n">
        <v>5.3425283</v>
      </c>
      <c r="E146" s="1" t="n">
        <v>5.1071014</v>
      </c>
    </row>
    <row r="147" customFormat="false" ht="13" hidden="false" customHeight="false" outlineLevel="0" collapsed="false">
      <c r="A147" s="0" t="n">
        <v>3</v>
      </c>
      <c r="B147" s="0" t="n">
        <v>22</v>
      </c>
      <c r="C147" s="0" t="s">
        <v>74</v>
      </c>
      <c r="D147" s="1" t="n">
        <v>5.345994</v>
      </c>
      <c r="E147" s="1" t="n">
        <v>5.110567</v>
      </c>
    </row>
    <row r="148" customFormat="false" ht="13" hidden="false" customHeight="false" outlineLevel="0" collapsed="false">
      <c r="A148" s="0" t="n">
        <v>3</v>
      </c>
      <c r="B148" s="0" t="n">
        <v>23</v>
      </c>
      <c r="C148" s="0" t="s">
        <v>74</v>
      </c>
      <c r="D148" s="1" t="n">
        <v>5.34638</v>
      </c>
      <c r="E148" s="1" t="n">
        <v>5.1109533</v>
      </c>
    </row>
    <row r="149" customFormat="false" ht="13" hidden="false" customHeight="false" outlineLevel="0" collapsed="false">
      <c r="A149" s="0" t="n">
        <v>3</v>
      </c>
      <c r="B149" s="0" t="n">
        <v>24</v>
      </c>
      <c r="C149" s="0" t="s">
        <v>74</v>
      </c>
      <c r="D149" s="1" t="n">
        <v>5.3403006</v>
      </c>
      <c r="E149" s="1" t="n">
        <v>5.1048737</v>
      </c>
    </row>
    <row r="150" customFormat="false" ht="13" hidden="false" customHeight="false" outlineLevel="0" collapsed="false">
      <c r="A150" s="0" t="n">
        <v>3</v>
      </c>
      <c r="B150" s="0" t="n">
        <v>25</v>
      </c>
      <c r="C150" s="0" t="s">
        <v>74</v>
      </c>
      <c r="D150" s="1" t="n">
        <v>5.3342576</v>
      </c>
      <c r="E150" s="1" t="n">
        <v>5.0988307</v>
      </c>
    </row>
    <row r="151" customFormat="false" ht="13" hidden="false" customHeight="false" outlineLevel="0" collapsed="false">
      <c r="A151" s="0" t="n">
        <v>3</v>
      </c>
      <c r="B151" s="0" t="n">
        <v>26</v>
      </c>
      <c r="C151" s="0" t="s">
        <v>74</v>
      </c>
      <c r="D151" s="1" t="n">
        <v>5.3362164</v>
      </c>
      <c r="E151" s="1" t="n">
        <v>5.1007895</v>
      </c>
    </row>
    <row r="152" customFormat="false" ht="13" hidden="false" customHeight="false" outlineLevel="0" collapsed="false">
      <c r="A152" s="0" t="n">
        <v>3</v>
      </c>
      <c r="B152" s="0" t="n">
        <v>27</v>
      </c>
      <c r="C152" s="0" t="s">
        <v>74</v>
      </c>
      <c r="D152" s="1" t="n">
        <v>5.3373895</v>
      </c>
      <c r="E152" s="1" t="n">
        <v>5.1019626</v>
      </c>
    </row>
    <row r="153" customFormat="false" ht="13" hidden="false" customHeight="false" outlineLevel="0" collapsed="false">
      <c r="A153" s="0" t="n">
        <v>3</v>
      </c>
      <c r="B153" s="0" t="n">
        <v>28</v>
      </c>
      <c r="C153" s="0" t="s">
        <v>74</v>
      </c>
      <c r="D153" s="1" t="n">
        <v>5.330892</v>
      </c>
      <c r="E153" s="1" t="n">
        <v>5.095465</v>
      </c>
    </row>
    <row r="154" customFormat="false" ht="13" hidden="false" customHeight="false" outlineLevel="0" collapsed="false">
      <c r="A154" s="0" t="n">
        <v>3</v>
      </c>
      <c r="B154" s="0" t="n">
        <v>29</v>
      </c>
      <c r="C154" s="0" t="s">
        <v>74</v>
      </c>
      <c r="D154" s="1" t="n">
        <v>5.324576</v>
      </c>
      <c r="E154" s="1" t="n">
        <v>5.089149</v>
      </c>
    </row>
    <row r="155" customFormat="false" ht="13" hidden="false" customHeight="false" outlineLevel="0" collapsed="false">
      <c r="A155" s="0" t="n">
        <v>3</v>
      </c>
      <c r="B155" s="0" t="n">
        <v>30</v>
      </c>
      <c r="C155" s="0" t="s">
        <v>74</v>
      </c>
      <c r="D155" s="1" t="n">
        <v>5.319858</v>
      </c>
      <c r="E155" s="1" t="n">
        <v>5.084431</v>
      </c>
    </row>
    <row r="156" customFormat="false" ht="13" hidden="false" customHeight="false" outlineLevel="0" collapsed="false">
      <c r="A156" s="0" t="n">
        <v>3</v>
      </c>
      <c r="B156" s="0" t="n">
        <v>31</v>
      </c>
      <c r="C156" s="0" t="s">
        <v>74</v>
      </c>
      <c r="D156" s="1" t="n">
        <v>5.3190427</v>
      </c>
      <c r="E156" s="1" t="n">
        <v>5.083616</v>
      </c>
    </row>
    <row r="157" customFormat="false" ht="13" hidden="false" customHeight="false" outlineLevel="0" collapsed="false">
      <c r="A157" s="0" t="n">
        <v>3</v>
      </c>
      <c r="B157" s="0" t="n">
        <v>32</v>
      </c>
      <c r="C157" s="0" t="s">
        <v>74</v>
      </c>
      <c r="D157" s="1" t="n">
        <v>5.3158946</v>
      </c>
      <c r="E157" s="1" t="n">
        <v>5.0804677</v>
      </c>
    </row>
    <row r="158" customFormat="false" ht="13" hidden="false" customHeight="false" outlineLevel="0" collapsed="false">
      <c r="A158" s="0" t="n">
        <v>3</v>
      </c>
      <c r="B158" s="0" t="n">
        <v>33</v>
      </c>
      <c r="C158" s="0" t="s">
        <v>74</v>
      </c>
      <c r="D158" s="1" t="n">
        <v>5.3146253</v>
      </c>
      <c r="E158" s="1" t="n">
        <v>5.0791984</v>
      </c>
    </row>
    <row r="159" customFormat="false" ht="13" hidden="false" customHeight="false" outlineLevel="0" collapsed="false">
      <c r="A159" s="0" t="n">
        <v>3</v>
      </c>
      <c r="B159" s="0" t="n">
        <v>34</v>
      </c>
      <c r="C159" s="0" t="s">
        <v>74</v>
      </c>
      <c r="D159" s="1" t="n">
        <v>5.3154497</v>
      </c>
      <c r="E159" s="1" t="n">
        <v>5.080023</v>
      </c>
    </row>
    <row r="160" customFormat="false" ht="13" hidden="false" customHeight="false" outlineLevel="0" collapsed="false">
      <c r="A160" s="0" t="n">
        <v>3</v>
      </c>
      <c r="B160" s="0" t="n">
        <v>35</v>
      </c>
      <c r="C160" s="0" t="s">
        <v>74</v>
      </c>
      <c r="D160" s="1" t="n">
        <v>5.31216</v>
      </c>
      <c r="E160" s="1" t="n">
        <v>5.076733</v>
      </c>
    </row>
    <row r="161" customFormat="false" ht="13" hidden="false" customHeight="false" outlineLevel="0" collapsed="false">
      <c r="A161" s="0" t="n">
        <v>3</v>
      </c>
      <c r="B161" s="0" t="n">
        <v>36</v>
      </c>
      <c r="C161" s="0" t="s">
        <v>74</v>
      </c>
      <c r="D161" s="1" t="n">
        <v>5.309792</v>
      </c>
      <c r="E161" s="1" t="n">
        <v>5.074365</v>
      </c>
    </row>
    <row r="162" customFormat="false" ht="13" hidden="false" customHeight="false" outlineLevel="0" collapsed="false">
      <c r="A162" s="0" t="n">
        <v>3</v>
      </c>
      <c r="B162" s="0" t="n">
        <v>37</v>
      </c>
      <c r="C162" s="0" t="s">
        <v>74</v>
      </c>
      <c r="D162" s="1" t="n">
        <v>5.3023186</v>
      </c>
      <c r="E162" s="1" t="n">
        <v>5.0668917</v>
      </c>
    </row>
    <row r="163" customFormat="false" ht="13" hidden="false" customHeight="false" outlineLevel="0" collapsed="false">
      <c r="A163" s="0" t="n">
        <v>3</v>
      </c>
      <c r="B163" s="0" t="n">
        <v>38</v>
      </c>
      <c r="C163" s="0" t="s">
        <v>74</v>
      </c>
      <c r="D163" s="1" t="n">
        <v>5.297606</v>
      </c>
      <c r="E163" s="1" t="n">
        <v>5.062179</v>
      </c>
    </row>
    <row r="164" customFormat="false" ht="13" hidden="false" customHeight="false" outlineLevel="0" collapsed="false">
      <c r="A164" s="0" t="n">
        <v>3</v>
      </c>
      <c r="B164" s="0" t="n">
        <v>39</v>
      </c>
      <c r="C164" s="0" t="s">
        <v>74</v>
      </c>
      <c r="D164" s="1" t="n">
        <v>5.29003</v>
      </c>
      <c r="E164" s="1" t="n">
        <v>5.054603</v>
      </c>
    </row>
    <row r="165" customFormat="false" ht="13" hidden="false" customHeight="false" outlineLevel="0" collapsed="false">
      <c r="A165" s="0" t="n">
        <v>3</v>
      </c>
      <c r="B165" s="0" t="n">
        <v>40</v>
      </c>
      <c r="C165" s="0" t="s">
        <v>74</v>
      </c>
      <c r="D165" s="1" t="n">
        <v>5.2835584</v>
      </c>
      <c r="E165" s="1" t="n">
        <v>5.0481315</v>
      </c>
    </row>
    <row r="166" customFormat="false" ht="13" hidden="false" customHeight="false" outlineLevel="0" collapsed="false">
      <c r="A166" s="0" t="n">
        <v>4</v>
      </c>
      <c r="B166" s="0" t="n">
        <v>1</v>
      </c>
      <c r="C166" s="0" t="s">
        <v>74</v>
      </c>
      <c r="D166" s="1" t="n">
        <v>0.16876759</v>
      </c>
      <c r="E166" s="1" t="n">
        <v>-0.036289155</v>
      </c>
    </row>
    <row r="167" customFormat="false" ht="13" hidden="false" customHeight="false" outlineLevel="0" collapsed="false">
      <c r="A167" s="0" t="n">
        <v>4</v>
      </c>
      <c r="B167" s="0" t="n">
        <v>2</v>
      </c>
      <c r="C167" s="0" t="s">
        <v>74</v>
      </c>
      <c r="D167" s="1" t="n">
        <v>0.17785195</v>
      </c>
      <c r="E167" s="1" t="n">
        <v>-0.027204797</v>
      </c>
    </row>
    <row r="168" customFormat="false" ht="13" hidden="false" customHeight="false" outlineLevel="0" collapsed="false">
      <c r="A168" s="0" t="n">
        <v>4</v>
      </c>
      <c r="B168" s="0" t="n">
        <v>3</v>
      </c>
      <c r="C168" s="0" t="s">
        <v>74</v>
      </c>
      <c r="D168" s="1" t="n">
        <v>0.19475856</v>
      </c>
      <c r="E168" s="1" t="n">
        <v>-0.010298178</v>
      </c>
    </row>
    <row r="169" customFormat="false" ht="13" hidden="false" customHeight="false" outlineLevel="0" collapsed="false">
      <c r="A169" s="0" t="n">
        <v>4</v>
      </c>
      <c r="B169" s="0" t="n">
        <v>4</v>
      </c>
      <c r="C169" s="0" t="s">
        <v>74</v>
      </c>
      <c r="D169" s="1" t="n">
        <v>0.21535492</v>
      </c>
      <c r="E169" s="1" t="n">
        <v>0.010298178</v>
      </c>
    </row>
    <row r="170" customFormat="false" ht="13" hidden="false" customHeight="false" outlineLevel="0" collapsed="false">
      <c r="A170" s="0" t="n">
        <v>4</v>
      </c>
      <c r="B170" s="0" t="n">
        <v>5</v>
      </c>
      <c r="C170" s="0" t="s">
        <v>74</v>
      </c>
      <c r="D170" s="1" t="n">
        <v>0.25133273</v>
      </c>
      <c r="E170" s="1" t="n">
        <v>0.04627599</v>
      </c>
    </row>
    <row r="171" customFormat="false" ht="13" hidden="false" customHeight="false" outlineLevel="0" collapsed="false">
      <c r="A171" s="0" t="n">
        <v>4</v>
      </c>
      <c r="B171" s="0" t="n">
        <v>6</v>
      </c>
      <c r="C171" s="0" t="s">
        <v>74</v>
      </c>
      <c r="D171" s="1" t="n">
        <v>0.31510413</v>
      </c>
      <c r="E171" s="1" t="n">
        <v>0.110047385</v>
      </c>
    </row>
    <row r="172" customFormat="false" ht="13" hidden="false" customHeight="false" outlineLevel="0" collapsed="false">
      <c r="A172" s="0" t="n">
        <v>4</v>
      </c>
      <c r="B172" s="0" t="n">
        <v>7</v>
      </c>
      <c r="C172" s="0" t="s">
        <v>74</v>
      </c>
      <c r="D172" s="1" t="n">
        <v>0.4312579</v>
      </c>
      <c r="E172" s="1" t="n">
        <v>0.22620116</v>
      </c>
    </row>
    <row r="173" customFormat="false" ht="13" hidden="false" customHeight="false" outlineLevel="0" collapsed="false">
      <c r="A173" s="0" t="n">
        <v>4</v>
      </c>
      <c r="B173" s="0" t="n">
        <v>8</v>
      </c>
      <c r="C173" s="0" t="s">
        <v>74</v>
      </c>
      <c r="D173" s="1" t="n">
        <v>0.6352016</v>
      </c>
      <c r="E173" s="1" t="n">
        <v>0.43014485</v>
      </c>
    </row>
    <row r="174" customFormat="false" ht="13" hidden="false" customHeight="false" outlineLevel="0" collapsed="false">
      <c r="A174" s="0" t="n">
        <v>4</v>
      </c>
      <c r="B174" s="0" t="n">
        <v>9</v>
      </c>
      <c r="C174" s="0" t="s">
        <v>74</v>
      </c>
      <c r="D174" s="1" t="n">
        <v>0.96719307</v>
      </c>
      <c r="E174" s="1" t="n">
        <v>0.76213634</v>
      </c>
    </row>
    <row r="175" customFormat="false" ht="13" hidden="false" customHeight="false" outlineLevel="0" collapsed="false">
      <c r="A175" s="0" t="n">
        <v>4</v>
      </c>
      <c r="B175" s="0" t="n">
        <v>10</v>
      </c>
      <c r="C175" s="0" t="s">
        <v>74</v>
      </c>
      <c r="D175" s="1" t="n">
        <v>1.4594171</v>
      </c>
      <c r="E175" s="1" t="n">
        <v>1.2543603</v>
      </c>
    </row>
    <row r="176" customFormat="false" ht="13" hidden="false" customHeight="false" outlineLevel="0" collapsed="false">
      <c r="A176" s="0" t="n">
        <v>4</v>
      </c>
      <c r="B176" s="0" t="n">
        <v>11</v>
      </c>
      <c r="C176" s="0" t="s">
        <v>74</v>
      </c>
      <c r="D176" s="1" t="n">
        <v>2.1050825</v>
      </c>
      <c r="E176" s="1" t="n">
        <v>1.9000257</v>
      </c>
    </row>
    <row r="177" customFormat="false" ht="13" hidden="false" customHeight="false" outlineLevel="0" collapsed="false">
      <c r="A177" s="0" t="n">
        <v>4</v>
      </c>
      <c r="B177" s="0" t="n">
        <v>12</v>
      </c>
      <c r="C177" s="0" t="s">
        <v>74</v>
      </c>
      <c r="D177" s="1" t="n">
        <v>2.8543317</v>
      </c>
      <c r="E177" s="1" t="n">
        <v>2.649275</v>
      </c>
    </row>
    <row r="178" customFormat="false" ht="13" hidden="false" customHeight="false" outlineLevel="0" collapsed="false">
      <c r="A178" s="0" t="n">
        <v>4</v>
      </c>
      <c r="B178" s="0" t="n">
        <v>13</v>
      </c>
      <c r="C178" s="0" t="s">
        <v>74</v>
      </c>
      <c r="D178" s="1" t="n">
        <v>3.628846</v>
      </c>
      <c r="E178" s="1" t="n">
        <v>3.4237893</v>
      </c>
    </row>
    <row r="179" customFormat="false" ht="13" hidden="false" customHeight="false" outlineLevel="0" collapsed="false">
      <c r="A179" s="0" t="n">
        <v>4</v>
      </c>
      <c r="B179" s="0" t="n">
        <v>14</v>
      </c>
      <c r="C179" s="0" t="s">
        <v>74</v>
      </c>
      <c r="D179" s="1" t="n">
        <v>4.316189</v>
      </c>
      <c r="E179" s="1" t="n">
        <v>4.111132</v>
      </c>
    </row>
    <row r="180" customFormat="false" ht="13" hidden="false" customHeight="false" outlineLevel="0" collapsed="false">
      <c r="A180" s="0" t="n">
        <v>4</v>
      </c>
      <c r="B180" s="0" t="n">
        <v>15</v>
      </c>
      <c r="C180" s="0" t="s">
        <v>74</v>
      </c>
      <c r="D180" s="1" t="n">
        <v>4.8451076</v>
      </c>
      <c r="E180" s="1" t="n">
        <v>4.640051</v>
      </c>
    </row>
    <row r="181" customFormat="false" ht="13" hidden="false" customHeight="false" outlineLevel="0" collapsed="false">
      <c r="A181" s="0" t="n">
        <v>4</v>
      </c>
      <c r="B181" s="0" t="n">
        <v>16</v>
      </c>
      <c r="C181" s="0" t="s">
        <v>74</v>
      </c>
      <c r="D181" s="1" t="n">
        <v>5.193939</v>
      </c>
      <c r="E181" s="1" t="n">
        <v>4.9888825</v>
      </c>
    </row>
    <row r="182" customFormat="false" ht="13" hidden="false" customHeight="false" outlineLevel="0" collapsed="false">
      <c r="A182" s="0" t="n">
        <v>4</v>
      </c>
      <c r="B182" s="0" t="n">
        <v>17</v>
      </c>
      <c r="C182" s="0" t="s">
        <v>74</v>
      </c>
      <c r="D182" s="1" t="n">
        <v>5.3851056</v>
      </c>
      <c r="E182" s="1" t="n">
        <v>5.180049</v>
      </c>
    </row>
    <row r="183" customFormat="false" ht="13" hidden="false" customHeight="false" outlineLevel="0" collapsed="false">
      <c r="A183" s="0" t="n">
        <v>4</v>
      </c>
      <c r="B183" s="0" t="n">
        <v>18</v>
      </c>
      <c r="C183" s="0" t="s">
        <v>74</v>
      </c>
      <c r="D183" s="1" t="n">
        <v>5.477792</v>
      </c>
      <c r="E183" s="1" t="n">
        <v>5.272735</v>
      </c>
    </row>
    <row r="184" customFormat="false" ht="13" hidden="false" customHeight="false" outlineLevel="0" collapsed="false">
      <c r="A184" s="0" t="n">
        <v>4</v>
      </c>
      <c r="B184" s="0" t="n">
        <v>19</v>
      </c>
      <c r="C184" s="0" t="s">
        <v>74</v>
      </c>
      <c r="D184" s="1" t="n">
        <v>5.520673</v>
      </c>
      <c r="E184" s="1" t="n">
        <v>5.315616</v>
      </c>
    </row>
    <row r="185" customFormat="false" ht="13" hidden="false" customHeight="false" outlineLevel="0" collapsed="false">
      <c r="A185" s="0" t="n">
        <v>4</v>
      </c>
      <c r="B185" s="0" t="n">
        <v>20</v>
      </c>
      <c r="C185" s="0" t="s">
        <v>74</v>
      </c>
      <c r="D185" s="1" t="n">
        <v>5.536531</v>
      </c>
      <c r="E185" s="1" t="n">
        <v>5.3314743</v>
      </c>
    </row>
    <row r="186" customFormat="false" ht="13" hidden="false" customHeight="false" outlineLevel="0" collapsed="false">
      <c r="A186" s="0" t="n">
        <v>4</v>
      </c>
      <c r="B186" s="0" t="n">
        <v>21</v>
      </c>
      <c r="C186" s="0" t="s">
        <v>74</v>
      </c>
      <c r="D186" s="1" t="n">
        <v>5.547388</v>
      </c>
      <c r="E186" s="1" t="n">
        <v>5.3423314</v>
      </c>
    </row>
    <row r="187" customFormat="false" ht="13" hidden="false" customHeight="false" outlineLevel="0" collapsed="false">
      <c r="A187" s="0" t="n">
        <v>4</v>
      </c>
      <c r="B187" s="0" t="n">
        <v>22</v>
      </c>
      <c r="C187" s="0" t="s">
        <v>74</v>
      </c>
      <c r="D187" s="1" t="n">
        <v>5.5515065</v>
      </c>
      <c r="E187" s="1" t="n">
        <v>5.34645</v>
      </c>
    </row>
    <row r="188" customFormat="false" ht="13" hidden="false" customHeight="false" outlineLevel="0" collapsed="false">
      <c r="A188" s="0" t="n">
        <v>4</v>
      </c>
      <c r="B188" s="0" t="n">
        <v>23</v>
      </c>
      <c r="C188" s="0" t="s">
        <v>74</v>
      </c>
      <c r="D188" s="1" t="n">
        <v>5.554935</v>
      </c>
      <c r="E188" s="1" t="n">
        <v>5.3498783</v>
      </c>
    </row>
    <row r="189" customFormat="false" ht="13" hidden="false" customHeight="false" outlineLevel="0" collapsed="false">
      <c r="A189" s="0" t="n">
        <v>4</v>
      </c>
      <c r="B189" s="0" t="n">
        <v>24</v>
      </c>
      <c r="C189" s="0" t="s">
        <v>74</v>
      </c>
      <c r="D189" s="1" t="n">
        <v>5.556405</v>
      </c>
      <c r="E189" s="1" t="n">
        <v>5.3513484</v>
      </c>
    </row>
    <row r="190" customFormat="false" ht="13" hidden="false" customHeight="false" outlineLevel="0" collapsed="false">
      <c r="A190" s="0" t="n">
        <v>4</v>
      </c>
      <c r="B190" s="0" t="n">
        <v>25</v>
      </c>
      <c r="C190" s="0" t="s">
        <v>74</v>
      </c>
      <c r="D190" s="1" t="n">
        <v>5.5527196</v>
      </c>
      <c r="E190" s="1" t="n">
        <v>5.347663</v>
      </c>
    </row>
    <row r="191" customFormat="false" ht="13" hidden="false" customHeight="false" outlineLevel="0" collapsed="false">
      <c r="A191" s="0" t="n">
        <v>4</v>
      </c>
      <c r="B191" s="0" t="n">
        <v>26</v>
      </c>
      <c r="C191" s="0" t="s">
        <v>74</v>
      </c>
      <c r="D191" s="1" t="n">
        <v>5.546397</v>
      </c>
      <c r="E191" s="1" t="n">
        <v>5.3413405</v>
      </c>
    </row>
    <row r="192" customFormat="false" ht="13" hidden="false" customHeight="false" outlineLevel="0" collapsed="false">
      <c r="A192" s="0" t="n">
        <v>4</v>
      </c>
      <c r="B192" s="0" t="n">
        <v>27</v>
      </c>
      <c r="C192" s="0" t="s">
        <v>74</v>
      </c>
      <c r="D192" s="1" t="n">
        <v>5.5431905</v>
      </c>
      <c r="E192" s="1" t="n">
        <v>5.338134</v>
      </c>
    </row>
    <row r="193" customFormat="false" ht="13" hidden="false" customHeight="false" outlineLevel="0" collapsed="false">
      <c r="A193" s="0" t="n">
        <v>4</v>
      </c>
      <c r="B193" s="0" t="n">
        <v>28</v>
      </c>
      <c r="C193" s="0" t="s">
        <v>74</v>
      </c>
      <c r="D193" s="1" t="n">
        <v>5.5428247</v>
      </c>
      <c r="E193" s="1" t="n">
        <v>5.337768</v>
      </c>
    </row>
    <row r="194" customFormat="false" ht="13" hidden="false" customHeight="false" outlineLevel="0" collapsed="false">
      <c r="A194" s="0" t="n">
        <v>4</v>
      </c>
      <c r="B194" s="0" t="n">
        <v>29</v>
      </c>
      <c r="C194" s="0" t="s">
        <v>74</v>
      </c>
      <c r="D194" s="1" t="n">
        <v>5.538735</v>
      </c>
      <c r="E194" s="1" t="n">
        <v>5.3336782</v>
      </c>
    </row>
    <row r="195" customFormat="false" ht="13" hidden="false" customHeight="false" outlineLevel="0" collapsed="false">
      <c r="A195" s="0" t="n">
        <v>4</v>
      </c>
      <c r="B195" s="0" t="n">
        <v>30</v>
      </c>
      <c r="C195" s="0" t="s">
        <v>74</v>
      </c>
      <c r="D195" s="1" t="n">
        <v>5.5362644</v>
      </c>
      <c r="E195" s="1" t="n">
        <v>5.3312078</v>
      </c>
    </row>
    <row r="196" customFormat="false" ht="13" hidden="false" customHeight="false" outlineLevel="0" collapsed="false">
      <c r="A196" s="0" t="n">
        <v>4</v>
      </c>
      <c r="B196" s="0" t="n">
        <v>31</v>
      </c>
      <c r="C196" s="0" t="s">
        <v>74</v>
      </c>
      <c r="D196" s="1" t="n">
        <v>5.536998</v>
      </c>
      <c r="E196" s="1" t="n">
        <v>5.331941</v>
      </c>
    </row>
    <row r="197" customFormat="false" ht="13" hidden="false" customHeight="false" outlineLevel="0" collapsed="false">
      <c r="A197" s="0" t="n">
        <v>4</v>
      </c>
      <c r="B197" s="0" t="n">
        <v>32</v>
      </c>
      <c r="C197" s="0" t="s">
        <v>74</v>
      </c>
      <c r="D197" s="1" t="n">
        <v>5.5343003</v>
      </c>
      <c r="E197" s="1" t="n">
        <v>5.3292437</v>
      </c>
    </row>
    <row r="198" customFormat="false" ht="13" hidden="false" customHeight="false" outlineLevel="0" collapsed="false">
      <c r="A198" s="0" t="n">
        <v>4</v>
      </c>
      <c r="B198" s="0" t="n">
        <v>33</v>
      </c>
      <c r="C198" s="0" t="s">
        <v>74</v>
      </c>
      <c r="D198" s="1" t="n">
        <v>5.530375</v>
      </c>
      <c r="E198" s="1" t="n">
        <v>5.3253183</v>
      </c>
    </row>
    <row r="199" customFormat="false" ht="13" hidden="false" customHeight="false" outlineLevel="0" collapsed="false">
      <c r="A199" s="0" t="n">
        <v>4</v>
      </c>
      <c r="B199" s="0" t="n">
        <v>34</v>
      </c>
      <c r="C199" s="0" t="s">
        <v>74</v>
      </c>
      <c r="D199" s="1" t="n">
        <v>5.524955</v>
      </c>
      <c r="E199" s="1" t="n">
        <v>5.319898</v>
      </c>
    </row>
    <row r="200" customFormat="false" ht="13" hidden="false" customHeight="false" outlineLevel="0" collapsed="false">
      <c r="A200" s="0" t="n">
        <v>4</v>
      </c>
      <c r="B200" s="0" t="n">
        <v>35</v>
      </c>
      <c r="C200" s="0" t="s">
        <v>74</v>
      </c>
      <c r="D200" s="1" t="n">
        <v>5.5214343</v>
      </c>
      <c r="E200" s="1" t="n">
        <v>5.3163776</v>
      </c>
    </row>
    <row r="201" customFormat="false" ht="13" hidden="false" customHeight="false" outlineLevel="0" collapsed="false">
      <c r="A201" s="0" t="n">
        <v>4</v>
      </c>
      <c r="B201" s="0" t="n">
        <v>36</v>
      </c>
      <c r="C201" s="0" t="s">
        <v>74</v>
      </c>
      <c r="D201" s="1" t="n">
        <v>5.5165157</v>
      </c>
      <c r="E201" s="1" t="n">
        <v>5.311459</v>
      </c>
    </row>
    <row r="202" customFormat="false" ht="13" hidden="false" customHeight="false" outlineLevel="0" collapsed="false">
      <c r="A202" s="0" t="n">
        <v>4</v>
      </c>
      <c r="B202" s="0" t="n">
        <v>37</v>
      </c>
      <c r="C202" s="0" t="s">
        <v>74</v>
      </c>
      <c r="D202" s="1" t="n">
        <v>5.5122366</v>
      </c>
      <c r="E202" s="1" t="n">
        <v>5.30718</v>
      </c>
    </row>
    <row r="203" customFormat="false" ht="13" hidden="false" customHeight="false" outlineLevel="0" collapsed="false">
      <c r="A203" s="0" t="n">
        <v>4</v>
      </c>
      <c r="B203" s="0" t="n">
        <v>38</v>
      </c>
      <c r="C203" s="0" t="s">
        <v>74</v>
      </c>
      <c r="D203" s="1" t="n">
        <v>5.511477</v>
      </c>
      <c r="E203" s="1" t="n">
        <v>5.3064203</v>
      </c>
    </row>
    <row r="204" customFormat="false" ht="13" hidden="false" customHeight="false" outlineLevel="0" collapsed="false">
      <c r="A204" s="0" t="n">
        <v>4</v>
      </c>
      <c r="B204" s="0" t="n">
        <v>39</v>
      </c>
      <c r="C204" s="0" t="s">
        <v>74</v>
      </c>
      <c r="D204" s="1" t="n">
        <v>5.5103674</v>
      </c>
      <c r="E204" s="1" t="n">
        <v>5.3053107</v>
      </c>
    </row>
    <row r="205" customFormat="false" ht="13" hidden="false" customHeight="false" outlineLevel="0" collapsed="false">
      <c r="A205" s="0" t="n">
        <v>4</v>
      </c>
      <c r="B205" s="0" t="n">
        <v>40</v>
      </c>
      <c r="C205" s="0" t="s">
        <v>74</v>
      </c>
      <c r="D205" s="1" t="n">
        <v>5.505315</v>
      </c>
      <c r="E205" s="1" t="n">
        <v>5.300258</v>
      </c>
    </row>
    <row r="206" customFormat="false" ht="13" hidden="false" customHeight="false" outlineLevel="0" collapsed="false">
      <c r="A206" s="0" t="n">
        <v>5</v>
      </c>
      <c r="B206" s="0" t="n">
        <v>1</v>
      </c>
      <c r="C206" s="0" t="s">
        <v>74</v>
      </c>
      <c r="D206" s="1" t="n">
        <v>0.14027128</v>
      </c>
      <c r="E206" s="1" t="n">
        <v>-0.04209932</v>
      </c>
    </row>
    <row r="207" customFormat="false" ht="13" hidden="false" customHeight="false" outlineLevel="0" collapsed="false">
      <c r="A207" s="0" t="n">
        <v>5</v>
      </c>
      <c r="B207" s="0" t="n">
        <v>2</v>
      </c>
      <c r="C207" s="0" t="s">
        <v>74</v>
      </c>
      <c r="D207" s="1" t="n">
        <v>0.15082641</v>
      </c>
      <c r="E207" s="1" t="n">
        <v>-0.031544186</v>
      </c>
    </row>
    <row r="208" customFormat="false" ht="13" hidden="false" customHeight="false" outlineLevel="0" collapsed="false">
      <c r="A208" s="0" t="n">
        <v>5</v>
      </c>
      <c r="B208" s="0" t="n">
        <v>3</v>
      </c>
      <c r="C208" s="0" t="s">
        <v>74</v>
      </c>
      <c r="D208" s="1" t="n">
        <v>0.17029771</v>
      </c>
      <c r="E208" s="1" t="n">
        <v>-0.012072884</v>
      </c>
    </row>
    <row r="209" customFormat="false" ht="13" hidden="false" customHeight="false" outlineLevel="0" collapsed="false">
      <c r="A209" s="0" t="n">
        <v>5</v>
      </c>
      <c r="B209" s="0" t="n">
        <v>4</v>
      </c>
      <c r="C209" s="0" t="s">
        <v>74</v>
      </c>
      <c r="D209" s="1" t="n">
        <v>0.19444348</v>
      </c>
      <c r="E209" s="1" t="n">
        <v>0.012072884</v>
      </c>
    </row>
    <row r="210" customFormat="false" ht="13" hidden="false" customHeight="false" outlineLevel="0" collapsed="false">
      <c r="A210" s="0" t="n">
        <v>5</v>
      </c>
      <c r="B210" s="0" t="n">
        <v>5</v>
      </c>
      <c r="C210" s="0" t="s">
        <v>74</v>
      </c>
      <c r="D210" s="1" t="n">
        <v>0.23270257</v>
      </c>
      <c r="E210" s="1" t="n">
        <v>0.050331973</v>
      </c>
    </row>
    <row r="211" customFormat="false" ht="13" hidden="false" customHeight="false" outlineLevel="0" collapsed="false">
      <c r="A211" s="0" t="n">
        <v>5</v>
      </c>
      <c r="B211" s="0" t="n">
        <v>6</v>
      </c>
      <c r="C211" s="0" t="s">
        <v>74</v>
      </c>
      <c r="D211" s="1" t="n">
        <v>0.29761916</v>
      </c>
      <c r="E211" s="1" t="n">
        <v>0.11524857</v>
      </c>
    </row>
    <row r="212" customFormat="false" ht="13" hidden="false" customHeight="false" outlineLevel="0" collapsed="false">
      <c r="A212" s="0" t="n">
        <v>5</v>
      </c>
      <c r="B212" s="0" t="n">
        <v>7</v>
      </c>
      <c r="C212" s="0" t="s">
        <v>74</v>
      </c>
      <c r="D212" s="1" t="n">
        <v>0.41609582</v>
      </c>
      <c r="E212" s="1" t="n">
        <v>0.23372522</v>
      </c>
    </row>
    <row r="213" customFormat="false" ht="13" hidden="false" customHeight="false" outlineLevel="0" collapsed="false">
      <c r="A213" s="0" t="n">
        <v>5</v>
      </c>
      <c r="B213" s="0" t="n">
        <v>8</v>
      </c>
      <c r="C213" s="0" t="s">
        <v>74</v>
      </c>
      <c r="D213" s="1" t="n">
        <v>0.6205405</v>
      </c>
      <c r="E213" s="1" t="n">
        <v>0.4381699</v>
      </c>
    </row>
    <row r="214" customFormat="false" ht="13" hidden="false" customHeight="false" outlineLevel="0" collapsed="false">
      <c r="A214" s="0" t="n">
        <v>5</v>
      </c>
      <c r="B214" s="0" t="n">
        <v>9</v>
      </c>
      <c r="C214" s="0" t="s">
        <v>74</v>
      </c>
      <c r="D214" s="1" t="n">
        <v>0.95634717</v>
      </c>
      <c r="E214" s="1" t="n">
        <v>0.77397656</v>
      </c>
    </row>
    <row r="215" customFormat="false" ht="13" hidden="false" customHeight="false" outlineLevel="0" collapsed="false">
      <c r="A215" s="0" t="n">
        <v>5</v>
      </c>
      <c r="B215" s="0" t="n">
        <v>10</v>
      </c>
      <c r="C215" s="0" t="s">
        <v>74</v>
      </c>
      <c r="D215" s="1" t="n">
        <v>1.4591846</v>
      </c>
      <c r="E215" s="1" t="n">
        <v>1.2768141</v>
      </c>
    </row>
    <row r="216" customFormat="false" ht="13" hidden="false" customHeight="false" outlineLevel="0" collapsed="false">
      <c r="A216" s="0" t="n">
        <v>5</v>
      </c>
      <c r="B216" s="0" t="n">
        <v>11</v>
      </c>
      <c r="C216" s="0" t="s">
        <v>74</v>
      </c>
      <c r="D216" s="1" t="n">
        <v>2.1225152</v>
      </c>
      <c r="E216" s="1" t="n">
        <v>1.9401447</v>
      </c>
    </row>
    <row r="217" customFormat="false" ht="13" hidden="false" customHeight="false" outlineLevel="0" collapsed="false">
      <c r="A217" s="0" t="n">
        <v>5</v>
      </c>
      <c r="B217" s="0" t="n">
        <v>12</v>
      </c>
      <c r="C217" s="0" t="s">
        <v>74</v>
      </c>
      <c r="D217" s="1" t="n">
        <v>2.8959565</v>
      </c>
      <c r="E217" s="1" t="n">
        <v>2.7135859</v>
      </c>
    </row>
    <row r="218" customFormat="false" ht="13" hidden="false" customHeight="false" outlineLevel="0" collapsed="false">
      <c r="A218" s="0" t="n">
        <v>5</v>
      </c>
      <c r="B218" s="0" t="n">
        <v>13</v>
      </c>
      <c r="C218" s="0" t="s">
        <v>74</v>
      </c>
      <c r="D218" s="1" t="n">
        <v>3.691209</v>
      </c>
      <c r="E218" s="1" t="n">
        <v>3.5088384</v>
      </c>
    </row>
    <row r="219" customFormat="false" ht="13" hidden="false" customHeight="false" outlineLevel="0" collapsed="false">
      <c r="A219" s="0" t="n">
        <v>5</v>
      </c>
      <c r="B219" s="0" t="n">
        <v>14</v>
      </c>
      <c r="C219" s="0" t="s">
        <v>74</v>
      </c>
      <c r="D219" s="1" t="n">
        <v>4.3959303</v>
      </c>
      <c r="E219" s="1" t="n">
        <v>4.2135596</v>
      </c>
    </row>
    <row r="220" customFormat="false" ht="13" hidden="false" customHeight="false" outlineLevel="0" collapsed="false">
      <c r="A220" s="0" t="n">
        <v>5</v>
      </c>
      <c r="B220" s="0" t="n">
        <v>15</v>
      </c>
      <c r="C220" s="0" t="s">
        <v>74</v>
      </c>
      <c r="D220" s="1" t="n">
        <v>4.9307756</v>
      </c>
      <c r="E220" s="1" t="n">
        <v>4.748405</v>
      </c>
    </row>
    <row r="221" customFormat="false" ht="13" hidden="false" customHeight="false" outlineLevel="0" collapsed="false">
      <c r="A221" s="0" t="n">
        <v>5</v>
      </c>
      <c r="B221" s="0" t="n">
        <v>16</v>
      </c>
      <c r="C221" s="0" t="s">
        <v>74</v>
      </c>
      <c r="D221" s="1" t="n">
        <v>5.2903605</v>
      </c>
      <c r="E221" s="1" t="n">
        <v>5.10799</v>
      </c>
    </row>
    <row r="222" customFormat="false" ht="13" hidden="false" customHeight="false" outlineLevel="0" collapsed="false">
      <c r="A222" s="0" t="n">
        <v>5</v>
      </c>
      <c r="B222" s="0" t="n">
        <v>17</v>
      </c>
      <c r="C222" s="0" t="s">
        <v>74</v>
      </c>
      <c r="D222" s="1" t="n">
        <v>5.487695</v>
      </c>
      <c r="E222" s="1" t="n">
        <v>5.3053246</v>
      </c>
    </row>
    <row r="223" customFormat="false" ht="13" hidden="false" customHeight="false" outlineLevel="0" collapsed="false">
      <c r="A223" s="0" t="n">
        <v>5</v>
      </c>
      <c r="B223" s="0" t="n">
        <v>18</v>
      </c>
      <c r="C223" s="0" t="s">
        <v>74</v>
      </c>
      <c r="D223" s="1" t="n">
        <v>5.5792856</v>
      </c>
      <c r="E223" s="1" t="n">
        <v>5.396915</v>
      </c>
    </row>
    <row r="224" customFormat="false" ht="13" hidden="false" customHeight="false" outlineLevel="0" collapsed="false">
      <c r="A224" s="0" t="n">
        <v>5</v>
      </c>
      <c r="B224" s="0" t="n">
        <v>19</v>
      </c>
      <c r="C224" s="0" t="s">
        <v>74</v>
      </c>
      <c r="D224" s="1" t="n">
        <v>5.6286564</v>
      </c>
      <c r="E224" s="1" t="n">
        <v>5.4462857</v>
      </c>
    </row>
    <row r="225" customFormat="false" ht="13" hidden="false" customHeight="false" outlineLevel="0" collapsed="false">
      <c r="A225" s="0" t="n">
        <v>5</v>
      </c>
      <c r="B225" s="0" t="n">
        <v>20</v>
      </c>
      <c r="C225" s="0" t="s">
        <v>74</v>
      </c>
      <c r="D225" s="1" t="n">
        <v>5.655911</v>
      </c>
      <c r="E225" s="1" t="n">
        <v>5.4735403</v>
      </c>
    </row>
    <row r="226" customFormat="false" ht="13" hidden="false" customHeight="false" outlineLevel="0" collapsed="false">
      <c r="A226" s="0" t="n">
        <v>5</v>
      </c>
      <c r="B226" s="0" t="n">
        <v>21</v>
      </c>
      <c r="C226" s="0" t="s">
        <v>74</v>
      </c>
      <c r="D226" s="1" t="n">
        <v>5.660406</v>
      </c>
      <c r="E226" s="1" t="n">
        <v>5.4780354</v>
      </c>
    </row>
    <row r="227" customFormat="false" ht="13" hidden="false" customHeight="false" outlineLevel="0" collapsed="false">
      <c r="A227" s="0" t="n">
        <v>5</v>
      </c>
      <c r="B227" s="0" t="n">
        <v>22</v>
      </c>
      <c r="C227" s="0" t="s">
        <v>74</v>
      </c>
      <c r="D227" s="1" t="n">
        <v>5.659513</v>
      </c>
      <c r="E227" s="1" t="n">
        <v>5.4771423</v>
      </c>
    </row>
    <row r="228" customFormat="false" ht="13" hidden="false" customHeight="false" outlineLevel="0" collapsed="false">
      <c r="A228" s="0" t="n">
        <v>5</v>
      </c>
      <c r="B228" s="0" t="n">
        <v>23</v>
      </c>
      <c r="C228" s="0" t="s">
        <v>74</v>
      </c>
      <c r="D228" s="1" t="n">
        <v>5.658879</v>
      </c>
      <c r="E228" s="1" t="n">
        <v>5.476508</v>
      </c>
    </row>
    <row r="229" customFormat="false" ht="13" hidden="false" customHeight="false" outlineLevel="0" collapsed="false">
      <c r="A229" s="0" t="n">
        <v>5</v>
      </c>
      <c r="B229" s="0" t="n">
        <v>24</v>
      </c>
      <c r="C229" s="0" t="s">
        <v>74</v>
      </c>
      <c r="D229" s="1" t="n">
        <v>5.659662</v>
      </c>
      <c r="E229" s="1" t="n">
        <v>5.477291</v>
      </c>
    </row>
    <row r="230" customFormat="false" ht="13" hidden="false" customHeight="false" outlineLevel="0" collapsed="false">
      <c r="A230" s="0" t="n">
        <v>5</v>
      </c>
      <c r="B230" s="0" t="n">
        <v>25</v>
      </c>
      <c r="C230" s="0" t="s">
        <v>74</v>
      </c>
      <c r="D230" s="1" t="n">
        <v>5.660214</v>
      </c>
      <c r="E230" s="1" t="n">
        <v>5.4778433</v>
      </c>
    </row>
    <row r="231" customFormat="false" ht="13" hidden="false" customHeight="false" outlineLevel="0" collapsed="false">
      <c r="A231" s="0" t="n">
        <v>5</v>
      </c>
      <c r="B231" s="0" t="n">
        <v>26</v>
      </c>
      <c r="C231" s="0" t="s">
        <v>74</v>
      </c>
      <c r="D231" s="1" t="n">
        <v>5.6613474</v>
      </c>
      <c r="E231" s="1" t="n">
        <v>5.4789767</v>
      </c>
    </row>
    <row r="232" customFormat="false" ht="13" hidden="false" customHeight="false" outlineLevel="0" collapsed="false">
      <c r="A232" s="0" t="n">
        <v>5</v>
      </c>
      <c r="B232" s="0" t="n">
        <v>27</v>
      </c>
      <c r="C232" s="0" t="s">
        <v>74</v>
      </c>
      <c r="D232" s="1" t="n">
        <v>5.6569114</v>
      </c>
      <c r="E232" s="1" t="n">
        <v>5.4745407</v>
      </c>
    </row>
    <row r="233" customFormat="false" ht="13" hidden="false" customHeight="false" outlineLevel="0" collapsed="false">
      <c r="A233" s="0" t="n">
        <v>5</v>
      </c>
      <c r="B233" s="0" t="n">
        <v>28</v>
      </c>
      <c r="C233" s="0" t="s">
        <v>74</v>
      </c>
      <c r="D233" s="1" t="n">
        <v>5.653991</v>
      </c>
      <c r="E233" s="1" t="n">
        <v>5.4716206</v>
      </c>
    </row>
    <row r="234" customFormat="false" ht="13" hidden="false" customHeight="false" outlineLevel="0" collapsed="false">
      <c r="A234" s="0" t="n">
        <v>5</v>
      </c>
      <c r="B234" s="0" t="n">
        <v>29</v>
      </c>
      <c r="C234" s="0" t="s">
        <v>74</v>
      </c>
      <c r="D234" s="1" t="n">
        <v>5.649207</v>
      </c>
      <c r="E234" s="1" t="n">
        <v>5.4668365</v>
      </c>
    </row>
    <row r="235" customFormat="false" ht="13" hidden="false" customHeight="false" outlineLevel="0" collapsed="false">
      <c r="A235" s="0" t="n">
        <v>5</v>
      </c>
      <c r="B235" s="0" t="n">
        <v>30</v>
      </c>
      <c r="C235" s="0" t="s">
        <v>74</v>
      </c>
      <c r="D235" s="1" t="n">
        <v>5.6455092</v>
      </c>
      <c r="E235" s="1" t="n">
        <v>5.4631386</v>
      </c>
    </row>
    <row r="236" customFormat="false" ht="13" hidden="false" customHeight="false" outlineLevel="0" collapsed="false">
      <c r="A236" s="0" t="n">
        <v>5</v>
      </c>
      <c r="B236" s="0" t="n">
        <v>31</v>
      </c>
      <c r="C236" s="0" t="s">
        <v>74</v>
      </c>
      <c r="D236" s="1" t="n">
        <v>5.6419716</v>
      </c>
      <c r="E236" s="1" t="n">
        <v>5.459601</v>
      </c>
    </row>
    <row r="237" customFormat="false" ht="13" hidden="false" customHeight="false" outlineLevel="0" collapsed="false">
      <c r="A237" s="0" t="n">
        <v>5</v>
      </c>
      <c r="B237" s="0" t="n">
        <v>32</v>
      </c>
      <c r="C237" s="0" t="s">
        <v>74</v>
      </c>
      <c r="D237" s="1" t="n">
        <v>5.638374</v>
      </c>
      <c r="E237" s="1" t="n">
        <v>5.456003</v>
      </c>
    </row>
    <row r="238" customFormat="false" ht="13" hidden="false" customHeight="false" outlineLevel="0" collapsed="false">
      <c r="A238" s="0" t="n">
        <v>5</v>
      </c>
      <c r="B238" s="0" t="n">
        <v>33</v>
      </c>
      <c r="C238" s="0" t="s">
        <v>74</v>
      </c>
      <c r="D238" s="1" t="n">
        <v>5.6394916</v>
      </c>
      <c r="E238" s="1" t="n">
        <v>5.457121</v>
      </c>
    </row>
    <row r="239" customFormat="false" ht="13" hidden="false" customHeight="false" outlineLevel="0" collapsed="false">
      <c r="A239" s="0" t="n">
        <v>5</v>
      </c>
      <c r="B239" s="0" t="n">
        <v>34</v>
      </c>
      <c r="C239" s="0" t="s">
        <v>74</v>
      </c>
      <c r="D239" s="1" t="n">
        <v>5.6300483</v>
      </c>
      <c r="E239" s="1" t="n">
        <v>5.4476776</v>
      </c>
    </row>
    <row r="240" customFormat="false" ht="13" hidden="false" customHeight="false" outlineLevel="0" collapsed="false">
      <c r="A240" s="0" t="n">
        <v>5</v>
      </c>
      <c r="B240" s="0" t="n">
        <v>35</v>
      </c>
      <c r="C240" s="0" t="s">
        <v>74</v>
      </c>
      <c r="D240" s="1" t="n">
        <v>5.6231914</v>
      </c>
      <c r="E240" s="1" t="n">
        <v>5.4408207</v>
      </c>
    </row>
    <row r="241" customFormat="false" ht="13" hidden="false" customHeight="false" outlineLevel="0" collapsed="false">
      <c r="A241" s="0" t="n">
        <v>5</v>
      </c>
      <c r="B241" s="0" t="n">
        <v>36</v>
      </c>
      <c r="C241" s="0" t="s">
        <v>74</v>
      </c>
      <c r="D241" s="1" t="n">
        <v>5.6196647</v>
      </c>
      <c r="E241" s="1" t="n">
        <v>5.437294</v>
      </c>
    </row>
    <row r="242" customFormat="false" ht="13" hidden="false" customHeight="false" outlineLevel="0" collapsed="false">
      <c r="A242" s="0" t="n">
        <v>5</v>
      </c>
      <c r="B242" s="0" t="n">
        <v>37</v>
      </c>
      <c r="C242" s="0" t="s">
        <v>74</v>
      </c>
      <c r="D242" s="1" t="n">
        <v>5.616584</v>
      </c>
      <c r="E242" s="1" t="n">
        <v>5.434213</v>
      </c>
    </row>
    <row r="243" customFormat="false" ht="13" hidden="false" customHeight="false" outlineLevel="0" collapsed="false">
      <c r="A243" s="0" t="n">
        <v>5</v>
      </c>
      <c r="B243" s="0" t="n">
        <v>38</v>
      </c>
      <c r="C243" s="0" t="s">
        <v>74</v>
      </c>
      <c r="D243" s="1" t="n">
        <v>5.6204476</v>
      </c>
      <c r="E243" s="1" t="n">
        <v>5.438077</v>
      </c>
    </row>
    <row r="244" customFormat="false" ht="13" hidden="false" customHeight="false" outlineLevel="0" collapsed="false">
      <c r="A244" s="0" t="n">
        <v>5</v>
      </c>
      <c r="B244" s="0" t="n">
        <v>39</v>
      </c>
      <c r="C244" s="0" t="s">
        <v>74</v>
      </c>
      <c r="D244" s="1" t="n">
        <v>5.6094365</v>
      </c>
      <c r="E244" s="1" t="n">
        <v>5.427066</v>
      </c>
    </row>
    <row r="245" customFormat="false" ht="13" hidden="false" customHeight="false" outlineLevel="0" collapsed="false">
      <c r="A245" s="0" t="n">
        <v>5</v>
      </c>
      <c r="B245" s="0" t="n">
        <v>40</v>
      </c>
      <c r="C245" s="0" t="s">
        <v>74</v>
      </c>
      <c r="D245" s="1" t="n">
        <v>5.5993977</v>
      </c>
      <c r="E245" s="1" t="n">
        <v>5.417027</v>
      </c>
    </row>
    <row r="246" customFormat="false" ht="13" hidden="false" customHeight="false" outlineLevel="0" collapsed="false">
      <c r="A246" s="0" t="n">
        <v>6</v>
      </c>
      <c r="B246" s="0" t="n">
        <v>1</v>
      </c>
      <c r="C246" s="0" t="s">
        <v>74</v>
      </c>
      <c r="D246" s="1" t="n">
        <v>0.12507768</v>
      </c>
      <c r="E246" s="1" t="n">
        <v>-0.07412485</v>
      </c>
    </row>
    <row r="247" customFormat="false" ht="13" hidden="false" customHeight="false" outlineLevel="0" collapsed="false">
      <c r="A247" s="0" t="n">
        <v>6</v>
      </c>
      <c r="B247" s="0" t="n">
        <v>2</v>
      </c>
      <c r="C247" s="0" t="s">
        <v>74</v>
      </c>
      <c r="D247" s="1" t="n">
        <v>0.13382867</v>
      </c>
      <c r="E247" s="1" t="n">
        <v>-0.06537386</v>
      </c>
    </row>
    <row r="248" customFormat="false" ht="13" hidden="false" customHeight="false" outlineLevel="0" collapsed="false">
      <c r="A248" s="0" t="n">
        <v>6</v>
      </c>
      <c r="B248" s="0" t="n">
        <v>3</v>
      </c>
      <c r="C248" s="0" t="s">
        <v>74</v>
      </c>
      <c r="D248" s="1" t="n">
        <v>0.16458057</v>
      </c>
      <c r="E248" s="1" t="n">
        <v>-0.034621965</v>
      </c>
    </row>
    <row r="249" customFormat="false" ht="13" hidden="false" customHeight="false" outlineLevel="0" collapsed="false">
      <c r="A249" s="0" t="n">
        <v>6</v>
      </c>
      <c r="B249" s="0" t="n">
        <v>4</v>
      </c>
      <c r="C249" s="0" t="s">
        <v>74</v>
      </c>
      <c r="D249" s="1" t="n">
        <v>0.20155372</v>
      </c>
      <c r="E249" s="1" t="n">
        <v>0.0023511846</v>
      </c>
    </row>
    <row r="250" customFormat="false" ht="13" hidden="false" customHeight="false" outlineLevel="0" collapsed="false">
      <c r="A250" s="0" t="n">
        <v>6</v>
      </c>
      <c r="B250" s="0" t="n">
        <v>5</v>
      </c>
      <c r="C250" s="0" t="s">
        <v>74</v>
      </c>
      <c r="D250" s="1" t="n">
        <v>0.23147331</v>
      </c>
      <c r="E250" s="1" t="n">
        <v>0.032270778</v>
      </c>
    </row>
    <row r="251" customFormat="false" ht="13" hidden="false" customHeight="false" outlineLevel="0" collapsed="false">
      <c r="A251" s="0" t="n">
        <v>6</v>
      </c>
      <c r="B251" s="0" t="n">
        <v>6</v>
      </c>
      <c r="C251" s="0" t="s">
        <v>74</v>
      </c>
      <c r="D251" s="1" t="n">
        <v>0.27794796</v>
      </c>
      <c r="E251" s="1" t="n">
        <v>0.07874543</v>
      </c>
    </row>
    <row r="252" customFormat="false" ht="13" hidden="false" customHeight="false" outlineLevel="0" collapsed="false">
      <c r="A252" s="0" t="n">
        <v>6</v>
      </c>
      <c r="B252" s="0" t="n">
        <v>7</v>
      </c>
      <c r="C252" s="0" t="s">
        <v>74</v>
      </c>
      <c r="D252" s="1" t="n">
        <v>0.3645968</v>
      </c>
      <c r="E252" s="1" t="n">
        <v>0.16539428</v>
      </c>
    </row>
    <row r="253" customFormat="false" ht="13" hidden="false" customHeight="false" outlineLevel="0" collapsed="false">
      <c r="A253" s="0" t="n">
        <v>6</v>
      </c>
      <c r="B253" s="0" t="n">
        <v>8</v>
      </c>
      <c r="C253" s="0" t="s">
        <v>74</v>
      </c>
      <c r="D253" s="1" t="n">
        <v>0.518624</v>
      </c>
      <c r="E253" s="1" t="n">
        <v>0.31942147</v>
      </c>
    </row>
    <row r="254" customFormat="false" ht="13" hidden="false" customHeight="false" outlineLevel="0" collapsed="false">
      <c r="A254" s="0" t="n">
        <v>6</v>
      </c>
      <c r="B254" s="0" t="n">
        <v>9</v>
      </c>
      <c r="C254" s="0" t="s">
        <v>74</v>
      </c>
      <c r="D254" s="1" t="n">
        <v>0.77853554</v>
      </c>
      <c r="E254" s="1" t="n">
        <v>0.579333</v>
      </c>
    </row>
    <row r="255" customFormat="false" ht="13" hidden="false" customHeight="false" outlineLevel="0" collapsed="false">
      <c r="A255" s="0" t="n">
        <v>6</v>
      </c>
      <c r="B255" s="0" t="n">
        <v>10</v>
      </c>
      <c r="C255" s="0" t="s">
        <v>74</v>
      </c>
      <c r="D255" s="1" t="n">
        <v>1.1823895</v>
      </c>
      <c r="E255" s="1" t="n">
        <v>0.98318696</v>
      </c>
    </row>
    <row r="256" customFormat="false" ht="13" hidden="false" customHeight="false" outlineLevel="0" collapsed="false">
      <c r="A256" s="0" t="n">
        <v>6</v>
      </c>
      <c r="B256" s="0" t="n">
        <v>11</v>
      </c>
      <c r="C256" s="0" t="s">
        <v>74</v>
      </c>
      <c r="D256" s="1" t="n">
        <v>1.745448</v>
      </c>
      <c r="E256" s="1" t="n">
        <v>1.5462455</v>
      </c>
    </row>
    <row r="257" customFormat="false" ht="13" hidden="false" customHeight="false" outlineLevel="0" collapsed="false">
      <c r="A257" s="0" t="n">
        <v>6</v>
      </c>
      <c r="B257" s="0" t="n">
        <v>12</v>
      </c>
      <c r="C257" s="0" t="s">
        <v>74</v>
      </c>
      <c r="D257" s="1" t="n">
        <v>2.433129</v>
      </c>
      <c r="E257" s="1" t="n">
        <v>2.2339265</v>
      </c>
    </row>
    <row r="258" customFormat="false" ht="13" hidden="false" customHeight="false" outlineLevel="0" collapsed="false">
      <c r="A258" s="0" t="n">
        <v>6</v>
      </c>
      <c r="B258" s="0" t="n">
        <v>13</v>
      </c>
      <c r="C258" s="0" t="s">
        <v>74</v>
      </c>
      <c r="D258" s="1" t="n">
        <v>3.1696672</v>
      </c>
      <c r="E258" s="1" t="n">
        <v>2.9704647</v>
      </c>
    </row>
    <row r="259" customFormat="false" ht="13" hidden="false" customHeight="false" outlineLevel="0" collapsed="false">
      <c r="A259" s="0" t="n">
        <v>6</v>
      </c>
      <c r="B259" s="0" t="n">
        <v>14</v>
      </c>
      <c r="C259" s="0" t="s">
        <v>74</v>
      </c>
      <c r="D259" s="1" t="n">
        <v>3.859649</v>
      </c>
      <c r="E259" s="1" t="n">
        <v>3.6604464</v>
      </c>
    </row>
    <row r="260" customFormat="false" ht="13" hidden="false" customHeight="false" outlineLevel="0" collapsed="false">
      <c r="A260" s="0" t="n">
        <v>6</v>
      </c>
      <c r="B260" s="0" t="n">
        <v>15</v>
      </c>
      <c r="C260" s="0" t="s">
        <v>74</v>
      </c>
      <c r="D260" s="1" t="n">
        <v>4.42434</v>
      </c>
      <c r="E260" s="1" t="n">
        <v>4.225137</v>
      </c>
    </row>
    <row r="261" customFormat="false" ht="13" hidden="false" customHeight="false" outlineLevel="0" collapsed="false">
      <c r="A261" s="0" t="n">
        <v>6</v>
      </c>
      <c r="B261" s="0" t="n">
        <v>16</v>
      </c>
      <c r="C261" s="0" t="s">
        <v>74</v>
      </c>
      <c r="D261" s="1" t="n">
        <v>4.8043585</v>
      </c>
      <c r="E261" s="1" t="n">
        <v>4.605156</v>
      </c>
    </row>
    <row r="262" customFormat="false" ht="13" hidden="false" customHeight="false" outlineLevel="0" collapsed="false">
      <c r="A262" s="0" t="n">
        <v>6</v>
      </c>
      <c r="B262" s="0" t="n">
        <v>17</v>
      </c>
      <c r="C262" s="0" t="s">
        <v>74</v>
      </c>
      <c r="D262" s="1" t="n">
        <v>5.025197</v>
      </c>
      <c r="E262" s="1" t="n">
        <v>4.8259945</v>
      </c>
    </row>
    <row r="263" customFormat="false" ht="13" hidden="false" customHeight="false" outlineLevel="0" collapsed="false">
      <c r="A263" s="0" t="n">
        <v>6</v>
      </c>
      <c r="B263" s="0" t="n">
        <v>18</v>
      </c>
      <c r="C263" s="0" t="s">
        <v>74</v>
      </c>
      <c r="D263" s="1" t="n">
        <v>5.131468</v>
      </c>
      <c r="E263" s="1" t="n">
        <v>4.9322653</v>
      </c>
    </row>
    <row r="264" customFormat="false" ht="13" hidden="false" customHeight="false" outlineLevel="0" collapsed="false">
      <c r="A264" s="0" t="n">
        <v>6</v>
      </c>
      <c r="B264" s="0" t="n">
        <v>19</v>
      </c>
      <c r="C264" s="0" t="s">
        <v>74</v>
      </c>
      <c r="D264" s="1" t="n">
        <v>5.1812015</v>
      </c>
      <c r="E264" s="1" t="n">
        <v>4.981999</v>
      </c>
    </row>
    <row r="265" customFormat="false" ht="13" hidden="false" customHeight="false" outlineLevel="0" collapsed="false">
      <c r="A265" s="0" t="n">
        <v>6</v>
      </c>
      <c r="B265" s="0" t="n">
        <v>20</v>
      </c>
      <c r="C265" s="0" t="s">
        <v>74</v>
      </c>
      <c r="D265" s="1" t="n">
        <v>5.1937966</v>
      </c>
      <c r="E265" s="1" t="n">
        <v>4.994594</v>
      </c>
    </row>
    <row r="266" customFormat="false" ht="13" hidden="false" customHeight="false" outlineLevel="0" collapsed="false">
      <c r="A266" s="0" t="n">
        <v>6</v>
      </c>
      <c r="B266" s="0" t="n">
        <v>21</v>
      </c>
      <c r="C266" s="0" t="s">
        <v>74</v>
      </c>
      <c r="D266" s="1" t="n">
        <v>5.193755</v>
      </c>
      <c r="E266" s="1" t="n">
        <v>4.9945526</v>
      </c>
    </row>
    <row r="267" customFormat="false" ht="13" hidden="false" customHeight="false" outlineLevel="0" collapsed="false">
      <c r="A267" s="0" t="n">
        <v>6</v>
      </c>
      <c r="B267" s="0" t="n">
        <v>22</v>
      </c>
      <c r="C267" s="0" t="s">
        <v>74</v>
      </c>
      <c r="D267" s="1" t="n">
        <v>5.187685</v>
      </c>
      <c r="E267" s="1" t="n">
        <v>4.9884825</v>
      </c>
    </row>
    <row r="268" customFormat="false" ht="13" hidden="false" customHeight="false" outlineLevel="0" collapsed="false">
      <c r="A268" s="0" t="n">
        <v>6</v>
      </c>
      <c r="B268" s="0" t="n">
        <v>23</v>
      </c>
      <c r="C268" s="0" t="s">
        <v>74</v>
      </c>
      <c r="D268" s="1" t="n">
        <v>5.1754284</v>
      </c>
      <c r="E268" s="1" t="n">
        <v>4.976226</v>
      </c>
    </row>
    <row r="269" customFormat="false" ht="13" hidden="false" customHeight="false" outlineLevel="0" collapsed="false">
      <c r="A269" s="0" t="n">
        <v>6</v>
      </c>
      <c r="B269" s="0" t="n">
        <v>24</v>
      </c>
      <c r="C269" s="0" t="s">
        <v>74</v>
      </c>
      <c r="D269" s="1" t="n">
        <v>5.1625724</v>
      </c>
      <c r="E269" s="1" t="n">
        <v>4.96337</v>
      </c>
    </row>
    <row r="270" customFormat="false" ht="13" hidden="false" customHeight="false" outlineLevel="0" collapsed="false">
      <c r="A270" s="0" t="n">
        <v>6</v>
      </c>
      <c r="B270" s="0" t="n">
        <v>25</v>
      </c>
      <c r="C270" s="0" t="s">
        <v>74</v>
      </c>
      <c r="D270" s="1" t="n">
        <v>5.155677</v>
      </c>
      <c r="E270" s="1" t="n">
        <v>4.9564743</v>
      </c>
    </row>
    <row r="271" customFormat="false" ht="13" hidden="false" customHeight="false" outlineLevel="0" collapsed="false">
      <c r="A271" s="0" t="n">
        <v>6</v>
      </c>
      <c r="B271" s="0" t="n">
        <v>26</v>
      </c>
      <c r="C271" s="0" t="s">
        <v>74</v>
      </c>
      <c r="D271" s="1" t="n">
        <v>5.151147</v>
      </c>
      <c r="E271" s="1" t="n">
        <v>4.9519444</v>
      </c>
    </row>
    <row r="272" customFormat="false" ht="13" hidden="false" customHeight="false" outlineLevel="0" collapsed="false">
      <c r="A272" s="0" t="n">
        <v>6</v>
      </c>
      <c r="B272" s="0" t="n">
        <v>27</v>
      </c>
      <c r="C272" s="0" t="s">
        <v>74</v>
      </c>
      <c r="D272" s="1" t="n">
        <v>5.1455927</v>
      </c>
      <c r="E272" s="1" t="n">
        <v>4.94639</v>
      </c>
    </row>
    <row r="273" customFormat="false" ht="13" hidden="false" customHeight="false" outlineLevel="0" collapsed="false">
      <c r="A273" s="0" t="n">
        <v>6</v>
      </c>
      <c r="B273" s="0" t="n">
        <v>28</v>
      </c>
      <c r="C273" s="0" t="s">
        <v>74</v>
      </c>
      <c r="D273" s="1" t="n">
        <v>5.1375875</v>
      </c>
      <c r="E273" s="1" t="n">
        <v>4.938385</v>
      </c>
    </row>
    <row r="274" customFormat="false" ht="13" hidden="false" customHeight="false" outlineLevel="0" collapsed="false">
      <c r="A274" s="0" t="n">
        <v>6</v>
      </c>
      <c r="B274" s="0" t="n">
        <v>29</v>
      </c>
      <c r="C274" s="0" t="s">
        <v>74</v>
      </c>
      <c r="D274" s="1" t="n">
        <v>5.1219525</v>
      </c>
      <c r="E274" s="1" t="n">
        <v>4.92275</v>
      </c>
    </row>
    <row r="275" customFormat="false" ht="13" hidden="false" customHeight="false" outlineLevel="0" collapsed="false">
      <c r="A275" s="0" t="n">
        <v>6</v>
      </c>
      <c r="B275" s="0" t="n">
        <v>30</v>
      </c>
      <c r="C275" s="0" t="s">
        <v>74</v>
      </c>
      <c r="D275" s="1" t="n">
        <v>5.108338</v>
      </c>
      <c r="E275" s="1" t="n">
        <v>4.9091353</v>
      </c>
    </row>
    <row r="276" customFormat="false" ht="13" hidden="false" customHeight="false" outlineLevel="0" collapsed="false">
      <c r="A276" s="0" t="n">
        <v>6</v>
      </c>
      <c r="B276" s="0" t="n">
        <v>31</v>
      </c>
      <c r="C276" s="0" t="s">
        <v>74</v>
      </c>
      <c r="D276" s="1" t="n">
        <v>5.100653</v>
      </c>
      <c r="E276" s="1" t="n">
        <v>4.9014506</v>
      </c>
    </row>
    <row r="277" customFormat="false" ht="13" hidden="false" customHeight="false" outlineLevel="0" collapsed="false">
      <c r="A277" s="0" t="n">
        <v>6</v>
      </c>
      <c r="B277" s="0" t="n">
        <v>32</v>
      </c>
      <c r="C277" s="0" t="s">
        <v>74</v>
      </c>
      <c r="D277" s="1" t="n">
        <v>5.0909014</v>
      </c>
      <c r="E277" s="1" t="n">
        <v>4.891699</v>
      </c>
    </row>
    <row r="278" customFormat="false" ht="13" hidden="false" customHeight="false" outlineLevel="0" collapsed="false">
      <c r="A278" s="0" t="n">
        <v>6</v>
      </c>
      <c r="B278" s="0" t="n">
        <v>33</v>
      </c>
      <c r="C278" s="0" t="s">
        <v>74</v>
      </c>
      <c r="D278" s="1" t="n">
        <v>5.0739</v>
      </c>
      <c r="E278" s="1" t="n">
        <v>4.8746977</v>
      </c>
    </row>
    <row r="279" customFormat="false" ht="13" hidden="false" customHeight="false" outlineLevel="0" collapsed="false">
      <c r="A279" s="0" t="n">
        <v>6</v>
      </c>
      <c r="B279" s="0" t="n">
        <v>34</v>
      </c>
      <c r="C279" s="0" t="s">
        <v>74</v>
      </c>
      <c r="D279" s="1" t="n">
        <v>5.063733</v>
      </c>
      <c r="E279" s="1" t="n">
        <v>4.8645306</v>
      </c>
    </row>
    <row r="280" customFormat="false" ht="13" hidden="false" customHeight="false" outlineLevel="0" collapsed="false">
      <c r="A280" s="0" t="n">
        <v>6</v>
      </c>
      <c r="B280" s="0" t="n">
        <v>35</v>
      </c>
      <c r="C280" s="0" t="s">
        <v>74</v>
      </c>
      <c r="D280" s="1" t="n">
        <v>5.054713</v>
      </c>
      <c r="E280" s="1" t="n">
        <v>4.85551</v>
      </c>
    </row>
    <row r="281" customFormat="false" ht="13" hidden="false" customHeight="false" outlineLevel="0" collapsed="false">
      <c r="A281" s="0" t="n">
        <v>6</v>
      </c>
      <c r="B281" s="0" t="n">
        <v>36</v>
      </c>
      <c r="C281" s="0" t="s">
        <v>74</v>
      </c>
      <c r="D281" s="1" t="n">
        <v>5.0429177</v>
      </c>
      <c r="E281" s="1" t="n">
        <v>4.843715</v>
      </c>
    </row>
    <row r="282" customFormat="false" ht="13" hidden="false" customHeight="false" outlineLevel="0" collapsed="false">
      <c r="A282" s="0" t="n">
        <v>6</v>
      </c>
      <c r="B282" s="0" t="n">
        <v>37</v>
      </c>
      <c r="C282" s="0" t="s">
        <v>74</v>
      </c>
      <c r="D282" s="1" t="n">
        <v>5.0371227</v>
      </c>
      <c r="E282" s="1" t="n">
        <v>4.83792</v>
      </c>
    </row>
    <row r="283" customFormat="false" ht="13" hidden="false" customHeight="false" outlineLevel="0" collapsed="false">
      <c r="A283" s="0" t="n">
        <v>6</v>
      </c>
      <c r="B283" s="0" t="n">
        <v>38</v>
      </c>
      <c r="C283" s="0" t="s">
        <v>74</v>
      </c>
      <c r="D283" s="1" t="n">
        <v>5.026506</v>
      </c>
      <c r="E283" s="1" t="n">
        <v>4.8273034</v>
      </c>
    </row>
    <row r="284" customFormat="false" ht="13" hidden="false" customHeight="false" outlineLevel="0" collapsed="false">
      <c r="A284" s="0" t="n">
        <v>6</v>
      </c>
      <c r="B284" s="0" t="n">
        <v>39</v>
      </c>
      <c r="C284" s="0" t="s">
        <v>74</v>
      </c>
      <c r="D284" s="1" t="n">
        <v>5.0091662</v>
      </c>
      <c r="E284" s="1" t="n">
        <v>4.8099637</v>
      </c>
    </row>
    <row r="285" customFormat="false" ht="13" hidden="false" customHeight="false" outlineLevel="0" collapsed="false">
      <c r="A285" s="0" t="n">
        <v>6</v>
      </c>
      <c r="B285" s="0" t="n">
        <v>40</v>
      </c>
      <c r="C285" s="0" t="s">
        <v>74</v>
      </c>
      <c r="D285" s="1" t="n">
        <v>5.0006933</v>
      </c>
      <c r="E285" s="1" t="n">
        <v>4.801491</v>
      </c>
    </row>
    <row r="286" customFormat="false" ht="13" hidden="false" customHeight="false" outlineLevel="0" collapsed="false">
      <c r="A286" s="0" t="n">
        <v>7</v>
      </c>
      <c r="B286" s="0" t="n">
        <v>1</v>
      </c>
      <c r="C286" s="0" t="s">
        <v>74</v>
      </c>
      <c r="D286" s="1" t="n">
        <v>0.06022121</v>
      </c>
      <c r="E286" s="1" t="n">
        <v>-0.025461141</v>
      </c>
    </row>
    <row r="287" customFormat="false" ht="13" hidden="false" customHeight="false" outlineLevel="0" collapsed="false">
      <c r="A287" s="0" t="n">
        <v>7</v>
      </c>
      <c r="B287" s="0" t="n">
        <v>2</v>
      </c>
      <c r="C287" s="0" t="s">
        <v>74</v>
      </c>
      <c r="D287" s="1" t="n">
        <v>0.06536534</v>
      </c>
      <c r="E287" s="1" t="n">
        <v>-0.020317014</v>
      </c>
    </row>
    <row r="288" customFormat="false" ht="13" hidden="false" customHeight="false" outlineLevel="0" collapsed="false">
      <c r="A288" s="0" t="n">
        <v>7</v>
      </c>
      <c r="B288" s="0" t="n">
        <v>3</v>
      </c>
      <c r="C288" s="0" t="s">
        <v>74</v>
      </c>
      <c r="D288" s="1" t="n">
        <v>0.07825895</v>
      </c>
      <c r="E288" s="1" t="n">
        <v>-0.0074234046</v>
      </c>
    </row>
    <row r="289" customFormat="false" ht="13" hidden="false" customHeight="false" outlineLevel="0" collapsed="false">
      <c r="A289" s="0" t="n">
        <v>7</v>
      </c>
      <c r="B289" s="0" t="n">
        <v>4</v>
      </c>
      <c r="C289" s="0" t="s">
        <v>74</v>
      </c>
      <c r="D289" s="1" t="n">
        <v>0.093105756</v>
      </c>
      <c r="E289" s="1" t="n">
        <v>0.0074234046</v>
      </c>
    </row>
    <row r="290" customFormat="false" ht="13" hidden="false" customHeight="false" outlineLevel="0" collapsed="false">
      <c r="A290" s="0" t="n">
        <v>7</v>
      </c>
      <c r="B290" s="0" t="n">
        <v>5</v>
      </c>
      <c r="C290" s="0" t="s">
        <v>74</v>
      </c>
      <c r="D290" s="1" t="n">
        <v>0.11525334</v>
      </c>
      <c r="E290" s="1" t="n">
        <v>0.029570986</v>
      </c>
    </row>
    <row r="291" customFormat="false" ht="13" hidden="false" customHeight="false" outlineLevel="0" collapsed="false">
      <c r="A291" s="0" t="n">
        <v>7</v>
      </c>
      <c r="B291" s="0" t="n">
        <v>6</v>
      </c>
      <c r="C291" s="0" t="s">
        <v>74</v>
      </c>
      <c r="D291" s="1" t="n">
        <v>0.15829915</v>
      </c>
      <c r="E291" s="1" t="n">
        <v>0.0726168</v>
      </c>
    </row>
    <row r="292" customFormat="false" ht="13" hidden="false" customHeight="false" outlineLevel="0" collapsed="false">
      <c r="A292" s="0" t="n">
        <v>7</v>
      </c>
      <c r="B292" s="0" t="n">
        <v>7</v>
      </c>
      <c r="C292" s="0" t="s">
        <v>74</v>
      </c>
      <c r="D292" s="1" t="n">
        <v>0.23603693</v>
      </c>
      <c r="E292" s="1" t="n">
        <v>0.15035458</v>
      </c>
    </row>
    <row r="293" customFormat="false" ht="13" hidden="false" customHeight="false" outlineLevel="0" collapsed="false">
      <c r="A293" s="0" t="n">
        <v>7</v>
      </c>
      <c r="B293" s="0" t="n">
        <v>8</v>
      </c>
      <c r="C293" s="0" t="s">
        <v>74</v>
      </c>
      <c r="D293" s="1" t="n">
        <v>0.37472534</v>
      </c>
      <c r="E293" s="1" t="n">
        <v>0.28904298</v>
      </c>
    </row>
    <row r="294" customFormat="false" ht="13" hidden="false" customHeight="false" outlineLevel="0" collapsed="false">
      <c r="A294" s="0" t="n">
        <v>7</v>
      </c>
      <c r="B294" s="0" t="n">
        <v>9</v>
      </c>
      <c r="C294" s="0" t="s">
        <v>74</v>
      </c>
      <c r="D294" s="1" t="n">
        <v>0.6153159</v>
      </c>
      <c r="E294" s="1" t="n">
        <v>0.5296336</v>
      </c>
    </row>
    <row r="295" customFormat="false" ht="13" hidden="false" customHeight="false" outlineLevel="0" collapsed="false">
      <c r="A295" s="0" t="n">
        <v>7</v>
      </c>
      <c r="B295" s="0" t="n">
        <v>10</v>
      </c>
      <c r="C295" s="0" t="s">
        <v>74</v>
      </c>
      <c r="D295" s="1" t="n">
        <v>1.0035883</v>
      </c>
      <c r="E295" s="1" t="n">
        <v>0.917906</v>
      </c>
    </row>
    <row r="296" customFormat="false" ht="13" hidden="false" customHeight="false" outlineLevel="0" collapsed="false">
      <c r="A296" s="0" t="n">
        <v>7</v>
      </c>
      <c r="B296" s="0" t="n">
        <v>11</v>
      </c>
      <c r="C296" s="0" t="s">
        <v>74</v>
      </c>
      <c r="D296" s="1" t="n">
        <v>1.5732238</v>
      </c>
      <c r="E296" s="1" t="n">
        <v>1.4875414</v>
      </c>
    </row>
    <row r="297" customFormat="false" ht="13" hidden="false" customHeight="false" outlineLevel="0" collapsed="false">
      <c r="A297" s="0" t="n">
        <v>7</v>
      </c>
      <c r="B297" s="0" t="n">
        <v>12</v>
      </c>
      <c r="C297" s="0" t="s">
        <v>74</v>
      </c>
      <c r="D297" s="1" t="n">
        <v>2.3117516</v>
      </c>
      <c r="E297" s="1" t="n">
        <v>2.2260692</v>
      </c>
    </row>
    <row r="298" customFormat="false" ht="13" hidden="false" customHeight="false" outlineLevel="0" collapsed="false">
      <c r="A298" s="0" t="n">
        <v>7</v>
      </c>
      <c r="B298" s="0" t="n">
        <v>13</v>
      </c>
      <c r="C298" s="0" t="s">
        <v>74</v>
      </c>
      <c r="D298" s="1" t="n">
        <v>3.1477284</v>
      </c>
      <c r="E298" s="1" t="n">
        <v>3.062046</v>
      </c>
    </row>
    <row r="299" customFormat="false" ht="13" hidden="false" customHeight="false" outlineLevel="0" collapsed="false">
      <c r="A299" s="0" t="n">
        <v>7</v>
      </c>
      <c r="B299" s="0" t="n">
        <v>14</v>
      </c>
      <c r="C299" s="0" t="s">
        <v>74</v>
      </c>
      <c r="D299" s="1" t="n">
        <v>3.9720387</v>
      </c>
      <c r="E299" s="1" t="n">
        <v>3.8863564</v>
      </c>
    </row>
    <row r="300" customFormat="false" ht="13" hidden="false" customHeight="false" outlineLevel="0" collapsed="false">
      <c r="A300" s="0" t="n">
        <v>7</v>
      </c>
      <c r="B300" s="0" t="n">
        <v>15</v>
      </c>
      <c r="C300" s="0" t="s">
        <v>74</v>
      </c>
      <c r="D300" s="1" t="n">
        <v>4.677398</v>
      </c>
      <c r="E300" s="1" t="n">
        <v>4.591716</v>
      </c>
    </row>
    <row r="301" customFormat="false" ht="13" hidden="false" customHeight="false" outlineLevel="0" collapsed="false">
      <c r="A301" s="0" t="n">
        <v>7</v>
      </c>
      <c r="B301" s="0" t="n">
        <v>16</v>
      </c>
      <c r="C301" s="0" t="s">
        <v>74</v>
      </c>
      <c r="D301" s="1" t="n">
        <v>5.1873503</v>
      </c>
      <c r="E301" s="1" t="n">
        <v>5.101668</v>
      </c>
    </row>
    <row r="302" customFormat="false" ht="13" hidden="false" customHeight="false" outlineLevel="0" collapsed="false">
      <c r="A302" s="0" t="n">
        <v>7</v>
      </c>
      <c r="B302" s="0" t="n">
        <v>17</v>
      </c>
      <c r="C302" s="0" t="s">
        <v>74</v>
      </c>
      <c r="D302" s="1" t="n">
        <v>5.4968324</v>
      </c>
      <c r="E302" s="1" t="n">
        <v>5.41115</v>
      </c>
    </row>
    <row r="303" customFormat="false" ht="13" hidden="false" customHeight="false" outlineLevel="0" collapsed="false">
      <c r="A303" s="0" t="n">
        <v>7</v>
      </c>
      <c r="B303" s="0" t="n">
        <v>18</v>
      </c>
      <c r="C303" s="0" t="s">
        <v>74</v>
      </c>
      <c r="D303" s="1" t="n">
        <v>5.661736</v>
      </c>
      <c r="E303" s="1" t="n">
        <v>5.5760536</v>
      </c>
    </row>
    <row r="304" customFormat="false" ht="13" hidden="false" customHeight="false" outlineLevel="0" collapsed="false">
      <c r="A304" s="0" t="n">
        <v>7</v>
      </c>
      <c r="B304" s="0" t="n">
        <v>19</v>
      </c>
      <c r="C304" s="0" t="s">
        <v>74</v>
      </c>
      <c r="D304" s="1" t="n">
        <v>5.7512126</v>
      </c>
      <c r="E304" s="1" t="n">
        <v>5.66553</v>
      </c>
    </row>
    <row r="305" customFormat="false" ht="13" hidden="false" customHeight="false" outlineLevel="0" collapsed="false">
      <c r="A305" s="0" t="n">
        <v>7</v>
      </c>
      <c r="B305" s="0" t="n">
        <v>20</v>
      </c>
      <c r="C305" s="0" t="s">
        <v>74</v>
      </c>
      <c r="D305" s="1" t="n">
        <v>5.7840986</v>
      </c>
      <c r="E305" s="1" t="n">
        <v>5.698416</v>
      </c>
    </row>
    <row r="306" customFormat="false" ht="13" hidden="false" customHeight="false" outlineLevel="0" collapsed="false">
      <c r="A306" s="0" t="n">
        <v>7</v>
      </c>
      <c r="B306" s="0" t="n">
        <v>21</v>
      </c>
      <c r="C306" s="0" t="s">
        <v>74</v>
      </c>
      <c r="D306" s="1" t="n">
        <v>5.79278</v>
      </c>
      <c r="E306" s="1" t="n">
        <v>5.7070975</v>
      </c>
    </row>
    <row r="307" customFormat="false" ht="13" hidden="false" customHeight="false" outlineLevel="0" collapsed="false">
      <c r="A307" s="0" t="n">
        <v>7</v>
      </c>
      <c r="B307" s="0" t="n">
        <v>22</v>
      </c>
      <c r="C307" s="0" t="s">
        <v>74</v>
      </c>
      <c r="D307" s="1" t="n">
        <v>5.793469</v>
      </c>
      <c r="E307" s="1" t="n">
        <v>5.7077866</v>
      </c>
    </row>
    <row r="308" customFormat="false" ht="13" hidden="false" customHeight="false" outlineLevel="0" collapsed="false">
      <c r="A308" s="0" t="n">
        <v>7</v>
      </c>
      <c r="B308" s="0" t="n">
        <v>23</v>
      </c>
      <c r="C308" s="0" t="s">
        <v>74</v>
      </c>
      <c r="D308" s="1" t="n">
        <v>5.7965846</v>
      </c>
      <c r="E308" s="1" t="n">
        <v>5.710902</v>
      </c>
    </row>
    <row r="309" customFormat="false" ht="13" hidden="false" customHeight="false" outlineLevel="0" collapsed="false">
      <c r="A309" s="0" t="n">
        <v>7</v>
      </c>
      <c r="B309" s="0" t="n">
        <v>24</v>
      </c>
      <c r="C309" s="0" t="s">
        <v>74</v>
      </c>
      <c r="D309" s="1" t="n">
        <v>5.7944064</v>
      </c>
      <c r="E309" s="1" t="n">
        <v>5.708724</v>
      </c>
    </row>
    <row r="310" customFormat="false" ht="13" hidden="false" customHeight="false" outlineLevel="0" collapsed="false">
      <c r="A310" s="0" t="n">
        <v>7</v>
      </c>
      <c r="B310" s="0" t="n">
        <v>25</v>
      </c>
      <c r="C310" s="0" t="s">
        <v>74</v>
      </c>
      <c r="D310" s="1" t="n">
        <v>5.7892632</v>
      </c>
      <c r="E310" s="1" t="n">
        <v>5.703581</v>
      </c>
    </row>
    <row r="311" customFormat="false" ht="13" hidden="false" customHeight="false" outlineLevel="0" collapsed="false">
      <c r="A311" s="0" t="n">
        <v>7</v>
      </c>
      <c r="B311" s="0" t="n">
        <v>26</v>
      </c>
      <c r="C311" s="0" t="s">
        <v>74</v>
      </c>
      <c r="D311" s="1" t="n">
        <v>5.786521</v>
      </c>
      <c r="E311" s="1" t="n">
        <v>5.7008386</v>
      </c>
    </row>
    <row r="312" customFormat="false" ht="13" hidden="false" customHeight="false" outlineLevel="0" collapsed="false">
      <c r="A312" s="0" t="n">
        <v>7</v>
      </c>
      <c r="B312" s="0" t="n">
        <v>27</v>
      </c>
      <c r="C312" s="0" t="s">
        <v>74</v>
      </c>
      <c r="D312" s="1" t="n">
        <v>5.788419</v>
      </c>
      <c r="E312" s="1" t="n">
        <v>5.7027364</v>
      </c>
    </row>
    <row r="313" customFormat="false" ht="13" hidden="false" customHeight="false" outlineLevel="0" collapsed="false">
      <c r="A313" s="0" t="n">
        <v>7</v>
      </c>
      <c r="B313" s="0" t="n">
        <v>28</v>
      </c>
      <c r="C313" s="0" t="s">
        <v>74</v>
      </c>
      <c r="D313" s="1" t="n">
        <v>5.783945</v>
      </c>
      <c r="E313" s="1" t="n">
        <v>5.6982627</v>
      </c>
    </row>
    <row r="314" customFormat="false" ht="13" hidden="false" customHeight="false" outlineLevel="0" collapsed="false">
      <c r="A314" s="0" t="n">
        <v>7</v>
      </c>
      <c r="B314" s="0" t="n">
        <v>29</v>
      </c>
      <c r="C314" s="0" t="s">
        <v>74</v>
      </c>
      <c r="D314" s="1" t="n">
        <v>5.779926</v>
      </c>
      <c r="E314" s="1" t="n">
        <v>5.6942434</v>
      </c>
    </row>
    <row r="315" customFormat="false" ht="13" hidden="false" customHeight="false" outlineLevel="0" collapsed="false">
      <c r="A315" s="0" t="n">
        <v>7</v>
      </c>
      <c r="B315" s="0" t="n">
        <v>30</v>
      </c>
      <c r="C315" s="0" t="s">
        <v>74</v>
      </c>
      <c r="D315" s="1" t="n">
        <v>5.782941</v>
      </c>
      <c r="E315" s="1" t="n">
        <v>5.6972585</v>
      </c>
    </row>
    <row r="316" customFormat="false" ht="13" hidden="false" customHeight="false" outlineLevel="0" collapsed="false">
      <c r="A316" s="0" t="n">
        <v>7</v>
      </c>
      <c r="B316" s="0" t="n">
        <v>31</v>
      </c>
      <c r="C316" s="0" t="s">
        <v>74</v>
      </c>
      <c r="D316" s="1" t="n">
        <v>5.781923</v>
      </c>
      <c r="E316" s="1" t="n">
        <v>5.6962404</v>
      </c>
    </row>
    <row r="317" customFormat="false" ht="13" hidden="false" customHeight="false" outlineLevel="0" collapsed="false">
      <c r="A317" s="0" t="n">
        <v>7</v>
      </c>
      <c r="B317" s="0" t="n">
        <v>32</v>
      </c>
      <c r="C317" s="0" t="s">
        <v>74</v>
      </c>
      <c r="D317" s="1" t="n">
        <v>5.77815</v>
      </c>
      <c r="E317" s="1" t="n">
        <v>5.6924677</v>
      </c>
    </row>
    <row r="318" customFormat="false" ht="13" hidden="false" customHeight="false" outlineLevel="0" collapsed="false">
      <c r="A318" s="0" t="n">
        <v>7</v>
      </c>
      <c r="B318" s="0" t="n">
        <v>33</v>
      </c>
      <c r="C318" s="0" t="s">
        <v>74</v>
      </c>
      <c r="D318" s="1" t="n">
        <v>5.77541</v>
      </c>
      <c r="E318" s="1" t="n">
        <v>5.689728</v>
      </c>
    </row>
    <row r="319" customFormat="false" ht="13" hidden="false" customHeight="false" outlineLevel="0" collapsed="false">
      <c r="A319" s="0" t="n">
        <v>7</v>
      </c>
      <c r="B319" s="0" t="n">
        <v>34</v>
      </c>
      <c r="C319" s="0" t="s">
        <v>74</v>
      </c>
      <c r="D319" s="1" t="n">
        <v>5.7712226</v>
      </c>
      <c r="E319" s="1" t="n">
        <v>5.68554</v>
      </c>
    </row>
    <row r="320" customFormat="false" ht="13" hidden="false" customHeight="false" outlineLevel="0" collapsed="false">
      <c r="A320" s="0" t="n">
        <v>7</v>
      </c>
      <c r="B320" s="0" t="n">
        <v>35</v>
      </c>
      <c r="C320" s="0" t="s">
        <v>74</v>
      </c>
      <c r="D320" s="1" t="n">
        <v>5.76594</v>
      </c>
      <c r="E320" s="1" t="n">
        <v>5.680258</v>
      </c>
    </row>
    <row r="321" customFormat="false" ht="13" hidden="false" customHeight="false" outlineLevel="0" collapsed="false">
      <c r="A321" s="0" t="n">
        <v>7</v>
      </c>
      <c r="B321" s="0" t="n">
        <v>36</v>
      </c>
      <c r="C321" s="0" t="s">
        <v>74</v>
      </c>
      <c r="D321" s="1" t="n">
        <v>5.7626877</v>
      </c>
      <c r="E321" s="1" t="n">
        <v>5.6770053</v>
      </c>
    </row>
    <row r="322" customFormat="false" ht="13" hidden="false" customHeight="false" outlineLevel="0" collapsed="false">
      <c r="A322" s="0" t="n">
        <v>7</v>
      </c>
      <c r="B322" s="0" t="n">
        <v>37</v>
      </c>
      <c r="C322" s="0" t="s">
        <v>74</v>
      </c>
      <c r="D322" s="1" t="n">
        <v>5.760136</v>
      </c>
      <c r="E322" s="1" t="n">
        <v>5.6744537</v>
      </c>
    </row>
    <row r="323" customFormat="false" ht="13" hidden="false" customHeight="false" outlineLevel="0" collapsed="false">
      <c r="A323" s="0" t="n">
        <v>7</v>
      </c>
      <c r="B323" s="0" t="n">
        <v>38</v>
      </c>
      <c r="C323" s="0" t="s">
        <v>74</v>
      </c>
      <c r="D323" s="1" t="n">
        <v>5.75959</v>
      </c>
      <c r="E323" s="1" t="n">
        <v>5.6739078</v>
      </c>
    </row>
    <row r="324" customFormat="false" ht="13" hidden="false" customHeight="false" outlineLevel="0" collapsed="false">
      <c r="A324" s="0" t="n">
        <v>7</v>
      </c>
      <c r="B324" s="0" t="n">
        <v>39</v>
      </c>
      <c r="C324" s="0" t="s">
        <v>74</v>
      </c>
      <c r="D324" s="1" t="n">
        <v>5.75762</v>
      </c>
      <c r="E324" s="1" t="n">
        <v>5.6719375</v>
      </c>
    </row>
    <row r="325" customFormat="false" ht="13" hidden="false" customHeight="false" outlineLevel="0" collapsed="false">
      <c r="A325" s="0" t="n">
        <v>7</v>
      </c>
      <c r="B325" s="0" t="n">
        <v>40</v>
      </c>
      <c r="C325" s="0" t="s">
        <v>74</v>
      </c>
      <c r="D325" s="1" t="n">
        <v>5.7521043</v>
      </c>
      <c r="E325" s="1" t="n">
        <v>5.666422</v>
      </c>
    </row>
    <row r="326" customFormat="false" ht="13" hidden="false" customHeight="false" outlineLevel="0" collapsed="false">
      <c r="A326" s="0" t="n">
        <v>8</v>
      </c>
      <c r="B326" s="0" t="n">
        <v>1</v>
      </c>
      <c r="C326" s="0" t="s">
        <v>74</v>
      </c>
      <c r="D326" s="1" t="n">
        <v>0.07032514</v>
      </c>
      <c r="E326" s="1" t="n">
        <v>-0.025441695</v>
      </c>
    </row>
    <row r="327" customFormat="false" ht="13" hidden="false" customHeight="false" outlineLevel="0" collapsed="false">
      <c r="A327" s="0" t="n">
        <v>8</v>
      </c>
      <c r="B327" s="0" t="n">
        <v>2</v>
      </c>
      <c r="C327" s="0" t="s">
        <v>74</v>
      </c>
      <c r="D327" s="1" t="n">
        <v>0.07524284</v>
      </c>
      <c r="E327" s="1" t="n">
        <v>-0.020523999</v>
      </c>
    </row>
    <row r="328" customFormat="false" ht="13" hidden="false" customHeight="false" outlineLevel="0" collapsed="false">
      <c r="A328" s="0" t="n">
        <v>8</v>
      </c>
      <c r="B328" s="0" t="n">
        <v>3</v>
      </c>
      <c r="C328" s="0" t="s">
        <v>74</v>
      </c>
      <c r="D328" s="1" t="n">
        <v>0.08842572</v>
      </c>
      <c r="E328" s="1" t="n">
        <v>-0.0073411204</v>
      </c>
    </row>
    <row r="329" customFormat="false" ht="13" hidden="false" customHeight="false" outlineLevel="0" collapsed="false">
      <c r="A329" s="0" t="n">
        <v>8</v>
      </c>
      <c r="B329" s="0" t="n">
        <v>4</v>
      </c>
      <c r="C329" s="0" t="s">
        <v>74</v>
      </c>
      <c r="D329" s="1" t="n">
        <v>0.10310796</v>
      </c>
      <c r="E329" s="1" t="n">
        <v>0.0073411204</v>
      </c>
    </row>
    <row r="330" customFormat="false" ht="13" hidden="false" customHeight="false" outlineLevel="0" collapsed="false">
      <c r="A330" s="0" t="n">
        <v>8</v>
      </c>
      <c r="B330" s="0" t="n">
        <v>5</v>
      </c>
      <c r="C330" s="0" t="s">
        <v>74</v>
      </c>
      <c r="D330" s="1" t="n">
        <v>0.12531303</v>
      </c>
      <c r="E330" s="1" t="n">
        <v>0.02954619</v>
      </c>
    </row>
    <row r="331" customFormat="false" ht="13" hidden="false" customHeight="false" outlineLevel="0" collapsed="false">
      <c r="A331" s="0" t="n">
        <v>8</v>
      </c>
      <c r="B331" s="0" t="n">
        <v>6</v>
      </c>
      <c r="C331" s="0" t="s">
        <v>74</v>
      </c>
      <c r="D331" s="1" t="n">
        <v>0.16466947</v>
      </c>
      <c r="E331" s="1" t="n">
        <v>0.06890263</v>
      </c>
    </row>
    <row r="332" customFormat="false" ht="13" hidden="false" customHeight="false" outlineLevel="0" collapsed="false">
      <c r="A332" s="0" t="n">
        <v>8</v>
      </c>
      <c r="B332" s="0" t="n">
        <v>7</v>
      </c>
      <c r="C332" s="0" t="s">
        <v>74</v>
      </c>
      <c r="D332" s="1" t="n">
        <v>0.23782842</v>
      </c>
      <c r="E332" s="1" t="n">
        <v>0.14206158</v>
      </c>
    </row>
    <row r="333" customFormat="false" ht="13" hidden="false" customHeight="false" outlineLevel="0" collapsed="false">
      <c r="A333" s="0" t="n">
        <v>8</v>
      </c>
      <c r="B333" s="0" t="n">
        <v>8</v>
      </c>
      <c r="C333" s="0" t="s">
        <v>74</v>
      </c>
      <c r="D333" s="1" t="n">
        <v>0.36797497</v>
      </c>
      <c r="E333" s="1" t="n">
        <v>0.27220812</v>
      </c>
    </row>
    <row r="334" customFormat="false" ht="13" hidden="false" customHeight="false" outlineLevel="0" collapsed="false">
      <c r="A334" s="0" t="n">
        <v>8</v>
      </c>
      <c r="B334" s="0" t="n">
        <v>9</v>
      </c>
      <c r="C334" s="0" t="s">
        <v>74</v>
      </c>
      <c r="D334" s="1" t="n">
        <v>0.5905803</v>
      </c>
      <c r="E334" s="1" t="n">
        <v>0.49481344</v>
      </c>
    </row>
    <row r="335" customFormat="false" ht="13" hidden="false" customHeight="false" outlineLevel="0" collapsed="false">
      <c r="A335" s="0" t="n">
        <v>8</v>
      </c>
      <c r="B335" s="0" t="n">
        <v>10</v>
      </c>
      <c r="C335" s="0" t="s">
        <v>74</v>
      </c>
      <c r="D335" s="1" t="n">
        <v>0.95513934</v>
      </c>
      <c r="E335" s="1" t="n">
        <v>0.8593725</v>
      </c>
    </row>
    <row r="336" customFormat="false" ht="13" hidden="false" customHeight="false" outlineLevel="0" collapsed="false">
      <c r="A336" s="0" t="n">
        <v>8</v>
      </c>
      <c r="B336" s="0" t="n">
        <v>11</v>
      </c>
      <c r="C336" s="0" t="s">
        <v>74</v>
      </c>
      <c r="D336" s="1" t="n">
        <v>1.4945668</v>
      </c>
      <c r="E336" s="1" t="n">
        <v>1.3988</v>
      </c>
    </row>
    <row r="337" customFormat="false" ht="13" hidden="false" customHeight="false" outlineLevel="0" collapsed="false">
      <c r="A337" s="0" t="n">
        <v>8</v>
      </c>
      <c r="B337" s="0" t="n">
        <v>12</v>
      </c>
      <c r="C337" s="0" t="s">
        <v>74</v>
      </c>
      <c r="D337" s="1" t="n">
        <v>2.196083</v>
      </c>
      <c r="E337" s="1" t="n">
        <v>2.1003163</v>
      </c>
    </row>
    <row r="338" customFormat="false" ht="13" hidden="false" customHeight="false" outlineLevel="0" collapsed="false">
      <c r="A338" s="0" t="n">
        <v>8</v>
      </c>
      <c r="B338" s="0" t="n">
        <v>13</v>
      </c>
      <c r="C338" s="0" t="s">
        <v>74</v>
      </c>
      <c r="D338" s="1" t="n">
        <v>3.0051558</v>
      </c>
      <c r="E338" s="1" t="n">
        <v>2.909389</v>
      </c>
    </row>
    <row r="339" customFormat="false" ht="13" hidden="false" customHeight="false" outlineLevel="0" collapsed="false">
      <c r="A339" s="0" t="n">
        <v>8</v>
      </c>
      <c r="B339" s="0" t="n">
        <v>14</v>
      </c>
      <c r="C339" s="0" t="s">
        <v>74</v>
      </c>
      <c r="D339" s="1" t="n">
        <v>3.8187258</v>
      </c>
      <c r="E339" s="1" t="n">
        <v>3.722959</v>
      </c>
    </row>
    <row r="340" customFormat="false" ht="13" hidden="false" customHeight="false" outlineLevel="0" collapsed="false">
      <c r="A340" s="0" t="n">
        <v>8</v>
      </c>
      <c r="B340" s="0" t="n">
        <v>15</v>
      </c>
      <c r="C340" s="0" t="s">
        <v>74</v>
      </c>
      <c r="D340" s="1" t="n">
        <v>4.5300393</v>
      </c>
      <c r="E340" s="1" t="n">
        <v>4.4342723</v>
      </c>
    </row>
    <row r="341" customFormat="false" ht="13" hidden="false" customHeight="false" outlineLevel="0" collapsed="false">
      <c r="A341" s="0" t="n">
        <v>8</v>
      </c>
      <c r="B341" s="0" t="n">
        <v>16</v>
      </c>
      <c r="C341" s="0" t="s">
        <v>74</v>
      </c>
      <c r="D341" s="1" t="n">
        <v>5.0616155</v>
      </c>
      <c r="E341" s="1" t="n">
        <v>4.9658484</v>
      </c>
    </row>
    <row r="342" customFormat="false" ht="13" hidden="false" customHeight="false" outlineLevel="0" collapsed="false">
      <c r="A342" s="0" t="n">
        <v>8</v>
      </c>
      <c r="B342" s="0" t="n">
        <v>17</v>
      </c>
      <c r="C342" s="0" t="s">
        <v>74</v>
      </c>
      <c r="D342" s="1" t="n">
        <v>5.3959494</v>
      </c>
      <c r="E342" s="1" t="n">
        <v>5.3001823</v>
      </c>
    </row>
    <row r="343" customFormat="false" ht="13" hidden="false" customHeight="false" outlineLevel="0" collapsed="false">
      <c r="A343" s="0" t="n">
        <v>8</v>
      </c>
      <c r="B343" s="0" t="n">
        <v>18</v>
      </c>
      <c r="C343" s="0" t="s">
        <v>74</v>
      </c>
      <c r="D343" s="1" t="n">
        <v>5.5770454</v>
      </c>
      <c r="E343" s="1" t="n">
        <v>5.4812784</v>
      </c>
    </row>
    <row r="344" customFormat="false" ht="13" hidden="false" customHeight="false" outlineLevel="0" collapsed="false">
      <c r="A344" s="0" t="n">
        <v>8</v>
      </c>
      <c r="B344" s="0" t="n">
        <v>19</v>
      </c>
      <c r="C344" s="0" t="s">
        <v>74</v>
      </c>
      <c r="D344" s="1" t="n">
        <v>5.6771855</v>
      </c>
      <c r="E344" s="1" t="n">
        <v>5.5814185</v>
      </c>
    </row>
    <row r="345" customFormat="false" ht="13" hidden="false" customHeight="false" outlineLevel="0" collapsed="false">
      <c r="A345" s="0" t="n">
        <v>8</v>
      </c>
      <c r="B345" s="0" t="n">
        <v>20</v>
      </c>
      <c r="C345" s="0" t="s">
        <v>74</v>
      </c>
      <c r="D345" s="1" t="n">
        <v>5.7155194</v>
      </c>
      <c r="E345" s="1" t="n">
        <v>5.6197524</v>
      </c>
    </row>
    <row r="346" customFormat="false" ht="13" hidden="false" customHeight="false" outlineLevel="0" collapsed="false">
      <c r="A346" s="0" t="n">
        <v>8</v>
      </c>
      <c r="B346" s="0" t="n">
        <v>21</v>
      </c>
      <c r="C346" s="0" t="s">
        <v>74</v>
      </c>
      <c r="D346" s="1" t="n">
        <v>5.724447</v>
      </c>
      <c r="E346" s="1" t="n">
        <v>5.6286798</v>
      </c>
    </row>
    <row r="347" customFormat="false" ht="13" hidden="false" customHeight="false" outlineLevel="0" collapsed="false">
      <c r="A347" s="0" t="n">
        <v>8</v>
      </c>
      <c r="B347" s="0" t="n">
        <v>22</v>
      </c>
      <c r="C347" s="0" t="s">
        <v>74</v>
      </c>
      <c r="D347" s="1" t="n">
        <v>5.72559</v>
      </c>
      <c r="E347" s="1" t="n">
        <v>5.629823</v>
      </c>
    </row>
    <row r="348" customFormat="false" ht="13" hidden="false" customHeight="false" outlineLevel="0" collapsed="false">
      <c r="A348" s="0" t="n">
        <v>8</v>
      </c>
      <c r="B348" s="0" t="n">
        <v>23</v>
      </c>
      <c r="C348" s="0" t="s">
        <v>74</v>
      </c>
      <c r="D348" s="1" t="n">
        <v>5.7279305</v>
      </c>
      <c r="E348" s="1" t="n">
        <v>5.6321635</v>
      </c>
    </row>
    <row r="349" customFormat="false" ht="13" hidden="false" customHeight="false" outlineLevel="0" collapsed="false">
      <c r="A349" s="0" t="n">
        <v>8</v>
      </c>
      <c r="B349" s="0" t="n">
        <v>24</v>
      </c>
      <c r="C349" s="0" t="s">
        <v>74</v>
      </c>
      <c r="D349" s="1" t="n">
        <v>5.7295866</v>
      </c>
      <c r="E349" s="1" t="n">
        <v>5.6338196</v>
      </c>
    </row>
    <row r="350" customFormat="false" ht="13" hidden="false" customHeight="false" outlineLevel="0" collapsed="false">
      <c r="A350" s="0" t="n">
        <v>8</v>
      </c>
      <c r="B350" s="0" t="n">
        <v>25</v>
      </c>
      <c r="C350" s="0" t="s">
        <v>74</v>
      </c>
      <c r="D350" s="1" t="n">
        <v>5.726205</v>
      </c>
      <c r="E350" s="1" t="n">
        <v>5.630438</v>
      </c>
    </row>
    <row r="351" customFormat="false" ht="13" hidden="false" customHeight="false" outlineLevel="0" collapsed="false">
      <c r="A351" s="0" t="n">
        <v>8</v>
      </c>
      <c r="B351" s="0" t="n">
        <v>26</v>
      </c>
      <c r="C351" s="0" t="s">
        <v>74</v>
      </c>
      <c r="D351" s="1" t="n">
        <v>5.724363</v>
      </c>
      <c r="E351" s="1" t="n">
        <v>5.628596</v>
      </c>
    </row>
    <row r="352" customFormat="false" ht="13" hidden="false" customHeight="false" outlineLevel="0" collapsed="false">
      <c r="A352" s="0" t="n">
        <v>8</v>
      </c>
      <c r="B352" s="0" t="n">
        <v>27</v>
      </c>
      <c r="C352" s="0" t="s">
        <v>74</v>
      </c>
      <c r="D352" s="1" t="n">
        <v>5.721742</v>
      </c>
      <c r="E352" s="1" t="n">
        <v>5.625975</v>
      </c>
    </row>
    <row r="353" customFormat="false" ht="13" hidden="false" customHeight="false" outlineLevel="0" collapsed="false">
      <c r="A353" s="0" t="n">
        <v>8</v>
      </c>
      <c r="B353" s="0" t="n">
        <v>28</v>
      </c>
      <c r="C353" s="0" t="s">
        <v>74</v>
      </c>
      <c r="D353" s="1" t="n">
        <v>5.7130666</v>
      </c>
      <c r="E353" s="1" t="n">
        <v>5.6172996</v>
      </c>
    </row>
    <row r="354" customFormat="false" ht="13" hidden="false" customHeight="false" outlineLevel="0" collapsed="false">
      <c r="A354" s="0" t="n">
        <v>8</v>
      </c>
      <c r="B354" s="0" t="n">
        <v>29</v>
      </c>
      <c r="C354" s="0" t="s">
        <v>74</v>
      </c>
      <c r="D354" s="1" t="n">
        <v>5.7032948</v>
      </c>
      <c r="E354" s="1" t="n">
        <v>5.6075277</v>
      </c>
    </row>
    <row r="355" customFormat="false" ht="13" hidden="false" customHeight="false" outlineLevel="0" collapsed="false">
      <c r="A355" s="0" t="n">
        <v>8</v>
      </c>
      <c r="B355" s="0" t="n">
        <v>30</v>
      </c>
      <c r="C355" s="0" t="s">
        <v>74</v>
      </c>
      <c r="D355" s="1" t="n">
        <v>5.7042656</v>
      </c>
      <c r="E355" s="1" t="n">
        <v>5.6084986</v>
      </c>
    </row>
    <row r="356" customFormat="false" ht="13" hidden="false" customHeight="false" outlineLevel="0" collapsed="false">
      <c r="A356" s="0" t="n">
        <v>8</v>
      </c>
      <c r="B356" s="0" t="n">
        <v>31</v>
      </c>
      <c r="C356" s="0" t="s">
        <v>74</v>
      </c>
      <c r="D356" s="1" t="n">
        <v>5.7119555</v>
      </c>
      <c r="E356" s="1" t="n">
        <v>5.6161885</v>
      </c>
    </row>
    <row r="357" customFormat="false" ht="13" hidden="false" customHeight="false" outlineLevel="0" collapsed="false">
      <c r="A357" s="0" t="n">
        <v>8</v>
      </c>
      <c r="B357" s="0" t="n">
        <v>32</v>
      </c>
      <c r="C357" s="0" t="s">
        <v>74</v>
      </c>
      <c r="D357" s="1" t="n">
        <v>5.7115703</v>
      </c>
      <c r="E357" s="1" t="n">
        <v>5.6158032</v>
      </c>
    </row>
    <row r="358" customFormat="false" ht="13" hidden="false" customHeight="false" outlineLevel="0" collapsed="false">
      <c r="A358" s="0" t="n">
        <v>8</v>
      </c>
      <c r="B358" s="0" t="n">
        <v>33</v>
      </c>
      <c r="C358" s="0" t="s">
        <v>74</v>
      </c>
      <c r="D358" s="1" t="n">
        <v>5.7045417</v>
      </c>
      <c r="E358" s="1" t="n">
        <v>5.6087747</v>
      </c>
    </row>
    <row r="359" customFormat="false" ht="13" hidden="false" customHeight="false" outlineLevel="0" collapsed="false">
      <c r="A359" s="0" t="n">
        <v>8</v>
      </c>
      <c r="B359" s="0" t="n">
        <v>34</v>
      </c>
      <c r="C359" s="0" t="s">
        <v>74</v>
      </c>
      <c r="D359" s="1" t="n">
        <v>5.698915</v>
      </c>
      <c r="E359" s="1" t="n">
        <v>5.603148</v>
      </c>
    </row>
    <row r="360" customFormat="false" ht="13" hidden="false" customHeight="false" outlineLevel="0" collapsed="false">
      <c r="A360" s="0" t="n">
        <v>8</v>
      </c>
      <c r="B360" s="0" t="n">
        <v>35</v>
      </c>
      <c r="C360" s="0" t="s">
        <v>74</v>
      </c>
      <c r="D360" s="1" t="n">
        <v>5.6971536</v>
      </c>
      <c r="E360" s="1" t="n">
        <v>5.6013865</v>
      </c>
    </row>
    <row r="361" customFormat="false" ht="13" hidden="false" customHeight="false" outlineLevel="0" collapsed="false">
      <c r="A361" s="0" t="n">
        <v>8</v>
      </c>
      <c r="B361" s="0" t="n">
        <v>36</v>
      </c>
      <c r="C361" s="0" t="s">
        <v>74</v>
      </c>
      <c r="D361" s="1" t="n">
        <v>5.693108</v>
      </c>
      <c r="E361" s="1" t="n">
        <v>5.597341</v>
      </c>
    </row>
    <row r="362" customFormat="false" ht="13" hidden="false" customHeight="false" outlineLevel="0" collapsed="false">
      <c r="A362" s="0" t="n">
        <v>8</v>
      </c>
      <c r="B362" s="0" t="n">
        <v>37</v>
      </c>
      <c r="C362" s="0" t="s">
        <v>74</v>
      </c>
      <c r="D362" s="1" t="n">
        <v>5.692803</v>
      </c>
      <c r="E362" s="1" t="n">
        <v>5.597036</v>
      </c>
    </row>
    <row r="363" customFormat="false" ht="13" hidden="false" customHeight="false" outlineLevel="0" collapsed="false">
      <c r="A363" s="0" t="n">
        <v>8</v>
      </c>
      <c r="B363" s="0" t="n">
        <v>38</v>
      </c>
      <c r="C363" s="0" t="s">
        <v>74</v>
      </c>
      <c r="D363" s="1" t="n">
        <v>5.689345</v>
      </c>
      <c r="E363" s="1" t="n">
        <v>5.593578</v>
      </c>
    </row>
    <row r="364" customFormat="false" ht="13" hidden="false" customHeight="false" outlineLevel="0" collapsed="false">
      <c r="A364" s="0" t="n">
        <v>8</v>
      </c>
      <c r="B364" s="0" t="n">
        <v>39</v>
      </c>
      <c r="C364" s="0" t="s">
        <v>74</v>
      </c>
      <c r="D364" s="1" t="n">
        <v>5.6837497</v>
      </c>
      <c r="E364" s="1" t="n">
        <v>5.5879827</v>
      </c>
    </row>
    <row r="365" customFormat="false" ht="13" hidden="false" customHeight="false" outlineLevel="0" collapsed="false">
      <c r="A365" s="0" t="n">
        <v>8</v>
      </c>
      <c r="B365" s="0" t="n">
        <v>40</v>
      </c>
      <c r="C365" s="0" t="s">
        <v>74</v>
      </c>
      <c r="D365" s="1" t="n">
        <v>5.680281</v>
      </c>
      <c r="E365" s="1" t="n">
        <v>5.584514</v>
      </c>
    </row>
    <row r="366" customFormat="false" ht="13" hidden="false" customHeight="false" outlineLevel="0" collapsed="false">
      <c r="A366" s="0" t="n">
        <v>9</v>
      </c>
      <c r="B366" s="0" t="n">
        <v>1</v>
      </c>
      <c r="C366" s="0" t="s">
        <v>74</v>
      </c>
      <c r="D366" s="1" t="n">
        <v>0.050416864</v>
      </c>
      <c r="E366" s="1" t="n">
        <v>-0.04291536</v>
      </c>
    </row>
    <row r="367" customFormat="false" ht="13" hidden="false" customHeight="false" outlineLevel="0" collapsed="false">
      <c r="A367" s="0" t="n">
        <v>9</v>
      </c>
      <c r="B367" s="0" t="n">
        <v>2</v>
      </c>
      <c r="C367" s="0" t="s">
        <v>74</v>
      </c>
      <c r="D367" s="1" t="n">
        <v>0.060563542</v>
      </c>
      <c r="E367" s="1" t="n">
        <v>-0.03276868</v>
      </c>
    </row>
    <row r="368" customFormat="false" ht="13" hidden="false" customHeight="false" outlineLevel="0" collapsed="false">
      <c r="A368" s="0" t="n">
        <v>9</v>
      </c>
      <c r="B368" s="0" t="n">
        <v>3</v>
      </c>
      <c r="C368" s="0" t="s">
        <v>74</v>
      </c>
      <c r="D368" s="1" t="n">
        <v>0.08008525</v>
      </c>
      <c r="E368" s="1" t="n">
        <v>-0.013246976</v>
      </c>
    </row>
    <row r="369" customFormat="false" ht="13" hidden="false" customHeight="false" outlineLevel="0" collapsed="false">
      <c r="A369" s="0" t="n">
        <v>9</v>
      </c>
      <c r="B369" s="0" t="n">
        <v>4</v>
      </c>
      <c r="C369" s="0" t="s">
        <v>74</v>
      </c>
      <c r="D369" s="1" t="n">
        <v>0.1065792</v>
      </c>
      <c r="E369" s="1" t="n">
        <v>0.013246976</v>
      </c>
    </row>
    <row r="370" customFormat="false" ht="13" hidden="false" customHeight="false" outlineLevel="0" collapsed="false">
      <c r="A370" s="0" t="n">
        <v>9</v>
      </c>
      <c r="B370" s="0" t="n">
        <v>5</v>
      </c>
      <c r="C370" s="0" t="s">
        <v>74</v>
      </c>
      <c r="D370" s="1" t="n">
        <v>0.14799935</v>
      </c>
      <c r="E370" s="1" t="n">
        <v>0.054667123</v>
      </c>
    </row>
    <row r="371" customFormat="false" ht="13" hidden="false" customHeight="false" outlineLevel="0" collapsed="false">
      <c r="A371" s="0" t="n">
        <v>9</v>
      </c>
      <c r="B371" s="0" t="n">
        <v>6</v>
      </c>
      <c r="C371" s="0" t="s">
        <v>74</v>
      </c>
      <c r="D371" s="1" t="n">
        <v>0.22170056</v>
      </c>
      <c r="E371" s="1" t="n">
        <v>0.12836835</v>
      </c>
    </row>
    <row r="372" customFormat="false" ht="13" hidden="false" customHeight="false" outlineLevel="0" collapsed="false">
      <c r="A372" s="0" t="n">
        <v>9</v>
      </c>
      <c r="B372" s="0" t="n">
        <v>7</v>
      </c>
      <c r="C372" s="0" t="s">
        <v>74</v>
      </c>
      <c r="D372" s="1" t="n">
        <v>0.35132867</v>
      </c>
      <c r="E372" s="1" t="n">
        <v>0.25799644</v>
      </c>
    </row>
    <row r="373" customFormat="false" ht="13" hidden="false" customHeight="false" outlineLevel="0" collapsed="false">
      <c r="A373" s="0" t="n">
        <v>9</v>
      </c>
      <c r="B373" s="0" t="n">
        <v>8</v>
      </c>
      <c r="C373" s="0" t="s">
        <v>74</v>
      </c>
      <c r="D373" s="1" t="n">
        <v>0.5756911</v>
      </c>
      <c r="E373" s="1" t="n">
        <v>0.48235887</v>
      </c>
    </row>
    <row r="374" customFormat="false" ht="13" hidden="false" customHeight="false" outlineLevel="0" collapsed="false">
      <c r="A374" s="0" t="n">
        <v>9</v>
      </c>
      <c r="B374" s="0" t="n">
        <v>9</v>
      </c>
      <c r="C374" s="0" t="s">
        <v>74</v>
      </c>
      <c r="D374" s="1" t="n">
        <v>0.93922055</v>
      </c>
      <c r="E374" s="1" t="n">
        <v>0.8458883</v>
      </c>
    </row>
    <row r="375" customFormat="false" ht="13" hidden="false" customHeight="false" outlineLevel="0" collapsed="false">
      <c r="A375" s="0" t="n">
        <v>9</v>
      </c>
      <c r="B375" s="0" t="n">
        <v>10</v>
      </c>
      <c r="C375" s="0" t="s">
        <v>74</v>
      </c>
      <c r="D375" s="1" t="n">
        <v>1.478519</v>
      </c>
      <c r="E375" s="1" t="n">
        <v>1.3851868</v>
      </c>
    </row>
    <row r="376" customFormat="false" ht="13" hidden="false" customHeight="false" outlineLevel="0" collapsed="false">
      <c r="A376" s="0" t="n">
        <v>9</v>
      </c>
      <c r="B376" s="0" t="n">
        <v>11</v>
      </c>
      <c r="C376" s="0" t="s">
        <v>74</v>
      </c>
      <c r="D376" s="1" t="n">
        <v>2.1839614</v>
      </c>
      <c r="E376" s="1" t="n">
        <v>2.090629</v>
      </c>
    </row>
    <row r="377" customFormat="false" ht="13" hidden="false" customHeight="false" outlineLevel="0" collapsed="false">
      <c r="A377" s="0" t="n">
        <v>9</v>
      </c>
      <c r="B377" s="0" t="n">
        <v>12</v>
      </c>
      <c r="C377" s="0" t="s">
        <v>74</v>
      </c>
      <c r="D377" s="1" t="n">
        <v>2.9980042</v>
      </c>
      <c r="E377" s="1" t="n">
        <v>2.904672</v>
      </c>
    </row>
    <row r="378" customFormat="false" ht="13" hidden="false" customHeight="false" outlineLevel="0" collapsed="false">
      <c r="A378" s="0" t="n">
        <v>9</v>
      </c>
      <c r="B378" s="0" t="n">
        <v>13</v>
      </c>
      <c r="C378" s="0" t="s">
        <v>74</v>
      </c>
      <c r="D378" s="1" t="n">
        <v>3.8253458</v>
      </c>
      <c r="E378" s="1" t="n">
        <v>3.7320135</v>
      </c>
    </row>
    <row r="379" customFormat="false" ht="13" hidden="false" customHeight="false" outlineLevel="0" collapsed="false">
      <c r="A379" s="0" t="n">
        <v>9</v>
      </c>
      <c r="B379" s="0" t="n">
        <v>14</v>
      </c>
      <c r="C379" s="0" t="s">
        <v>74</v>
      </c>
      <c r="D379" s="1" t="n">
        <v>4.5517316</v>
      </c>
      <c r="E379" s="1" t="n">
        <v>4.4583993</v>
      </c>
    </row>
    <row r="380" customFormat="false" ht="13" hidden="false" customHeight="false" outlineLevel="0" collapsed="false">
      <c r="A380" s="0" t="n">
        <v>9</v>
      </c>
      <c r="B380" s="0" t="n">
        <v>15</v>
      </c>
      <c r="C380" s="0" t="s">
        <v>74</v>
      </c>
      <c r="D380" s="1" t="n">
        <v>5.109232</v>
      </c>
      <c r="E380" s="1" t="n">
        <v>5.0158997</v>
      </c>
    </row>
    <row r="381" customFormat="false" ht="13" hidden="false" customHeight="false" outlineLevel="0" collapsed="false">
      <c r="A381" s="0" t="n">
        <v>9</v>
      </c>
      <c r="B381" s="0" t="n">
        <v>16</v>
      </c>
      <c r="C381" s="0" t="s">
        <v>74</v>
      </c>
      <c r="D381" s="1" t="n">
        <v>5.468006</v>
      </c>
      <c r="E381" s="1" t="n">
        <v>5.374674</v>
      </c>
    </row>
    <row r="382" customFormat="false" ht="13" hidden="false" customHeight="false" outlineLevel="0" collapsed="false">
      <c r="A382" s="0" t="n">
        <v>9</v>
      </c>
      <c r="B382" s="0" t="n">
        <v>17</v>
      </c>
      <c r="C382" s="0" t="s">
        <v>74</v>
      </c>
      <c r="D382" s="1" t="n">
        <v>5.6647696</v>
      </c>
      <c r="E382" s="1" t="n">
        <v>5.5714374</v>
      </c>
    </row>
    <row r="383" customFormat="false" ht="13" hidden="false" customHeight="false" outlineLevel="0" collapsed="false">
      <c r="A383" s="0" t="n">
        <v>9</v>
      </c>
      <c r="B383" s="0" t="n">
        <v>18</v>
      </c>
      <c r="C383" s="0" t="s">
        <v>74</v>
      </c>
      <c r="D383" s="1" t="n">
        <v>5.7669177</v>
      </c>
      <c r="E383" s="1" t="n">
        <v>5.6735854</v>
      </c>
    </row>
    <row r="384" customFormat="false" ht="13" hidden="false" customHeight="false" outlineLevel="0" collapsed="false">
      <c r="A384" s="0" t="n">
        <v>9</v>
      </c>
      <c r="B384" s="0" t="n">
        <v>19</v>
      </c>
      <c r="C384" s="0" t="s">
        <v>74</v>
      </c>
      <c r="D384" s="1" t="n">
        <v>5.810404</v>
      </c>
      <c r="E384" s="1" t="n">
        <v>5.7170715</v>
      </c>
    </row>
    <row r="385" customFormat="false" ht="13" hidden="false" customHeight="false" outlineLevel="0" collapsed="false">
      <c r="A385" s="0" t="n">
        <v>9</v>
      </c>
      <c r="B385" s="0" t="n">
        <v>20</v>
      </c>
      <c r="C385" s="0" t="s">
        <v>74</v>
      </c>
      <c r="D385" s="1" t="n">
        <v>5.8303823</v>
      </c>
      <c r="E385" s="1" t="n">
        <v>5.73705</v>
      </c>
    </row>
    <row r="386" customFormat="false" ht="13" hidden="false" customHeight="false" outlineLevel="0" collapsed="false">
      <c r="A386" s="0" t="n">
        <v>9</v>
      </c>
      <c r="B386" s="0" t="n">
        <v>21</v>
      </c>
      <c r="C386" s="0" t="s">
        <v>74</v>
      </c>
      <c r="D386" s="1" t="n">
        <v>5.8344216</v>
      </c>
      <c r="E386" s="1" t="n">
        <v>5.7410893</v>
      </c>
    </row>
    <row r="387" customFormat="false" ht="13" hidden="false" customHeight="false" outlineLevel="0" collapsed="false">
      <c r="A387" s="0" t="n">
        <v>9</v>
      </c>
      <c r="B387" s="0" t="n">
        <v>22</v>
      </c>
      <c r="C387" s="0" t="s">
        <v>74</v>
      </c>
      <c r="D387" s="1" t="n">
        <v>5.8376927</v>
      </c>
      <c r="E387" s="1" t="n">
        <v>5.7443604</v>
      </c>
    </row>
    <row r="388" customFormat="false" ht="13" hidden="false" customHeight="false" outlineLevel="0" collapsed="false">
      <c r="A388" s="0" t="n">
        <v>9</v>
      </c>
      <c r="B388" s="0" t="n">
        <v>23</v>
      </c>
      <c r="C388" s="0" t="s">
        <v>74</v>
      </c>
      <c r="D388" s="1" t="n">
        <v>5.8343277</v>
      </c>
      <c r="E388" s="1" t="n">
        <v>5.7409954</v>
      </c>
    </row>
    <row r="389" customFormat="false" ht="13" hidden="false" customHeight="false" outlineLevel="0" collapsed="false">
      <c r="A389" s="0" t="n">
        <v>9</v>
      </c>
      <c r="B389" s="0" t="n">
        <v>24</v>
      </c>
      <c r="C389" s="0" t="s">
        <v>74</v>
      </c>
      <c r="D389" s="1" t="n">
        <v>5.8278246</v>
      </c>
      <c r="E389" s="1" t="n">
        <v>5.7344923</v>
      </c>
    </row>
    <row r="390" customFormat="false" ht="13" hidden="false" customHeight="false" outlineLevel="0" collapsed="false">
      <c r="A390" s="0" t="n">
        <v>9</v>
      </c>
      <c r="B390" s="0" t="n">
        <v>25</v>
      </c>
      <c r="C390" s="0" t="s">
        <v>74</v>
      </c>
      <c r="D390" s="1" t="n">
        <v>5.822773</v>
      </c>
      <c r="E390" s="1" t="n">
        <v>5.7294407</v>
      </c>
    </row>
    <row r="391" customFormat="false" ht="13" hidden="false" customHeight="false" outlineLevel="0" collapsed="false">
      <c r="A391" s="0" t="n">
        <v>9</v>
      </c>
      <c r="B391" s="0" t="n">
        <v>26</v>
      </c>
      <c r="C391" s="0" t="s">
        <v>74</v>
      </c>
      <c r="D391" s="1" t="n">
        <v>5.8236427</v>
      </c>
      <c r="E391" s="1" t="n">
        <v>5.7303104</v>
      </c>
    </row>
    <row r="392" customFormat="false" ht="13" hidden="false" customHeight="false" outlineLevel="0" collapsed="false">
      <c r="A392" s="0" t="n">
        <v>9</v>
      </c>
      <c r="B392" s="0" t="n">
        <v>27</v>
      </c>
      <c r="C392" s="0" t="s">
        <v>74</v>
      </c>
      <c r="D392" s="1" t="n">
        <v>5.8281493</v>
      </c>
      <c r="E392" s="1" t="n">
        <v>5.734817</v>
      </c>
    </row>
    <row r="393" customFormat="false" ht="13" hidden="false" customHeight="false" outlineLevel="0" collapsed="false">
      <c r="A393" s="0" t="n">
        <v>9</v>
      </c>
      <c r="B393" s="0" t="n">
        <v>28</v>
      </c>
      <c r="C393" s="0" t="s">
        <v>74</v>
      </c>
      <c r="D393" s="1" t="n">
        <v>5.828315</v>
      </c>
      <c r="E393" s="1" t="n">
        <v>5.7349825</v>
      </c>
    </row>
    <row r="394" customFormat="false" ht="13" hidden="false" customHeight="false" outlineLevel="0" collapsed="false">
      <c r="A394" s="0" t="n">
        <v>9</v>
      </c>
      <c r="B394" s="0" t="n">
        <v>29</v>
      </c>
      <c r="C394" s="0" t="s">
        <v>74</v>
      </c>
      <c r="D394" s="1" t="n">
        <v>5.822885</v>
      </c>
      <c r="E394" s="1" t="n">
        <v>5.7295527</v>
      </c>
    </row>
    <row r="395" customFormat="false" ht="13" hidden="false" customHeight="false" outlineLevel="0" collapsed="false">
      <c r="A395" s="0" t="n">
        <v>9</v>
      </c>
      <c r="B395" s="0" t="n">
        <v>30</v>
      </c>
      <c r="C395" s="0" t="s">
        <v>74</v>
      </c>
      <c r="D395" s="1" t="n">
        <v>5.814524</v>
      </c>
      <c r="E395" s="1" t="n">
        <v>5.721192</v>
      </c>
    </row>
    <row r="396" customFormat="false" ht="13" hidden="false" customHeight="false" outlineLevel="0" collapsed="false">
      <c r="A396" s="0" t="n">
        <v>9</v>
      </c>
      <c r="B396" s="0" t="n">
        <v>31</v>
      </c>
      <c r="C396" s="0" t="s">
        <v>74</v>
      </c>
      <c r="D396" s="1" t="n">
        <v>5.8109164</v>
      </c>
      <c r="E396" s="1" t="n">
        <v>5.717584</v>
      </c>
    </row>
    <row r="397" customFormat="false" ht="13" hidden="false" customHeight="false" outlineLevel="0" collapsed="false">
      <c r="A397" s="0" t="n">
        <v>9</v>
      </c>
      <c r="B397" s="0" t="n">
        <v>32</v>
      </c>
      <c r="C397" s="0" t="s">
        <v>74</v>
      </c>
      <c r="D397" s="1" t="n">
        <v>5.8098283</v>
      </c>
      <c r="E397" s="1" t="n">
        <v>5.716496</v>
      </c>
    </row>
    <row r="398" customFormat="false" ht="13" hidden="false" customHeight="false" outlineLevel="0" collapsed="false">
      <c r="A398" s="0" t="n">
        <v>9</v>
      </c>
      <c r="B398" s="0" t="n">
        <v>33</v>
      </c>
      <c r="C398" s="0" t="s">
        <v>74</v>
      </c>
      <c r="D398" s="1" t="n">
        <v>5.8072586</v>
      </c>
      <c r="E398" s="1" t="n">
        <v>5.7139263</v>
      </c>
    </row>
    <row r="399" customFormat="false" ht="13" hidden="false" customHeight="false" outlineLevel="0" collapsed="false">
      <c r="A399" s="0" t="n">
        <v>9</v>
      </c>
      <c r="B399" s="0" t="n">
        <v>34</v>
      </c>
      <c r="C399" s="0" t="s">
        <v>74</v>
      </c>
      <c r="D399" s="1" t="n">
        <v>5.806916</v>
      </c>
      <c r="E399" s="1" t="n">
        <v>5.713584</v>
      </c>
    </row>
    <row r="400" customFormat="false" ht="13" hidden="false" customHeight="false" outlineLevel="0" collapsed="false">
      <c r="A400" s="0" t="n">
        <v>9</v>
      </c>
      <c r="B400" s="0" t="n">
        <v>35</v>
      </c>
      <c r="C400" s="0" t="s">
        <v>74</v>
      </c>
      <c r="D400" s="1" t="n">
        <v>5.802654</v>
      </c>
      <c r="E400" s="1" t="n">
        <v>5.7093215</v>
      </c>
    </row>
    <row r="401" customFormat="false" ht="13" hidden="false" customHeight="false" outlineLevel="0" collapsed="false">
      <c r="A401" s="0" t="n">
        <v>9</v>
      </c>
      <c r="B401" s="0" t="n">
        <v>36</v>
      </c>
      <c r="C401" s="0" t="s">
        <v>74</v>
      </c>
      <c r="D401" s="1" t="n">
        <v>5.7986965</v>
      </c>
      <c r="E401" s="1" t="n">
        <v>5.705364</v>
      </c>
    </row>
    <row r="402" customFormat="false" ht="13" hidden="false" customHeight="false" outlineLevel="0" collapsed="false">
      <c r="A402" s="0" t="n">
        <v>9</v>
      </c>
      <c r="B402" s="0" t="n">
        <v>37</v>
      </c>
      <c r="C402" s="0" t="s">
        <v>74</v>
      </c>
      <c r="D402" s="1" t="n">
        <v>5.794524</v>
      </c>
      <c r="E402" s="1" t="n">
        <v>5.701192</v>
      </c>
    </row>
    <row r="403" customFormat="false" ht="13" hidden="false" customHeight="false" outlineLevel="0" collapsed="false">
      <c r="A403" s="0" t="n">
        <v>9</v>
      </c>
      <c r="B403" s="0" t="n">
        <v>38</v>
      </c>
      <c r="C403" s="0" t="s">
        <v>74</v>
      </c>
      <c r="D403" s="1" t="n">
        <v>5.7917247</v>
      </c>
      <c r="E403" s="1" t="n">
        <v>5.6983924</v>
      </c>
    </row>
    <row r="404" customFormat="false" ht="13" hidden="false" customHeight="false" outlineLevel="0" collapsed="false">
      <c r="A404" s="0" t="n">
        <v>9</v>
      </c>
      <c r="B404" s="0" t="n">
        <v>39</v>
      </c>
      <c r="C404" s="0" t="s">
        <v>74</v>
      </c>
      <c r="D404" s="1" t="n">
        <v>5.779704</v>
      </c>
      <c r="E404" s="1" t="n">
        <v>5.686372</v>
      </c>
    </row>
    <row r="405" customFormat="false" ht="13" hidden="false" customHeight="false" outlineLevel="0" collapsed="false">
      <c r="A405" s="0" t="n">
        <v>9</v>
      </c>
      <c r="B405" s="0" t="n">
        <v>40</v>
      </c>
      <c r="C405" s="0" t="s">
        <v>74</v>
      </c>
      <c r="D405" s="1" t="n">
        <v>5.771541</v>
      </c>
      <c r="E405" s="1" t="n">
        <v>5.678209</v>
      </c>
    </row>
    <row r="406" customFormat="false" ht="13" hidden="false" customHeight="false" outlineLevel="0" collapsed="false">
      <c r="A406" s="0" t="n">
        <v>10</v>
      </c>
      <c r="B406" s="0" t="n">
        <v>1</v>
      </c>
    </row>
    <row r="407" customFormat="false" ht="13" hidden="false" customHeight="false" outlineLevel="0" collapsed="false">
      <c r="A407" s="0" t="n">
        <v>10</v>
      </c>
      <c r="B407" s="0" t="n">
        <v>2</v>
      </c>
    </row>
    <row r="408" customFormat="false" ht="13" hidden="false" customHeight="false" outlineLevel="0" collapsed="false">
      <c r="A408" s="0" t="n">
        <v>10</v>
      </c>
      <c r="B408" s="0" t="n">
        <v>3</v>
      </c>
    </row>
    <row r="409" customFormat="false" ht="13" hidden="false" customHeight="false" outlineLevel="0" collapsed="false">
      <c r="A409" s="0" t="n">
        <v>10</v>
      </c>
      <c r="B409" s="0" t="n">
        <v>4</v>
      </c>
    </row>
    <row r="410" customFormat="false" ht="13" hidden="false" customHeight="false" outlineLevel="0" collapsed="false">
      <c r="A410" s="0" t="n">
        <v>10</v>
      </c>
      <c r="B410" s="0" t="n">
        <v>5</v>
      </c>
    </row>
    <row r="411" customFormat="false" ht="13" hidden="false" customHeight="false" outlineLevel="0" collapsed="false">
      <c r="A411" s="0" t="n">
        <v>10</v>
      </c>
      <c r="B411" s="0" t="n">
        <v>6</v>
      </c>
    </row>
    <row r="412" customFormat="false" ht="13" hidden="false" customHeight="false" outlineLevel="0" collapsed="false">
      <c r="A412" s="0" t="n">
        <v>10</v>
      </c>
      <c r="B412" s="0" t="n">
        <v>7</v>
      </c>
    </row>
    <row r="413" customFormat="false" ht="13" hidden="false" customHeight="false" outlineLevel="0" collapsed="false">
      <c r="A413" s="0" t="n">
        <v>10</v>
      </c>
      <c r="B413" s="0" t="n">
        <v>8</v>
      </c>
    </row>
    <row r="414" customFormat="false" ht="13" hidden="false" customHeight="false" outlineLevel="0" collapsed="false">
      <c r="A414" s="0" t="n">
        <v>10</v>
      </c>
      <c r="B414" s="0" t="n">
        <v>9</v>
      </c>
    </row>
    <row r="415" customFormat="false" ht="13" hidden="false" customHeight="false" outlineLevel="0" collapsed="false">
      <c r="A415" s="0" t="n">
        <v>10</v>
      </c>
      <c r="B415" s="0" t="n">
        <v>10</v>
      </c>
    </row>
    <row r="416" customFormat="false" ht="13" hidden="false" customHeight="false" outlineLevel="0" collapsed="false">
      <c r="A416" s="0" t="n">
        <v>10</v>
      </c>
      <c r="B416" s="0" t="n">
        <v>11</v>
      </c>
    </row>
    <row r="417" customFormat="false" ht="13" hidden="false" customHeight="false" outlineLevel="0" collapsed="false">
      <c r="A417" s="0" t="n">
        <v>10</v>
      </c>
      <c r="B417" s="0" t="n">
        <v>12</v>
      </c>
    </row>
    <row r="418" customFormat="false" ht="13" hidden="false" customHeight="false" outlineLevel="0" collapsed="false">
      <c r="A418" s="0" t="n">
        <v>10</v>
      </c>
      <c r="B418" s="0" t="n">
        <v>13</v>
      </c>
    </row>
    <row r="419" customFormat="false" ht="13" hidden="false" customHeight="false" outlineLevel="0" collapsed="false">
      <c r="A419" s="0" t="n">
        <v>10</v>
      </c>
      <c r="B419" s="0" t="n">
        <v>14</v>
      </c>
    </row>
    <row r="420" customFormat="false" ht="13" hidden="false" customHeight="false" outlineLevel="0" collapsed="false">
      <c r="A420" s="0" t="n">
        <v>10</v>
      </c>
      <c r="B420" s="0" t="n">
        <v>15</v>
      </c>
    </row>
    <row r="421" customFormat="false" ht="13" hidden="false" customHeight="false" outlineLevel="0" collapsed="false">
      <c r="A421" s="0" t="n">
        <v>10</v>
      </c>
      <c r="B421" s="0" t="n">
        <v>16</v>
      </c>
    </row>
    <row r="422" customFormat="false" ht="13" hidden="false" customHeight="false" outlineLevel="0" collapsed="false">
      <c r="A422" s="0" t="n">
        <v>10</v>
      </c>
      <c r="B422" s="0" t="n">
        <v>17</v>
      </c>
    </row>
    <row r="423" customFormat="false" ht="13" hidden="false" customHeight="false" outlineLevel="0" collapsed="false">
      <c r="A423" s="0" t="n">
        <v>10</v>
      </c>
      <c r="B423" s="0" t="n">
        <v>18</v>
      </c>
    </row>
    <row r="424" customFormat="false" ht="13" hidden="false" customHeight="false" outlineLevel="0" collapsed="false">
      <c r="A424" s="0" t="n">
        <v>10</v>
      </c>
      <c r="B424" s="0" t="n">
        <v>19</v>
      </c>
    </row>
    <row r="425" customFormat="false" ht="13" hidden="false" customHeight="false" outlineLevel="0" collapsed="false">
      <c r="A425" s="0" t="n">
        <v>10</v>
      </c>
      <c r="B425" s="0" t="n">
        <v>20</v>
      </c>
    </row>
    <row r="426" customFormat="false" ht="13" hidden="false" customHeight="false" outlineLevel="0" collapsed="false">
      <c r="A426" s="0" t="n">
        <v>10</v>
      </c>
      <c r="B426" s="0" t="n">
        <v>21</v>
      </c>
    </row>
    <row r="427" customFormat="false" ht="13" hidden="false" customHeight="false" outlineLevel="0" collapsed="false">
      <c r="A427" s="0" t="n">
        <v>10</v>
      </c>
      <c r="B427" s="0" t="n">
        <v>22</v>
      </c>
    </row>
    <row r="428" customFormat="false" ht="13" hidden="false" customHeight="false" outlineLevel="0" collapsed="false">
      <c r="A428" s="0" t="n">
        <v>10</v>
      </c>
      <c r="B428" s="0" t="n">
        <v>23</v>
      </c>
    </row>
    <row r="429" customFormat="false" ht="13" hidden="false" customHeight="false" outlineLevel="0" collapsed="false">
      <c r="A429" s="0" t="n">
        <v>10</v>
      </c>
      <c r="B429" s="0" t="n">
        <v>24</v>
      </c>
    </row>
    <row r="430" customFormat="false" ht="13" hidden="false" customHeight="false" outlineLevel="0" collapsed="false">
      <c r="A430" s="0" t="n">
        <v>10</v>
      </c>
      <c r="B430" s="0" t="n">
        <v>25</v>
      </c>
    </row>
    <row r="431" customFormat="false" ht="13" hidden="false" customHeight="false" outlineLevel="0" collapsed="false">
      <c r="A431" s="0" t="n">
        <v>10</v>
      </c>
      <c r="B431" s="0" t="n">
        <v>26</v>
      </c>
    </row>
    <row r="432" customFormat="false" ht="13" hidden="false" customHeight="false" outlineLevel="0" collapsed="false">
      <c r="A432" s="0" t="n">
        <v>10</v>
      </c>
      <c r="B432" s="0" t="n">
        <v>27</v>
      </c>
    </row>
    <row r="433" customFormat="false" ht="13" hidden="false" customHeight="false" outlineLevel="0" collapsed="false">
      <c r="A433" s="0" t="n">
        <v>10</v>
      </c>
      <c r="B433" s="0" t="n">
        <v>28</v>
      </c>
    </row>
    <row r="434" customFormat="false" ht="13" hidden="false" customHeight="false" outlineLevel="0" collapsed="false">
      <c r="A434" s="0" t="n">
        <v>10</v>
      </c>
      <c r="B434" s="0" t="n">
        <v>29</v>
      </c>
    </row>
    <row r="435" customFormat="false" ht="13" hidden="false" customHeight="false" outlineLevel="0" collapsed="false">
      <c r="A435" s="0" t="n">
        <v>10</v>
      </c>
      <c r="B435" s="0" t="n">
        <v>30</v>
      </c>
    </row>
    <row r="436" customFormat="false" ht="13" hidden="false" customHeight="false" outlineLevel="0" collapsed="false">
      <c r="A436" s="0" t="n">
        <v>10</v>
      </c>
      <c r="B436" s="0" t="n">
        <v>31</v>
      </c>
    </row>
    <row r="437" customFormat="false" ht="13" hidden="false" customHeight="false" outlineLevel="0" collapsed="false">
      <c r="A437" s="0" t="n">
        <v>10</v>
      </c>
      <c r="B437" s="0" t="n">
        <v>32</v>
      </c>
    </row>
    <row r="438" customFormat="false" ht="13" hidden="false" customHeight="false" outlineLevel="0" collapsed="false">
      <c r="A438" s="0" t="n">
        <v>10</v>
      </c>
      <c r="B438" s="0" t="n">
        <v>33</v>
      </c>
    </row>
    <row r="439" customFormat="false" ht="13" hidden="false" customHeight="false" outlineLevel="0" collapsed="false">
      <c r="A439" s="0" t="n">
        <v>10</v>
      </c>
      <c r="B439" s="0" t="n">
        <v>34</v>
      </c>
    </row>
    <row r="440" customFormat="false" ht="13" hidden="false" customHeight="false" outlineLevel="0" collapsed="false">
      <c r="A440" s="0" t="n">
        <v>10</v>
      </c>
      <c r="B440" s="0" t="n">
        <v>35</v>
      </c>
    </row>
    <row r="441" customFormat="false" ht="13" hidden="false" customHeight="false" outlineLevel="0" collapsed="false">
      <c r="A441" s="0" t="n">
        <v>10</v>
      </c>
      <c r="B441" s="0" t="n">
        <v>36</v>
      </c>
    </row>
    <row r="442" customFormat="false" ht="13" hidden="false" customHeight="false" outlineLevel="0" collapsed="false">
      <c r="A442" s="0" t="n">
        <v>10</v>
      </c>
      <c r="B442" s="0" t="n">
        <v>37</v>
      </c>
    </row>
    <row r="443" customFormat="false" ht="13" hidden="false" customHeight="false" outlineLevel="0" collapsed="false">
      <c r="A443" s="0" t="n">
        <v>10</v>
      </c>
      <c r="B443" s="0" t="n">
        <v>38</v>
      </c>
    </row>
    <row r="444" customFormat="false" ht="13" hidden="false" customHeight="false" outlineLevel="0" collapsed="false">
      <c r="A444" s="0" t="n">
        <v>10</v>
      </c>
      <c r="B444" s="0" t="n">
        <v>39</v>
      </c>
    </row>
    <row r="445" customFormat="false" ht="13" hidden="false" customHeight="false" outlineLevel="0" collapsed="false">
      <c r="A445" s="0" t="n">
        <v>10</v>
      </c>
      <c r="B445" s="0" t="n">
        <v>40</v>
      </c>
    </row>
    <row r="446" customFormat="false" ht="13" hidden="false" customHeight="false" outlineLevel="0" collapsed="false">
      <c r="A446" s="0" t="n">
        <v>11</v>
      </c>
      <c r="B446" s="0" t="n">
        <v>1</v>
      </c>
    </row>
    <row r="447" customFormat="false" ht="13" hidden="false" customHeight="false" outlineLevel="0" collapsed="false">
      <c r="A447" s="0" t="n">
        <v>11</v>
      </c>
      <c r="B447" s="0" t="n">
        <v>2</v>
      </c>
    </row>
    <row r="448" customFormat="false" ht="13" hidden="false" customHeight="false" outlineLevel="0" collapsed="false">
      <c r="A448" s="0" t="n">
        <v>11</v>
      </c>
      <c r="B448" s="0" t="n">
        <v>3</v>
      </c>
    </row>
    <row r="449" customFormat="false" ht="13" hidden="false" customHeight="false" outlineLevel="0" collapsed="false">
      <c r="A449" s="0" t="n">
        <v>11</v>
      </c>
      <c r="B449" s="0" t="n">
        <v>4</v>
      </c>
    </row>
    <row r="450" customFormat="false" ht="13" hidden="false" customHeight="false" outlineLevel="0" collapsed="false">
      <c r="A450" s="0" t="n">
        <v>11</v>
      </c>
      <c r="B450" s="0" t="n">
        <v>5</v>
      </c>
    </row>
    <row r="451" customFormat="false" ht="13" hidden="false" customHeight="false" outlineLevel="0" collapsed="false">
      <c r="A451" s="0" t="n">
        <v>11</v>
      </c>
      <c r="B451" s="0" t="n">
        <v>6</v>
      </c>
    </row>
    <row r="452" customFormat="false" ht="13" hidden="false" customHeight="false" outlineLevel="0" collapsed="false">
      <c r="A452" s="0" t="n">
        <v>11</v>
      </c>
      <c r="B452" s="0" t="n">
        <v>7</v>
      </c>
    </row>
    <row r="453" customFormat="false" ht="13" hidden="false" customHeight="false" outlineLevel="0" collapsed="false">
      <c r="A453" s="0" t="n">
        <v>11</v>
      </c>
      <c r="B453" s="0" t="n">
        <v>8</v>
      </c>
    </row>
    <row r="454" customFormat="false" ht="13" hidden="false" customHeight="false" outlineLevel="0" collapsed="false">
      <c r="A454" s="0" t="n">
        <v>11</v>
      </c>
      <c r="B454" s="0" t="n">
        <v>9</v>
      </c>
    </row>
    <row r="455" customFormat="false" ht="13" hidden="false" customHeight="false" outlineLevel="0" collapsed="false">
      <c r="A455" s="0" t="n">
        <v>11</v>
      </c>
      <c r="B455" s="0" t="n">
        <v>10</v>
      </c>
    </row>
    <row r="456" customFormat="false" ht="13" hidden="false" customHeight="false" outlineLevel="0" collapsed="false">
      <c r="A456" s="0" t="n">
        <v>11</v>
      </c>
      <c r="B456" s="0" t="n">
        <v>11</v>
      </c>
    </row>
    <row r="457" customFormat="false" ht="13" hidden="false" customHeight="false" outlineLevel="0" collapsed="false">
      <c r="A457" s="0" t="n">
        <v>11</v>
      </c>
      <c r="B457" s="0" t="n">
        <v>12</v>
      </c>
    </row>
    <row r="458" customFormat="false" ht="13" hidden="false" customHeight="false" outlineLevel="0" collapsed="false">
      <c r="A458" s="0" t="n">
        <v>11</v>
      </c>
      <c r="B458" s="0" t="n">
        <v>13</v>
      </c>
    </row>
    <row r="459" customFormat="false" ht="13" hidden="false" customHeight="false" outlineLevel="0" collapsed="false">
      <c r="A459" s="0" t="n">
        <v>11</v>
      </c>
      <c r="B459" s="0" t="n">
        <v>14</v>
      </c>
    </row>
    <row r="460" customFormat="false" ht="13" hidden="false" customHeight="false" outlineLevel="0" collapsed="false">
      <c r="A460" s="0" t="n">
        <v>11</v>
      </c>
      <c r="B460" s="0" t="n">
        <v>15</v>
      </c>
    </row>
    <row r="461" customFormat="false" ht="13" hidden="false" customHeight="false" outlineLevel="0" collapsed="false">
      <c r="A461" s="0" t="n">
        <v>11</v>
      </c>
      <c r="B461" s="0" t="n">
        <v>16</v>
      </c>
    </row>
    <row r="462" customFormat="false" ht="13" hidden="false" customHeight="false" outlineLevel="0" collapsed="false">
      <c r="A462" s="0" t="n">
        <v>11</v>
      </c>
      <c r="B462" s="0" t="n">
        <v>17</v>
      </c>
    </row>
    <row r="463" customFormat="false" ht="13" hidden="false" customHeight="false" outlineLevel="0" collapsed="false">
      <c r="A463" s="0" t="n">
        <v>11</v>
      </c>
      <c r="B463" s="0" t="n">
        <v>18</v>
      </c>
    </row>
    <row r="464" customFormat="false" ht="13" hidden="false" customHeight="false" outlineLevel="0" collapsed="false">
      <c r="A464" s="0" t="n">
        <v>11</v>
      </c>
      <c r="B464" s="0" t="n">
        <v>19</v>
      </c>
    </row>
    <row r="465" customFormat="false" ht="13" hidden="false" customHeight="false" outlineLevel="0" collapsed="false">
      <c r="A465" s="0" t="n">
        <v>11</v>
      </c>
      <c r="B465" s="0" t="n">
        <v>20</v>
      </c>
    </row>
    <row r="466" customFormat="false" ht="13" hidden="false" customHeight="false" outlineLevel="0" collapsed="false">
      <c r="A466" s="0" t="n">
        <v>11</v>
      </c>
      <c r="B466" s="0" t="n">
        <v>21</v>
      </c>
    </row>
    <row r="467" customFormat="false" ht="13" hidden="false" customHeight="false" outlineLevel="0" collapsed="false">
      <c r="A467" s="0" t="n">
        <v>11</v>
      </c>
      <c r="B467" s="0" t="n">
        <v>22</v>
      </c>
    </row>
    <row r="468" customFormat="false" ht="13" hidden="false" customHeight="false" outlineLevel="0" collapsed="false">
      <c r="A468" s="0" t="n">
        <v>11</v>
      </c>
      <c r="B468" s="0" t="n">
        <v>23</v>
      </c>
    </row>
    <row r="469" customFormat="false" ht="13" hidden="false" customHeight="false" outlineLevel="0" collapsed="false">
      <c r="A469" s="0" t="n">
        <v>11</v>
      </c>
      <c r="B469" s="0" t="n">
        <v>24</v>
      </c>
    </row>
    <row r="470" customFormat="false" ht="13" hidden="false" customHeight="false" outlineLevel="0" collapsed="false">
      <c r="A470" s="0" t="n">
        <v>11</v>
      </c>
      <c r="B470" s="0" t="n">
        <v>25</v>
      </c>
    </row>
    <row r="471" customFormat="false" ht="13" hidden="false" customHeight="false" outlineLevel="0" collapsed="false">
      <c r="A471" s="0" t="n">
        <v>11</v>
      </c>
      <c r="B471" s="0" t="n">
        <v>26</v>
      </c>
    </row>
    <row r="472" customFormat="false" ht="13" hidden="false" customHeight="false" outlineLevel="0" collapsed="false">
      <c r="A472" s="0" t="n">
        <v>11</v>
      </c>
      <c r="B472" s="0" t="n">
        <v>27</v>
      </c>
    </row>
    <row r="473" customFormat="false" ht="13" hidden="false" customHeight="false" outlineLevel="0" collapsed="false">
      <c r="A473" s="0" t="n">
        <v>11</v>
      </c>
      <c r="B473" s="0" t="n">
        <v>28</v>
      </c>
    </row>
    <row r="474" customFormat="false" ht="13" hidden="false" customHeight="false" outlineLevel="0" collapsed="false">
      <c r="A474" s="0" t="n">
        <v>11</v>
      </c>
      <c r="B474" s="0" t="n">
        <v>29</v>
      </c>
    </row>
    <row r="475" customFormat="false" ht="13" hidden="false" customHeight="false" outlineLevel="0" collapsed="false">
      <c r="A475" s="0" t="n">
        <v>11</v>
      </c>
      <c r="B475" s="0" t="n">
        <v>30</v>
      </c>
    </row>
    <row r="476" customFormat="false" ht="13" hidden="false" customHeight="false" outlineLevel="0" collapsed="false">
      <c r="A476" s="0" t="n">
        <v>11</v>
      </c>
      <c r="B476" s="0" t="n">
        <v>31</v>
      </c>
    </row>
    <row r="477" customFormat="false" ht="13" hidden="false" customHeight="false" outlineLevel="0" collapsed="false">
      <c r="A477" s="0" t="n">
        <v>11</v>
      </c>
      <c r="B477" s="0" t="n">
        <v>32</v>
      </c>
    </row>
    <row r="478" customFormat="false" ht="13" hidden="false" customHeight="false" outlineLevel="0" collapsed="false">
      <c r="A478" s="0" t="n">
        <v>11</v>
      </c>
      <c r="B478" s="0" t="n">
        <v>33</v>
      </c>
    </row>
    <row r="479" customFormat="false" ht="13" hidden="false" customHeight="false" outlineLevel="0" collapsed="false">
      <c r="A479" s="0" t="n">
        <v>11</v>
      </c>
      <c r="B479" s="0" t="n">
        <v>34</v>
      </c>
    </row>
    <row r="480" customFormat="false" ht="13" hidden="false" customHeight="false" outlineLevel="0" collapsed="false">
      <c r="A480" s="0" t="n">
        <v>11</v>
      </c>
      <c r="B480" s="0" t="n">
        <v>35</v>
      </c>
    </row>
    <row r="481" customFormat="false" ht="13" hidden="false" customHeight="false" outlineLevel="0" collapsed="false">
      <c r="A481" s="0" t="n">
        <v>11</v>
      </c>
      <c r="B481" s="0" t="n">
        <v>36</v>
      </c>
    </row>
    <row r="482" customFormat="false" ht="13" hidden="false" customHeight="false" outlineLevel="0" collapsed="false">
      <c r="A482" s="0" t="n">
        <v>11</v>
      </c>
      <c r="B482" s="0" t="n">
        <v>37</v>
      </c>
    </row>
    <row r="483" customFormat="false" ht="13" hidden="false" customHeight="false" outlineLevel="0" collapsed="false">
      <c r="A483" s="0" t="n">
        <v>11</v>
      </c>
      <c r="B483" s="0" t="n">
        <v>38</v>
      </c>
    </row>
    <row r="484" customFormat="false" ht="13" hidden="false" customHeight="false" outlineLevel="0" collapsed="false">
      <c r="A484" s="0" t="n">
        <v>11</v>
      </c>
      <c r="B484" s="0" t="n">
        <v>39</v>
      </c>
    </row>
    <row r="485" customFormat="false" ht="13" hidden="false" customHeight="false" outlineLevel="0" collapsed="false">
      <c r="A485" s="0" t="n">
        <v>11</v>
      </c>
      <c r="B485" s="0" t="n">
        <v>40</v>
      </c>
    </row>
    <row r="486" customFormat="false" ht="13" hidden="false" customHeight="false" outlineLevel="0" collapsed="false">
      <c r="A486" s="0" t="n">
        <v>12</v>
      </c>
      <c r="B486" s="0" t="n">
        <v>1</v>
      </c>
    </row>
    <row r="487" customFormat="false" ht="13" hidden="false" customHeight="false" outlineLevel="0" collapsed="false">
      <c r="A487" s="0" t="n">
        <v>12</v>
      </c>
      <c r="B487" s="0" t="n">
        <v>2</v>
      </c>
    </row>
    <row r="488" customFormat="false" ht="13" hidden="false" customHeight="false" outlineLevel="0" collapsed="false">
      <c r="A488" s="0" t="n">
        <v>12</v>
      </c>
      <c r="B488" s="0" t="n">
        <v>3</v>
      </c>
    </row>
    <row r="489" customFormat="false" ht="13" hidden="false" customHeight="false" outlineLevel="0" collapsed="false">
      <c r="A489" s="0" t="n">
        <v>12</v>
      </c>
      <c r="B489" s="0" t="n">
        <v>4</v>
      </c>
    </row>
    <row r="490" customFormat="false" ht="13" hidden="false" customHeight="false" outlineLevel="0" collapsed="false">
      <c r="A490" s="0" t="n">
        <v>12</v>
      </c>
      <c r="B490" s="0" t="n">
        <v>5</v>
      </c>
    </row>
    <row r="491" customFormat="false" ht="13" hidden="false" customHeight="false" outlineLevel="0" collapsed="false">
      <c r="A491" s="0" t="n">
        <v>12</v>
      </c>
      <c r="B491" s="0" t="n">
        <v>6</v>
      </c>
    </row>
    <row r="492" customFormat="false" ht="13" hidden="false" customHeight="false" outlineLevel="0" collapsed="false">
      <c r="A492" s="0" t="n">
        <v>12</v>
      </c>
      <c r="B492" s="0" t="n">
        <v>7</v>
      </c>
    </row>
    <row r="493" customFormat="false" ht="13" hidden="false" customHeight="false" outlineLevel="0" collapsed="false">
      <c r="A493" s="0" t="n">
        <v>12</v>
      </c>
      <c r="B493" s="0" t="n">
        <v>8</v>
      </c>
    </row>
    <row r="494" customFormat="false" ht="13" hidden="false" customHeight="false" outlineLevel="0" collapsed="false">
      <c r="A494" s="0" t="n">
        <v>12</v>
      </c>
      <c r="B494" s="0" t="n">
        <v>9</v>
      </c>
    </row>
    <row r="495" customFormat="false" ht="13" hidden="false" customHeight="false" outlineLevel="0" collapsed="false">
      <c r="A495" s="0" t="n">
        <v>12</v>
      </c>
      <c r="B495" s="0" t="n">
        <v>10</v>
      </c>
    </row>
    <row r="496" customFormat="false" ht="13" hidden="false" customHeight="false" outlineLevel="0" collapsed="false">
      <c r="A496" s="0" t="n">
        <v>12</v>
      </c>
      <c r="B496" s="0" t="n">
        <v>11</v>
      </c>
    </row>
    <row r="497" customFormat="false" ht="13" hidden="false" customHeight="false" outlineLevel="0" collapsed="false">
      <c r="A497" s="0" t="n">
        <v>12</v>
      </c>
      <c r="B497" s="0" t="n">
        <v>12</v>
      </c>
    </row>
    <row r="498" customFormat="false" ht="13" hidden="false" customHeight="false" outlineLevel="0" collapsed="false">
      <c r="A498" s="0" t="n">
        <v>12</v>
      </c>
      <c r="B498" s="0" t="n">
        <v>13</v>
      </c>
    </row>
    <row r="499" customFormat="false" ht="13" hidden="false" customHeight="false" outlineLevel="0" collapsed="false">
      <c r="A499" s="0" t="n">
        <v>12</v>
      </c>
      <c r="B499" s="0" t="n">
        <v>14</v>
      </c>
    </row>
    <row r="500" customFormat="false" ht="13" hidden="false" customHeight="false" outlineLevel="0" collapsed="false">
      <c r="A500" s="0" t="n">
        <v>12</v>
      </c>
      <c r="B500" s="0" t="n">
        <v>15</v>
      </c>
    </row>
    <row r="501" customFormat="false" ht="13" hidden="false" customHeight="false" outlineLevel="0" collapsed="false">
      <c r="A501" s="0" t="n">
        <v>12</v>
      </c>
      <c r="B501" s="0" t="n">
        <v>16</v>
      </c>
    </row>
    <row r="502" customFormat="false" ht="13" hidden="false" customHeight="false" outlineLevel="0" collapsed="false">
      <c r="A502" s="0" t="n">
        <v>12</v>
      </c>
      <c r="B502" s="0" t="n">
        <v>17</v>
      </c>
    </row>
    <row r="503" customFormat="false" ht="13" hidden="false" customHeight="false" outlineLevel="0" collapsed="false">
      <c r="A503" s="0" t="n">
        <v>12</v>
      </c>
      <c r="B503" s="0" t="n">
        <v>18</v>
      </c>
    </row>
    <row r="504" customFormat="false" ht="13" hidden="false" customHeight="false" outlineLevel="0" collapsed="false">
      <c r="A504" s="0" t="n">
        <v>12</v>
      </c>
      <c r="B504" s="0" t="n">
        <v>19</v>
      </c>
    </row>
    <row r="505" customFormat="false" ht="13" hidden="false" customHeight="false" outlineLevel="0" collapsed="false">
      <c r="A505" s="0" t="n">
        <v>12</v>
      </c>
      <c r="B505" s="0" t="n">
        <v>20</v>
      </c>
    </row>
    <row r="506" customFormat="false" ht="13" hidden="false" customHeight="false" outlineLevel="0" collapsed="false">
      <c r="A506" s="0" t="n">
        <v>12</v>
      </c>
      <c r="B506" s="0" t="n">
        <v>21</v>
      </c>
    </row>
    <row r="507" customFormat="false" ht="13" hidden="false" customHeight="false" outlineLevel="0" collapsed="false">
      <c r="A507" s="0" t="n">
        <v>12</v>
      </c>
      <c r="B507" s="0" t="n">
        <v>22</v>
      </c>
    </row>
    <row r="508" customFormat="false" ht="13" hidden="false" customHeight="false" outlineLevel="0" collapsed="false">
      <c r="A508" s="0" t="n">
        <v>12</v>
      </c>
      <c r="B508" s="0" t="n">
        <v>23</v>
      </c>
    </row>
    <row r="509" customFormat="false" ht="13" hidden="false" customHeight="false" outlineLevel="0" collapsed="false">
      <c r="A509" s="0" t="n">
        <v>12</v>
      </c>
      <c r="B509" s="0" t="n">
        <v>24</v>
      </c>
    </row>
    <row r="510" customFormat="false" ht="13" hidden="false" customHeight="false" outlineLevel="0" collapsed="false">
      <c r="A510" s="0" t="n">
        <v>12</v>
      </c>
      <c r="B510" s="0" t="n">
        <v>25</v>
      </c>
    </row>
    <row r="511" customFormat="false" ht="13" hidden="false" customHeight="false" outlineLevel="0" collapsed="false">
      <c r="A511" s="0" t="n">
        <v>12</v>
      </c>
      <c r="B511" s="0" t="n">
        <v>26</v>
      </c>
    </row>
    <row r="512" customFormat="false" ht="13" hidden="false" customHeight="false" outlineLevel="0" collapsed="false">
      <c r="A512" s="0" t="n">
        <v>12</v>
      </c>
      <c r="B512" s="0" t="n">
        <v>27</v>
      </c>
    </row>
    <row r="513" customFormat="false" ht="13" hidden="false" customHeight="false" outlineLevel="0" collapsed="false">
      <c r="A513" s="0" t="n">
        <v>12</v>
      </c>
      <c r="B513" s="0" t="n">
        <v>28</v>
      </c>
    </row>
    <row r="514" customFormat="false" ht="13" hidden="false" customHeight="false" outlineLevel="0" collapsed="false">
      <c r="A514" s="0" t="n">
        <v>12</v>
      </c>
      <c r="B514" s="0" t="n">
        <v>29</v>
      </c>
    </row>
    <row r="515" customFormat="false" ht="13" hidden="false" customHeight="false" outlineLevel="0" collapsed="false">
      <c r="A515" s="0" t="n">
        <v>12</v>
      </c>
      <c r="B515" s="0" t="n">
        <v>30</v>
      </c>
    </row>
    <row r="516" customFormat="false" ht="13" hidden="false" customHeight="false" outlineLevel="0" collapsed="false">
      <c r="A516" s="0" t="n">
        <v>12</v>
      </c>
      <c r="B516" s="0" t="n">
        <v>31</v>
      </c>
    </row>
    <row r="517" customFormat="false" ht="13" hidden="false" customHeight="false" outlineLevel="0" collapsed="false">
      <c r="A517" s="0" t="n">
        <v>12</v>
      </c>
      <c r="B517" s="0" t="n">
        <v>32</v>
      </c>
    </row>
    <row r="518" customFormat="false" ht="13" hidden="false" customHeight="false" outlineLevel="0" collapsed="false">
      <c r="A518" s="0" t="n">
        <v>12</v>
      </c>
      <c r="B518" s="0" t="n">
        <v>33</v>
      </c>
    </row>
    <row r="519" customFormat="false" ht="13" hidden="false" customHeight="false" outlineLevel="0" collapsed="false">
      <c r="A519" s="0" t="n">
        <v>12</v>
      </c>
      <c r="B519" s="0" t="n">
        <v>34</v>
      </c>
    </row>
    <row r="520" customFormat="false" ht="13" hidden="false" customHeight="false" outlineLevel="0" collapsed="false">
      <c r="A520" s="0" t="n">
        <v>12</v>
      </c>
      <c r="B520" s="0" t="n">
        <v>35</v>
      </c>
    </row>
    <row r="521" customFormat="false" ht="13" hidden="false" customHeight="false" outlineLevel="0" collapsed="false">
      <c r="A521" s="0" t="n">
        <v>12</v>
      </c>
      <c r="B521" s="0" t="n">
        <v>36</v>
      </c>
    </row>
    <row r="522" customFormat="false" ht="13" hidden="false" customHeight="false" outlineLevel="0" collapsed="false">
      <c r="A522" s="0" t="n">
        <v>12</v>
      </c>
      <c r="B522" s="0" t="n">
        <v>37</v>
      </c>
    </row>
    <row r="523" customFormat="false" ht="13" hidden="false" customHeight="false" outlineLevel="0" collapsed="false">
      <c r="A523" s="0" t="n">
        <v>12</v>
      </c>
      <c r="B523" s="0" t="n">
        <v>38</v>
      </c>
    </row>
    <row r="524" customFormat="false" ht="13" hidden="false" customHeight="false" outlineLevel="0" collapsed="false">
      <c r="A524" s="0" t="n">
        <v>12</v>
      </c>
      <c r="B524" s="0" t="n">
        <v>39</v>
      </c>
    </row>
    <row r="525" customFormat="false" ht="13" hidden="false" customHeight="false" outlineLevel="0" collapsed="false">
      <c r="A525" s="0" t="n">
        <v>12</v>
      </c>
      <c r="B525" s="0" t="n">
        <v>40</v>
      </c>
    </row>
    <row r="526" customFormat="false" ht="13" hidden="false" customHeight="false" outlineLevel="0" collapsed="false">
      <c r="A526" s="0" t="n">
        <v>13</v>
      </c>
      <c r="B526" s="0" t="n">
        <v>1</v>
      </c>
      <c r="C526" s="0" t="s">
        <v>74</v>
      </c>
      <c r="D526" s="1" t="n">
        <v>0.14732991</v>
      </c>
      <c r="E526" s="1" t="n">
        <v>-0.065283716</v>
      </c>
    </row>
    <row r="527" customFormat="false" ht="13" hidden="false" customHeight="false" outlineLevel="0" collapsed="false">
      <c r="A527" s="0" t="n">
        <v>13</v>
      </c>
      <c r="B527" s="0" t="n">
        <v>2</v>
      </c>
      <c r="C527" s="0" t="s">
        <v>74</v>
      </c>
      <c r="D527" s="1" t="n">
        <v>0.1666026</v>
      </c>
      <c r="E527" s="1" t="n">
        <v>-0.04601103</v>
      </c>
    </row>
    <row r="528" customFormat="false" ht="13" hidden="false" customHeight="false" outlineLevel="0" collapsed="false">
      <c r="A528" s="0" t="n">
        <v>13</v>
      </c>
      <c r="B528" s="0" t="n">
        <v>3</v>
      </c>
      <c r="C528" s="0" t="s">
        <v>74</v>
      </c>
      <c r="D528" s="1" t="n">
        <v>0.21261363</v>
      </c>
      <c r="E528" s="1" t="n">
        <v>0</v>
      </c>
    </row>
    <row r="529" customFormat="false" ht="13" hidden="false" customHeight="false" outlineLevel="0" collapsed="false">
      <c r="A529" s="0" t="n">
        <v>13</v>
      </c>
      <c r="B529" s="0" t="n">
        <v>4</v>
      </c>
      <c r="C529" s="0" t="s">
        <v>74</v>
      </c>
      <c r="D529" s="1" t="n">
        <v>0.27297273</v>
      </c>
      <c r="E529" s="1" t="n">
        <v>0.060359105</v>
      </c>
    </row>
    <row r="530" customFormat="false" ht="13" hidden="false" customHeight="false" outlineLevel="0" collapsed="false">
      <c r="A530" s="0" t="n">
        <v>13</v>
      </c>
      <c r="B530" s="0" t="n">
        <v>5</v>
      </c>
      <c r="C530" s="0" t="s">
        <v>74</v>
      </c>
      <c r="D530" s="1" t="n">
        <v>0.3695265</v>
      </c>
      <c r="E530" s="1" t="n">
        <v>0.15691288</v>
      </c>
    </row>
    <row r="531" customFormat="false" ht="13" hidden="false" customHeight="false" outlineLevel="0" collapsed="false">
      <c r="A531" s="0" t="n">
        <v>13</v>
      </c>
      <c r="B531" s="0" t="n">
        <v>6</v>
      </c>
      <c r="C531" s="0" t="s">
        <v>74</v>
      </c>
      <c r="D531" s="1" t="n">
        <v>0.53628063</v>
      </c>
      <c r="E531" s="1" t="n">
        <v>0.323667</v>
      </c>
    </row>
    <row r="532" customFormat="false" ht="13" hidden="false" customHeight="false" outlineLevel="0" collapsed="false">
      <c r="A532" s="0" t="n">
        <v>13</v>
      </c>
      <c r="B532" s="0" t="n">
        <v>7</v>
      </c>
      <c r="C532" s="0" t="s">
        <v>74</v>
      </c>
      <c r="D532" s="1" t="n">
        <v>0.8125892</v>
      </c>
      <c r="E532" s="1" t="n">
        <v>0.5999756</v>
      </c>
    </row>
    <row r="533" customFormat="false" ht="13" hidden="false" customHeight="false" outlineLevel="0" collapsed="false">
      <c r="A533" s="0" t="n">
        <v>13</v>
      </c>
      <c r="B533" s="0" t="n">
        <v>8</v>
      </c>
      <c r="C533" s="0" t="s">
        <v>74</v>
      </c>
      <c r="D533" s="1" t="n">
        <v>1.2318296</v>
      </c>
      <c r="E533" s="1" t="n">
        <v>1.0192161</v>
      </c>
    </row>
    <row r="534" customFormat="false" ht="13" hidden="false" customHeight="false" outlineLevel="0" collapsed="false">
      <c r="A534" s="0" t="n">
        <v>13</v>
      </c>
      <c r="B534" s="0" t="n">
        <v>9</v>
      </c>
      <c r="C534" s="0" t="s">
        <v>74</v>
      </c>
      <c r="D534" s="1" t="n">
        <v>1.79393</v>
      </c>
      <c r="E534" s="1" t="n">
        <v>1.5813165</v>
      </c>
    </row>
    <row r="535" customFormat="false" ht="13" hidden="false" customHeight="false" outlineLevel="0" collapsed="false">
      <c r="A535" s="0" t="n">
        <v>13</v>
      </c>
      <c r="B535" s="0" t="n">
        <v>10</v>
      </c>
      <c r="C535" s="0" t="s">
        <v>74</v>
      </c>
      <c r="D535" s="1" t="n">
        <v>2.4693403</v>
      </c>
      <c r="E535" s="1" t="n">
        <v>2.2567267</v>
      </c>
    </row>
    <row r="536" customFormat="false" ht="13" hidden="false" customHeight="false" outlineLevel="0" collapsed="false">
      <c r="A536" s="0" t="n">
        <v>13</v>
      </c>
      <c r="B536" s="0" t="n">
        <v>11</v>
      </c>
      <c r="C536" s="0" t="s">
        <v>74</v>
      </c>
      <c r="D536" s="1" t="n">
        <v>3.1789641</v>
      </c>
      <c r="E536" s="1" t="n">
        <v>2.9663506</v>
      </c>
    </row>
    <row r="537" customFormat="false" ht="13" hidden="false" customHeight="false" outlineLevel="0" collapsed="false">
      <c r="A537" s="0" t="n">
        <v>13</v>
      </c>
      <c r="B537" s="0" t="n">
        <v>12</v>
      </c>
      <c r="C537" s="0" t="s">
        <v>74</v>
      </c>
      <c r="D537" s="1" t="n">
        <v>3.842689</v>
      </c>
      <c r="E537" s="1" t="n">
        <v>3.6300755</v>
      </c>
    </row>
    <row r="538" customFormat="false" ht="13" hidden="false" customHeight="false" outlineLevel="0" collapsed="false">
      <c r="A538" s="0" t="n">
        <v>13</v>
      </c>
      <c r="B538" s="0" t="n">
        <v>13</v>
      </c>
      <c r="C538" s="0" t="s">
        <v>74</v>
      </c>
      <c r="D538" s="1" t="n">
        <v>4.3795137</v>
      </c>
      <c r="E538" s="1" t="n">
        <v>4.1669</v>
      </c>
    </row>
    <row r="539" customFormat="false" ht="13" hidden="false" customHeight="false" outlineLevel="0" collapsed="false">
      <c r="A539" s="0" t="n">
        <v>13</v>
      </c>
      <c r="B539" s="0" t="n">
        <v>14</v>
      </c>
      <c r="C539" s="0" t="s">
        <v>74</v>
      </c>
      <c r="D539" s="1" t="n">
        <v>4.7418194</v>
      </c>
      <c r="E539" s="1" t="n">
        <v>4.529206</v>
      </c>
    </row>
    <row r="540" customFormat="false" ht="13" hidden="false" customHeight="false" outlineLevel="0" collapsed="false">
      <c r="A540" s="0" t="n">
        <v>13</v>
      </c>
      <c r="B540" s="0" t="n">
        <v>15</v>
      </c>
      <c r="C540" s="0" t="s">
        <v>74</v>
      </c>
      <c r="D540" s="1" t="n">
        <v>4.9501615</v>
      </c>
      <c r="E540" s="1" t="n">
        <v>4.737548</v>
      </c>
    </row>
    <row r="541" customFormat="false" ht="13" hidden="false" customHeight="false" outlineLevel="0" collapsed="false">
      <c r="A541" s="0" t="n">
        <v>13</v>
      </c>
      <c r="B541" s="0" t="n">
        <v>16</v>
      </c>
      <c r="C541" s="0" t="s">
        <v>74</v>
      </c>
      <c r="D541" s="1" t="n">
        <v>5.0553484</v>
      </c>
      <c r="E541" s="1" t="n">
        <v>4.842735</v>
      </c>
    </row>
    <row r="542" customFormat="false" ht="13" hidden="false" customHeight="false" outlineLevel="0" collapsed="false">
      <c r="A542" s="0" t="n">
        <v>13</v>
      </c>
      <c r="B542" s="0" t="n">
        <v>17</v>
      </c>
      <c r="C542" s="0" t="s">
        <v>74</v>
      </c>
      <c r="D542" s="1" t="n">
        <v>5.09894</v>
      </c>
      <c r="E542" s="1" t="n">
        <v>4.8863263</v>
      </c>
    </row>
    <row r="543" customFormat="false" ht="13" hidden="false" customHeight="false" outlineLevel="0" collapsed="false">
      <c r="A543" s="0" t="n">
        <v>13</v>
      </c>
      <c r="B543" s="0" t="n">
        <v>18</v>
      </c>
      <c r="C543" s="0" t="s">
        <v>74</v>
      </c>
      <c r="D543" s="1" t="n">
        <v>5.111353</v>
      </c>
      <c r="E543" s="1" t="n">
        <v>4.8987393</v>
      </c>
    </row>
    <row r="544" customFormat="false" ht="13" hidden="false" customHeight="false" outlineLevel="0" collapsed="false">
      <c r="A544" s="0" t="n">
        <v>13</v>
      </c>
      <c r="B544" s="0" t="n">
        <v>19</v>
      </c>
      <c r="C544" s="0" t="s">
        <v>74</v>
      </c>
      <c r="D544" s="1" t="n">
        <v>5.127944</v>
      </c>
      <c r="E544" s="1" t="n">
        <v>4.9153304</v>
      </c>
    </row>
    <row r="545" customFormat="false" ht="13" hidden="false" customHeight="false" outlineLevel="0" collapsed="false">
      <c r="A545" s="0" t="n">
        <v>13</v>
      </c>
      <c r="B545" s="0" t="n">
        <v>20</v>
      </c>
      <c r="C545" s="0" t="s">
        <v>74</v>
      </c>
      <c r="D545" s="1" t="n">
        <v>5.146126</v>
      </c>
      <c r="E545" s="1" t="n">
        <v>4.933512</v>
      </c>
    </row>
    <row r="546" customFormat="false" ht="13" hidden="false" customHeight="false" outlineLevel="0" collapsed="false">
      <c r="A546" s="0" t="n">
        <v>13</v>
      </c>
      <c r="B546" s="0" t="n">
        <v>21</v>
      </c>
      <c r="C546" s="0" t="s">
        <v>74</v>
      </c>
      <c r="D546" s="1" t="n">
        <v>5.1530766</v>
      </c>
      <c r="E546" s="1" t="n">
        <v>4.940463</v>
      </c>
    </row>
    <row r="547" customFormat="false" ht="13" hidden="false" customHeight="false" outlineLevel="0" collapsed="false">
      <c r="A547" s="0" t="n">
        <v>13</v>
      </c>
      <c r="B547" s="0" t="n">
        <v>22</v>
      </c>
      <c r="C547" s="0" t="s">
        <v>74</v>
      </c>
      <c r="D547" s="1" t="n">
        <v>5.1505775</v>
      </c>
      <c r="E547" s="1" t="n">
        <v>4.937964</v>
      </c>
    </row>
    <row r="548" customFormat="false" ht="13" hidden="false" customHeight="false" outlineLevel="0" collapsed="false">
      <c r="A548" s="0" t="n">
        <v>13</v>
      </c>
      <c r="B548" s="0" t="n">
        <v>23</v>
      </c>
      <c r="C548" s="0" t="s">
        <v>74</v>
      </c>
      <c r="D548" s="1" t="n">
        <v>5.1432266</v>
      </c>
      <c r="E548" s="1" t="n">
        <v>4.930613</v>
      </c>
    </row>
    <row r="549" customFormat="false" ht="13" hidden="false" customHeight="false" outlineLevel="0" collapsed="false">
      <c r="A549" s="0" t="n">
        <v>13</v>
      </c>
      <c r="B549" s="0" t="n">
        <v>24</v>
      </c>
      <c r="C549" s="0" t="s">
        <v>74</v>
      </c>
      <c r="D549" s="1" t="n">
        <v>5.1323004</v>
      </c>
      <c r="E549" s="1" t="n">
        <v>4.919687</v>
      </c>
    </row>
    <row r="550" customFormat="false" ht="13" hidden="false" customHeight="false" outlineLevel="0" collapsed="false">
      <c r="A550" s="0" t="n">
        <v>13</v>
      </c>
      <c r="B550" s="0" t="n">
        <v>25</v>
      </c>
      <c r="C550" s="0" t="s">
        <v>74</v>
      </c>
      <c r="D550" s="1" t="n">
        <v>5.1379685</v>
      </c>
      <c r="E550" s="1" t="n">
        <v>4.925355</v>
      </c>
    </row>
    <row r="551" customFormat="false" ht="13" hidden="false" customHeight="false" outlineLevel="0" collapsed="false">
      <c r="A551" s="0" t="n">
        <v>13</v>
      </c>
      <c r="B551" s="0" t="n">
        <v>26</v>
      </c>
      <c r="C551" s="0" t="s">
        <v>74</v>
      </c>
      <c r="D551" s="1" t="n">
        <v>5.13734</v>
      </c>
      <c r="E551" s="1" t="n">
        <v>4.9247265</v>
      </c>
    </row>
    <row r="552" customFormat="false" ht="13" hidden="false" customHeight="false" outlineLevel="0" collapsed="false">
      <c r="A552" s="0" t="n">
        <v>13</v>
      </c>
      <c r="B552" s="0" t="n">
        <v>27</v>
      </c>
      <c r="C552" s="0" t="s">
        <v>74</v>
      </c>
      <c r="D552" s="1" t="n">
        <v>5.118457</v>
      </c>
      <c r="E552" s="1" t="n">
        <v>4.9058433</v>
      </c>
    </row>
    <row r="553" customFormat="false" ht="13" hidden="false" customHeight="false" outlineLevel="0" collapsed="false">
      <c r="A553" s="0" t="n">
        <v>13</v>
      </c>
      <c r="B553" s="0" t="n">
        <v>28</v>
      </c>
      <c r="C553" s="0" t="s">
        <v>74</v>
      </c>
      <c r="D553" s="1" t="n">
        <v>5.109084</v>
      </c>
      <c r="E553" s="1" t="n">
        <v>4.8964705</v>
      </c>
    </row>
    <row r="554" customFormat="false" ht="13" hidden="false" customHeight="false" outlineLevel="0" collapsed="false">
      <c r="A554" s="0" t="n">
        <v>13</v>
      </c>
      <c r="B554" s="0" t="n">
        <v>29</v>
      </c>
      <c r="C554" s="0" t="s">
        <v>74</v>
      </c>
      <c r="D554" s="1" t="n">
        <v>5.107552</v>
      </c>
      <c r="E554" s="1" t="n">
        <v>4.8949385</v>
      </c>
    </row>
    <row r="555" customFormat="false" ht="13" hidden="false" customHeight="false" outlineLevel="0" collapsed="false">
      <c r="A555" s="0" t="n">
        <v>13</v>
      </c>
      <c r="B555" s="0" t="n">
        <v>30</v>
      </c>
      <c r="C555" s="0" t="s">
        <v>74</v>
      </c>
      <c r="D555" s="1" t="n">
        <v>5.108675</v>
      </c>
      <c r="E555" s="1" t="n">
        <v>4.8960614</v>
      </c>
    </row>
    <row r="556" customFormat="false" ht="13" hidden="false" customHeight="false" outlineLevel="0" collapsed="false">
      <c r="A556" s="0" t="n">
        <v>13</v>
      </c>
      <c r="B556" s="0" t="n">
        <v>31</v>
      </c>
      <c r="C556" s="0" t="s">
        <v>74</v>
      </c>
      <c r="D556" s="1" t="n">
        <v>5.1116753</v>
      </c>
      <c r="E556" s="1" t="n">
        <v>4.8990617</v>
      </c>
    </row>
    <row r="557" customFormat="false" ht="13" hidden="false" customHeight="false" outlineLevel="0" collapsed="false">
      <c r="A557" s="0" t="n">
        <v>13</v>
      </c>
      <c r="B557" s="0" t="n">
        <v>32</v>
      </c>
      <c r="C557" s="0" t="s">
        <v>74</v>
      </c>
      <c r="D557" s="1" t="n">
        <v>5.106737</v>
      </c>
      <c r="E557" s="1" t="n">
        <v>4.8941236</v>
      </c>
    </row>
    <row r="558" customFormat="false" ht="13" hidden="false" customHeight="false" outlineLevel="0" collapsed="false">
      <c r="A558" s="0" t="n">
        <v>13</v>
      </c>
      <c r="B558" s="0" t="n">
        <v>33</v>
      </c>
      <c r="C558" s="0" t="s">
        <v>74</v>
      </c>
      <c r="D558" s="1" t="n">
        <v>5.0977488</v>
      </c>
      <c r="E558" s="1" t="n">
        <v>4.885135</v>
      </c>
    </row>
    <row r="559" customFormat="false" ht="13" hidden="false" customHeight="false" outlineLevel="0" collapsed="false">
      <c r="A559" s="0" t="n">
        <v>13</v>
      </c>
      <c r="B559" s="0" t="n">
        <v>34</v>
      </c>
      <c r="C559" s="0" t="s">
        <v>74</v>
      </c>
      <c r="D559" s="1" t="n">
        <v>5.091707</v>
      </c>
      <c r="E559" s="1" t="n">
        <v>4.8790936</v>
      </c>
    </row>
    <row r="560" customFormat="false" ht="13" hidden="false" customHeight="false" outlineLevel="0" collapsed="false">
      <c r="A560" s="0" t="n">
        <v>13</v>
      </c>
      <c r="B560" s="0" t="n">
        <v>35</v>
      </c>
      <c r="C560" s="0" t="s">
        <v>74</v>
      </c>
      <c r="D560" s="1" t="n">
        <v>5.0864854</v>
      </c>
      <c r="E560" s="1" t="n">
        <v>4.873872</v>
      </c>
    </row>
    <row r="561" customFormat="false" ht="13" hidden="false" customHeight="false" outlineLevel="0" collapsed="false">
      <c r="A561" s="0" t="n">
        <v>13</v>
      </c>
      <c r="B561" s="0" t="n">
        <v>36</v>
      </c>
      <c r="C561" s="0" t="s">
        <v>74</v>
      </c>
      <c r="D561" s="1" t="n">
        <v>5.0853257</v>
      </c>
      <c r="E561" s="1" t="n">
        <v>4.872712</v>
      </c>
    </row>
    <row r="562" customFormat="false" ht="13" hidden="false" customHeight="false" outlineLevel="0" collapsed="false">
      <c r="A562" s="0" t="n">
        <v>13</v>
      </c>
      <c r="B562" s="0" t="n">
        <v>37</v>
      </c>
      <c r="C562" s="0" t="s">
        <v>74</v>
      </c>
      <c r="D562" s="1" t="n">
        <v>5.0850987</v>
      </c>
      <c r="E562" s="1" t="n">
        <v>4.872485</v>
      </c>
    </row>
    <row r="563" customFormat="false" ht="13" hidden="false" customHeight="false" outlineLevel="0" collapsed="false">
      <c r="A563" s="0" t="n">
        <v>13</v>
      </c>
      <c r="B563" s="0" t="n">
        <v>38</v>
      </c>
      <c r="C563" s="0" t="s">
        <v>74</v>
      </c>
      <c r="D563" s="1" t="n">
        <v>5.080285</v>
      </c>
      <c r="E563" s="1" t="n">
        <v>4.8676715</v>
      </c>
    </row>
    <row r="564" customFormat="false" ht="13" hidden="false" customHeight="false" outlineLevel="0" collapsed="false">
      <c r="A564" s="0" t="n">
        <v>13</v>
      </c>
      <c r="B564" s="0" t="n">
        <v>39</v>
      </c>
      <c r="C564" s="0" t="s">
        <v>74</v>
      </c>
      <c r="D564" s="1" t="n">
        <v>5.079392</v>
      </c>
      <c r="E564" s="1" t="n">
        <v>4.8667784</v>
      </c>
    </row>
    <row r="565" customFormat="false" ht="13" hidden="false" customHeight="false" outlineLevel="0" collapsed="false">
      <c r="A565" s="0" t="n">
        <v>13</v>
      </c>
      <c r="B565" s="0" t="n">
        <v>40</v>
      </c>
      <c r="C565" s="0" t="s">
        <v>74</v>
      </c>
      <c r="D565" s="1" t="n">
        <v>5.074768</v>
      </c>
      <c r="E565" s="1" t="n">
        <v>4.8621545</v>
      </c>
    </row>
    <row r="566" customFormat="false" ht="13" hidden="false" customHeight="false" outlineLevel="0" collapsed="false">
      <c r="A566" s="0" t="n">
        <v>14</v>
      </c>
      <c r="B566" s="0" t="n">
        <v>1</v>
      </c>
      <c r="C566" s="0" t="s">
        <v>74</v>
      </c>
      <c r="D566" s="1" t="n">
        <v>0.14021328</v>
      </c>
      <c r="E566" s="1" t="n">
        <v>-0.039497323</v>
      </c>
    </row>
    <row r="567" customFormat="false" ht="13" hidden="false" customHeight="false" outlineLevel="0" collapsed="false">
      <c r="A567" s="0" t="n">
        <v>14</v>
      </c>
      <c r="B567" s="0" t="n">
        <v>2</v>
      </c>
      <c r="C567" s="0" t="s">
        <v>74</v>
      </c>
      <c r="D567" s="1" t="n">
        <v>0.14933743</v>
      </c>
      <c r="E567" s="1" t="n">
        <v>-0.030373178</v>
      </c>
    </row>
    <row r="568" customFormat="false" ht="13" hidden="false" customHeight="false" outlineLevel="0" collapsed="false">
      <c r="A568" s="0" t="n">
        <v>14</v>
      </c>
      <c r="B568" s="0" t="n">
        <v>3</v>
      </c>
      <c r="C568" s="0" t="s">
        <v>74</v>
      </c>
      <c r="D568" s="1" t="n">
        <v>0.16822892</v>
      </c>
      <c r="E568" s="1" t="n">
        <v>-0.01148168</v>
      </c>
    </row>
    <row r="569" customFormat="false" ht="13" hidden="false" customHeight="false" outlineLevel="0" collapsed="false">
      <c r="A569" s="0" t="n">
        <v>14</v>
      </c>
      <c r="B569" s="0" t="n">
        <v>4</v>
      </c>
      <c r="C569" s="0" t="s">
        <v>74</v>
      </c>
      <c r="D569" s="1" t="n">
        <v>0.19119228</v>
      </c>
      <c r="E569" s="1" t="n">
        <v>0.01148168</v>
      </c>
    </row>
    <row r="570" customFormat="false" ht="13" hidden="false" customHeight="false" outlineLevel="0" collapsed="false">
      <c r="A570" s="0" t="n">
        <v>14</v>
      </c>
      <c r="B570" s="0" t="n">
        <v>5</v>
      </c>
      <c r="C570" s="0" t="s">
        <v>74</v>
      </c>
      <c r="D570" s="1" t="n">
        <v>0.2285487</v>
      </c>
      <c r="E570" s="1" t="n">
        <v>0.0488381</v>
      </c>
    </row>
    <row r="571" customFormat="false" ht="13" hidden="false" customHeight="false" outlineLevel="0" collapsed="false">
      <c r="A571" s="0" t="n">
        <v>14</v>
      </c>
      <c r="B571" s="0" t="n">
        <v>6</v>
      </c>
      <c r="C571" s="0" t="s">
        <v>74</v>
      </c>
      <c r="D571" s="1" t="n">
        <v>0.29327688</v>
      </c>
      <c r="E571" s="1" t="n">
        <v>0.11356627</v>
      </c>
    </row>
    <row r="572" customFormat="false" ht="13" hidden="false" customHeight="false" outlineLevel="0" collapsed="false">
      <c r="A572" s="0" t="n">
        <v>14</v>
      </c>
      <c r="B572" s="0" t="n">
        <v>7</v>
      </c>
      <c r="C572" s="0" t="s">
        <v>74</v>
      </c>
      <c r="D572" s="1" t="n">
        <v>0.41019043</v>
      </c>
      <c r="E572" s="1" t="n">
        <v>0.23047984</v>
      </c>
    </row>
    <row r="573" customFormat="false" ht="13" hidden="false" customHeight="false" outlineLevel="0" collapsed="false">
      <c r="A573" s="0" t="n">
        <v>14</v>
      </c>
      <c r="B573" s="0" t="n">
        <v>8</v>
      </c>
      <c r="C573" s="0" t="s">
        <v>74</v>
      </c>
      <c r="D573" s="1" t="n">
        <v>0.6104759</v>
      </c>
      <c r="E573" s="1" t="n">
        <v>0.4307653</v>
      </c>
    </row>
    <row r="574" customFormat="false" ht="13" hidden="false" customHeight="false" outlineLevel="0" collapsed="false">
      <c r="A574" s="0" t="n">
        <v>14</v>
      </c>
      <c r="B574" s="0" t="n">
        <v>9</v>
      </c>
      <c r="C574" s="0" t="s">
        <v>74</v>
      </c>
      <c r="D574" s="1" t="n">
        <v>0.93756014</v>
      </c>
      <c r="E574" s="1" t="n">
        <v>0.7578495</v>
      </c>
    </row>
    <row r="575" customFormat="false" ht="13" hidden="false" customHeight="false" outlineLevel="0" collapsed="false">
      <c r="A575" s="0" t="n">
        <v>14</v>
      </c>
      <c r="B575" s="0" t="n">
        <v>10</v>
      </c>
      <c r="C575" s="0" t="s">
        <v>74</v>
      </c>
      <c r="D575" s="1" t="n">
        <v>1.4189633</v>
      </c>
      <c r="E575" s="1" t="n">
        <v>1.2392527</v>
      </c>
    </row>
    <row r="576" customFormat="false" ht="13" hidden="false" customHeight="false" outlineLevel="0" collapsed="false">
      <c r="A576" s="0" t="n">
        <v>14</v>
      </c>
      <c r="B576" s="0" t="n">
        <v>11</v>
      </c>
      <c r="C576" s="0" t="s">
        <v>74</v>
      </c>
      <c r="D576" s="1" t="n">
        <v>2.0529776</v>
      </c>
      <c r="E576" s="1" t="n">
        <v>1.8732669</v>
      </c>
    </row>
    <row r="577" customFormat="false" ht="13" hidden="false" customHeight="false" outlineLevel="0" collapsed="false">
      <c r="A577" s="0" t="n">
        <v>14</v>
      </c>
      <c r="B577" s="0" t="n">
        <v>12</v>
      </c>
      <c r="C577" s="0" t="s">
        <v>74</v>
      </c>
      <c r="D577" s="1" t="n">
        <v>2.7839043</v>
      </c>
      <c r="E577" s="1" t="n">
        <v>2.6041937</v>
      </c>
    </row>
    <row r="578" customFormat="false" ht="13" hidden="false" customHeight="false" outlineLevel="0" collapsed="false">
      <c r="A578" s="0" t="n">
        <v>14</v>
      </c>
      <c r="B578" s="0" t="n">
        <v>13</v>
      </c>
      <c r="C578" s="0" t="s">
        <v>74</v>
      </c>
      <c r="D578" s="1" t="n">
        <v>3.5382655</v>
      </c>
      <c r="E578" s="1" t="n">
        <v>3.3585548</v>
      </c>
    </row>
    <row r="579" customFormat="false" ht="13" hidden="false" customHeight="false" outlineLevel="0" collapsed="false">
      <c r="A579" s="0" t="n">
        <v>14</v>
      </c>
      <c r="B579" s="0" t="n">
        <v>14</v>
      </c>
      <c r="C579" s="0" t="s">
        <v>74</v>
      </c>
      <c r="D579" s="1" t="n">
        <v>4.2150283</v>
      </c>
      <c r="E579" s="1" t="n">
        <v>4.035318</v>
      </c>
    </row>
    <row r="580" customFormat="false" ht="13" hidden="false" customHeight="false" outlineLevel="0" collapsed="false">
      <c r="A580" s="0" t="n">
        <v>14</v>
      </c>
      <c r="B580" s="0" t="n">
        <v>15</v>
      </c>
      <c r="C580" s="0" t="s">
        <v>74</v>
      </c>
      <c r="D580" s="1" t="n">
        <v>4.742111</v>
      </c>
      <c r="E580" s="1" t="n">
        <v>4.562401</v>
      </c>
    </row>
    <row r="581" customFormat="false" ht="13" hidden="false" customHeight="false" outlineLevel="0" collapsed="false">
      <c r="A581" s="0" t="n">
        <v>14</v>
      </c>
      <c r="B581" s="0" t="n">
        <v>16</v>
      </c>
      <c r="C581" s="0" t="s">
        <v>74</v>
      </c>
      <c r="D581" s="1" t="n">
        <v>5.083542</v>
      </c>
      <c r="E581" s="1" t="n">
        <v>4.9038315</v>
      </c>
    </row>
    <row r="582" customFormat="false" ht="13" hidden="false" customHeight="false" outlineLevel="0" collapsed="false">
      <c r="A582" s="0" t="n">
        <v>14</v>
      </c>
      <c r="B582" s="0" t="n">
        <v>17</v>
      </c>
      <c r="C582" s="0" t="s">
        <v>74</v>
      </c>
      <c r="D582" s="1" t="n">
        <v>5.2558813</v>
      </c>
      <c r="E582" s="1" t="n">
        <v>5.076171</v>
      </c>
    </row>
    <row r="583" customFormat="false" ht="13" hidden="false" customHeight="false" outlineLevel="0" collapsed="false">
      <c r="A583" s="0" t="n">
        <v>14</v>
      </c>
      <c r="B583" s="0" t="n">
        <v>18</v>
      </c>
      <c r="C583" s="0" t="s">
        <v>74</v>
      </c>
      <c r="D583" s="1" t="n">
        <v>5.3478312</v>
      </c>
      <c r="E583" s="1" t="n">
        <v>5.168121</v>
      </c>
    </row>
    <row r="584" customFormat="false" ht="13" hidden="false" customHeight="false" outlineLevel="0" collapsed="false">
      <c r="A584" s="0" t="n">
        <v>14</v>
      </c>
      <c r="B584" s="0" t="n">
        <v>19</v>
      </c>
      <c r="C584" s="0" t="s">
        <v>74</v>
      </c>
      <c r="D584" s="1" t="n">
        <v>5.3920445</v>
      </c>
      <c r="E584" s="1" t="n">
        <v>5.212334</v>
      </c>
    </row>
    <row r="585" customFormat="false" ht="13" hidden="false" customHeight="false" outlineLevel="0" collapsed="false">
      <c r="A585" s="0" t="n">
        <v>14</v>
      </c>
      <c r="B585" s="0" t="n">
        <v>20</v>
      </c>
      <c r="C585" s="0" t="s">
        <v>74</v>
      </c>
      <c r="D585" s="1" t="n">
        <v>5.3987813</v>
      </c>
      <c r="E585" s="1" t="n">
        <v>5.219071</v>
      </c>
    </row>
    <row r="586" customFormat="false" ht="13" hidden="false" customHeight="false" outlineLevel="0" collapsed="false">
      <c r="A586" s="0" t="n">
        <v>14</v>
      </c>
      <c r="B586" s="0" t="n">
        <v>21</v>
      </c>
      <c r="C586" s="0" t="s">
        <v>74</v>
      </c>
      <c r="D586" s="1" t="n">
        <v>5.4040394</v>
      </c>
      <c r="E586" s="1" t="n">
        <v>5.224329</v>
      </c>
    </row>
    <row r="587" customFormat="false" ht="13" hidden="false" customHeight="false" outlineLevel="0" collapsed="false">
      <c r="A587" s="0" t="n">
        <v>14</v>
      </c>
      <c r="B587" s="0" t="n">
        <v>22</v>
      </c>
      <c r="C587" s="0" t="s">
        <v>74</v>
      </c>
      <c r="D587" s="1" t="n">
        <v>5.4063487</v>
      </c>
      <c r="E587" s="1" t="n">
        <v>5.2266383</v>
      </c>
    </row>
    <row r="588" customFormat="false" ht="13" hidden="false" customHeight="false" outlineLevel="0" collapsed="false">
      <c r="A588" s="0" t="n">
        <v>14</v>
      </c>
      <c r="B588" s="0" t="n">
        <v>23</v>
      </c>
      <c r="C588" s="0" t="s">
        <v>74</v>
      </c>
      <c r="D588" s="1" t="n">
        <v>5.4136763</v>
      </c>
      <c r="E588" s="1" t="n">
        <v>5.233966</v>
      </c>
    </row>
    <row r="589" customFormat="false" ht="13" hidden="false" customHeight="false" outlineLevel="0" collapsed="false">
      <c r="A589" s="0" t="n">
        <v>14</v>
      </c>
      <c r="B589" s="0" t="n">
        <v>24</v>
      </c>
      <c r="C589" s="0" t="s">
        <v>74</v>
      </c>
      <c r="D589" s="1" t="n">
        <v>5.4137516</v>
      </c>
      <c r="E589" s="1" t="n">
        <v>5.234041</v>
      </c>
    </row>
    <row r="590" customFormat="false" ht="13" hidden="false" customHeight="false" outlineLevel="0" collapsed="false">
      <c r="A590" s="0" t="n">
        <v>14</v>
      </c>
      <c r="B590" s="0" t="n">
        <v>25</v>
      </c>
      <c r="C590" s="0" t="s">
        <v>74</v>
      </c>
      <c r="D590" s="1" t="n">
        <v>5.4100904</v>
      </c>
      <c r="E590" s="1" t="n">
        <v>5.23038</v>
      </c>
    </row>
    <row r="591" customFormat="false" ht="13" hidden="false" customHeight="false" outlineLevel="0" collapsed="false">
      <c r="A591" s="0" t="n">
        <v>14</v>
      </c>
      <c r="B591" s="0" t="n">
        <v>26</v>
      </c>
      <c r="C591" s="0" t="s">
        <v>74</v>
      </c>
      <c r="D591" s="1" t="n">
        <v>5.4110637</v>
      </c>
      <c r="E591" s="1" t="n">
        <v>5.2313533</v>
      </c>
    </row>
    <row r="592" customFormat="false" ht="13" hidden="false" customHeight="false" outlineLevel="0" collapsed="false">
      <c r="A592" s="0" t="n">
        <v>14</v>
      </c>
      <c r="B592" s="0" t="n">
        <v>27</v>
      </c>
      <c r="C592" s="0" t="s">
        <v>74</v>
      </c>
      <c r="D592" s="1" t="n">
        <v>5.4112425</v>
      </c>
      <c r="E592" s="1" t="n">
        <v>5.231532</v>
      </c>
    </row>
    <row r="593" customFormat="false" ht="13" hidden="false" customHeight="false" outlineLevel="0" collapsed="false">
      <c r="A593" s="0" t="n">
        <v>14</v>
      </c>
      <c r="B593" s="0" t="n">
        <v>28</v>
      </c>
      <c r="C593" s="0" t="s">
        <v>74</v>
      </c>
      <c r="D593" s="1" t="n">
        <v>5.410567</v>
      </c>
      <c r="E593" s="1" t="n">
        <v>5.2308564</v>
      </c>
    </row>
    <row r="594" customFormat="false" ht="13" hidden="false" customHeight="false" outlineLevel="0" collapsed="false">
      <c r="A594" s="0" t="n">
        <v>14</v>
      </c>
      <c r="B594" s="0" t="n">
        <v>29</v>
      </c>
      <c r="C594" s="0" t="s">
        <v>74</v>
      </c>
      <c r="D594" s="1" t="n">
        <v>5.4098525</v>
      </c>
      <c r="E594" s="1" t="n">
        <v>5.230142</v>
      </c>
    </row>
    <row r="595" customFormat="false" ht="13" hidden="false" customHeight="false" outlineLevel="0" collapsed="false">
      <c r="A595" s="0" t="n">
        <v>14</v>
      </c>
      <c r="B595" s="0" t="n">
        <v>30</v>
      </c>
      <c r="C595" s="0" t="s">
        <v>74</v>
      </c>
      <c r="D595" s="1" t="n">
        <v>5.4063945</v>
      </c>
      <c r="E595" s="1" t="n">
        <v>5.226684</v>
      </c>
    </row>
    <row r="596" customFormat="false" ht="13" hidden="false" customHeight="false" outlineLevel="0" collapsed="false">
      <c r="A596" s="0" t="n">
        <v>14</v>
      </c>
      <c r="B596" s="0" t="n">
        <v>31</v>
      </c>
      <c r="C596" s="0" t="s">
        <v>74</v>
      </c>
      <c r="D596" s="1" t="n">
        <v>5.4020286</v>
      </c>
      <c r="E596" s="1" t="n">
        <v>5.222318</v>
      </c>
    </row>
    <row r="597" customFormat="false" ht="13" hidden="false" customHeight="false" outlineLevel="0" collapsed="false">
      <c r="A597" s="0" t="n">
        <v>14</v>
      </c>
      <c r="B597" s="0" t="n">
        <v>32</v>
      </c>
      <c r="C597" s="0" t="s">
        <v>74</v>
      </c>
      <c r="D597" s="1" t="n">
        <v>5.4017353</v>
      </c>
      <c r="E597" s="1" t="n">
        <v>5.222025</v>
      </c>
    </row>
    <row r="598" customFormat="false" ht="13" hidden="false" customHeight="false" outlineLevel="0" collapsed="false">
      <c r="A598" s="0" t="n">
        <v>14</v>
      </c>
      <c r="B598" s="0" t="n">
        <v>33</v>
      </c>
      <c r="C598" s="0" t="s">
        <v>74</v>
      </c>
      <c r="D598" s="1" t="n">
        <v>5.399165</v>
      </c>
      <c r="E598" s="1" t="n">
        <v>5.219455</v>
      </c>
    </row>
    <row r="599" customFormat="false" ht="13" hidden="false" customHeight="false" outlineLevel="0" collapsed="false">
      <c r="A599" s="0" t="n">
        <v>14</v>
      </c>
      <c r="B599" s="0" t="n">
        <v>34</v>
      </c>
      <c r="C599" s="0" t="s">
        <v>74</v>
      </c>
      <c r="D599" s="1" t="n">
        <v>5.3970933</v>
      </c>
      <c r="E599" s="1" t="n">
        <v>5.217383</v>
      </c>
    </row>
    <row r="600" customFormat="false" ht="13" hidden="false" customHeight="false" outlineLevel="0" collapsed="false">
      <c r="A600" s="0" t="n">
        <v>14</v>
      </c>
      <c r="B600" s="0" t="n">
        <v>35</v>
      </c>
      <c r="C600" s="0" t="s">
        <v>74</v>
      </c>
      <c r="D600" s="1" t="n">
        <v>5.396952</v>
      </c>
      <c r="E600" s="1" t="n">
        <v>5.217242</v>
      </c>
    </row>
    <row r="601" customFormat="false" ht="13" hidden="false" customHeight="false" outlineLevel="0" collapsed="false">
      <c r="A601" s="0" t="n">
        <v>14</v>
      </c>
      <c r="B601" s="0" t="n">
        <v>36</v>
      </c>
      <c r="C601" s="0" t="s">
        <v>74</v>
      </c>
      <c r="D601" s="1" t="n">
        <v>5.3910475</v>
      </c>
      <c r="E601" s="1" t="n">
        <v>5.211337</v>
      </c>
    </row>
    <row r="602" customFormat="false" ht="13" hidden="false" customHeight="false" outlineLevel="0" collapsed="false">
      <c r="A602" s="0" t="n">
        <v>14</v>
      </c>
      <c r="B602" s="0" t="n">
        <v>37</v>
      </c>
      <c r="C602" s="0" t="s">
        <v>74</v>
      </c>
      <c r="D602" s="1" t="n">
        <v>5.375921</v>
      </c>
      <c r="E602" s="1" t="n">
        <v>5.1962104</v>
      </c>
    </row>
    <row r="603" customFormat="false" ht="13" hidden="false" customHeight="false" outlineLevel="0" collapsed="false">
      <c r="A603" s="0" t="n">
        <v>14</v>
      </c>
      <c r="B603" s="0" t="n">
        <v>38</v>
      </c>
      <c r="C603" s="0" t="s">
        <v>74</v>
      </c>
      <c r="D603" s="1" t="n">
        <v>5.368345</v>
      </c>
      <c r="E603" s="1" t="n">
        <v>5.1886344</v>
      </c>
    </row>
    <row r="604" customFormat="false" ht="13" hidden="false" customHeight="false" outlineLevel="0" collapsed="false">
      <c r="A604" s="0" t="n">
        <v>14</v>
      </c>
      <c r="B604" s="0" t="n">
        <v>39</v>
      </c>
      <c r="C604" s="0" t="s">
        <v>74</v>
      </c>
      <c r="D604" s="1" t="n">
        <v>5.3682494</v>
      </c>
      <c r="E604" s="1" t="n">
        <v>5.188539</v>
      </c>
    </row>
    <row r="605" customFormat="false" ht="13" hidden="false" customHeight="false" outlineLevel="0" collapsed="false">
      <c r="A605" s="0" t="n">
        <v>14</v>
      </c>
      <c r="B605" s="0" t="n">
        <v>40</v>
      </c>
      <c r="C605" s="0" t="s">
        <v>74</v>
      </c>
      <c r="D605" s="1" t="n">
        <v>5.3640842</v>
      </c>
      <c r="E605" s="1" t="n">
        <v>5.184374</v>
      </c>
    </row>
    <row r="606" customFormat="false" ht="13" hidden="false" customHeight="false" outlineLevel="0" collapsed="false">
      <c r="A606" s="0" t="n">
        <v>15</v>
      </c>
      <c r="B606" s="0" t="n">
        <v>1</v>
      </c>
      <c r="C606" s="0" t="s">
        <v>74</v>
      </c>
      <c r="D606" s="1" t="n">
        <v>0.23689683</v>
      </c>
      <c r="E606" s="1" t="n">
        <v>-0.049126312</v>
      </c>
    </row>
    <row r="607" customFormat="false" ht="13" hidden="false" customHeight="false" outlineLevel="0" collapsed="false">
      <c r="A607" s="0" t="n">
        <v>15</v>
      </c>
      <c r="B607" s="0" t="n">
        <v>2</v>
      </c>
      <c r="C607" s="0" t="s">
        <v>74</v>
      </c>
      <c r="D607" s="1" t="n">
        <v>0.2537467</v>
      </c>
      <c r="E607" s="1" t="n">
        <v>-0.03227645</v>
      </c>
    </row>
    <row r="608" customFormat="false" ht="13" hidden="false" customHeight="false" outlineLevel="0" collapsed="false">
      <c r="A608" s="0" t="n">
        <v>15</v>
      </c>
      <c r="B608" s="0" t="n">
        <v>3</v>
      </c>
      <c r="C608" s="0" t="s">
        <v>74</v>
      </c>
      <c r="D608" s="1" t="n">
        <v>0.28602314</v>
      </c>
      <c r="E608" s="1" t="n">
        <v>0</v>
      </c>
    </row>
    <row r="609" customFormat="false" ht="13" hidden="false" customHeight="false" outlineLevel="0" collapsed="false">
      <c r="A609" s="0" t="n">
        <v>15</v>
      </c>
      <c r="B609" s="0" t="n">
        <v>4</v>
      </c>
      <c r="C609" s="0" t="s">
        <v>74</v>
      </c>
      <c r="D609" s="1" t="n">
        <v>0.3236297</v>
      </c>
      <c r="E609" s="1" t="n">
        <v>0.037606567</v>
      </c>
    </row>
    <row r="610" customFormat="false" ht="13" hidden="false" customHeight="false" outlineLevel="0" collapsed="false">
      <c r="A610" s="0" t="n">
        <v>15</v>
      </c>
      <c r="B610" s="0" t="n">
        <v>5</v>
      </c>
      <c r="C610" s="0" t="s">
        <v>74</v>
      </c>
      <c r="D610" s="1" t="n">
        <v>0.385145</v>
      </c>
      <c r="E610" s="1" t="n">
        <v>0.09912187</v>
      </c>
    </row>
    <row r="611" customFormat="false" ht="13" hidden="false" customHeight="false" outlineLevel="0" collapsed="false">
      <c r="A611" s="0" t="n">
        <v>15</v>
      </c>
      <c r="B611" s="0" t="n">
        <v>6</v>
      </c>
      <c r="C611" s="0" t="s">
        <v>74</v>
      </c>
      <c r="D611" s="1" t="n">
        <v>0.4911278</v>
      </c>
      <c r="E611" s="1" t="n">
        <v>0.20510465</v>
      </c>
    </row>
    <row r="612" customFormat="false" ht="13" hidden="false" customHeight="false" outlineLevel="0" collapsed="false">
      <c r="A612" s="0" t="n">
        <v>15</v>
      </c>
      <c r="B612" s="0" t="n">
        <v>7</v>
      </c>
      <c r="C612" s="0" t="s">
        <v>74</v>
      </c>
      <c r="D612" s="1" t="n">
        <v>0.67847276</v>
      </c>
      <c r="E612" s="1" t="n">
        <v>0.39244962</v>
      </c>
    </row>
    <row r="613" customFormat="false" ht="13" hidden="false" customHeight="false" outlineLevel="0" collapsed="false">
      <c r="A613" s="0" t="n">
        <v>15</v>
      </c>
      <c r="B613" s="0" t="n">
        <v>8</v>
      </c>
      <c r="C613" s="0" t="s">
        <v>74</v>
      </c>
      <c r="D613" s="1" t="n">
        <v>0.9944954</v>
      </c>
      <c r="E613" s="1" t="n">
        <v>0.70847225</v>
      </c>
    </row>
    <row r="614" customFormat="false" ht="13" hidden="false" customHeight="false" outlineLevel="0" collapsed="false">
      <c r="A614" s="0" t="n">
        <v>15</v>
      </c>
      <c r="B614" s="0" t="n">
        <v>9</v>
      </c>
      <c r="C614" s="0" t="s">
        <v>74</v>
      </c>
      <c r="D614" s="1" t="n">
        <v>1.4654888</v>
      </c>
      <c r="E614" s="1" t="n">
        <v>1.1794657</v>
      </c>
    </row>
    <row r="615" customFormat="false" ht="13" hidden="false" customHeight="false" outlineLevel="0" collapsed="false">
      <c r="A615" s="0" t="n">
        <v>15</v>
      </c>
      <c r="B615" s="0" t="n">
        <v>10</v>
      </c>
      <c r="C615" s="0" t="s">
        <v>74</v>
      </c>
      <c r="D615" s="1" t="n">
        <v>2.0822694</v>
      </c>
      <c r="E615" s="1" t="n">
        <v>1.7962463</v>
      </c>
    </row>
    <row r="616" customFormat="false" ht="13" hidden="false" customHeight="false" outlineLevel="0" collapsed="false">
      <c r="A616" s="0" t="n">
        <v>15</v>
      </c>
      <c r="B616" s="0" t="n">
        <v>11</v>
      </c>
      <c r="C616" s="0" t="s">
        <v>74</v>
      </c>
      <c r="D616" s="1" t="n">
        <v>2.8153088</v>
      </c>
      <c r="E616" s="1" t="n">
        <v>2.5292857</v>
      </c>
    </row>
    <row r="617" customFormat="false" ht="13" hidden="false" customHeight="false" outlineLevel="0" collapsed="false">
      <c r="A617" s="0" t="n">
        <v>15</v>
      </c>
      <c r="B617" s="0" t="n">
        <v>12</v>
      </c>
      <c r="C617" s="0" t="s">
        <v>74</v>
      </c>
      <c r="D617" s="1" t="n">
        <v>3.5961266</v>
      </c>
      <c r="E617" s="1" t="n">
        <v>3.3101034</v>
      </c>
    </row>
    <row r="618" customFormat="false" ht="13" hidden="false" customHeight="false" outlineLevel="0" collapsed="false">
      <c r="A618" s="0" t="n">
        <v>15</v>
      </c>
      <c r="B618" s="0" t="n">
        <v>13</v>
      </c>
      <c r="C618" s="0" t="s">
        <v>74</v>
      </c>
      <c r="D618" s="1" t="n">
        <v>4.3300257</v>
      </c>
      <c r="E618" s="1" t="n">
        <v>4.0440025</v>
      </c>
    </row>
    <row r="619" customFormat="false" ht="13" hidden="false" customHeight="false" outlineLevel="0" collapsed="false">
      <c r="A619" s="0" t="n">
        <v>15</v>
      </c>
      <c r="B619" s="0" t="n">
        <v>14</v>
      </c>
      <c r="C619" s="0" t="s">
        <v>74</v>
      </c>
      <c r="D619" s="1" t="n">
        <v>4.9068756</v>
      </c>
      <c r="E619" s="1" t="n">
        <v>4.6208525</v>
      </c>
    </row>
    <row r="620" customFormat="false" ht="13" hidden="false" customHeight="false" outlineLevel="0" collapsed="false">
      <c r="A620" s="0" t="n">
        <v>15</v>
      </c>
      <c r="B620" s="0" t="n">
        <v>15</v>
      </c>
      <c r="C620" s="0" t="s">
        <v>74</v>
      </c>
      <c r="D620" s="1" t="n">
        <v>5.294423</v>
      </c>
      <c r="E620" s="1" t="n">
        <v>5.0084</v>
      </c>
    </row>
    <row r="621" customFormat="false" ht="13" hidden="false" customHeight="false" outlineLevel="0" collapsed="false">
      <c r="A621" s="0" t="n">
        <v>15</v>
      </c>
      <c r="B621" s="0" t="n">
        <v>16</v>
      </c>
      <c r="C621" s="0" t="s">
        <v>74</v>
      </c>
      <c r="D621" s="1" t="n">
        <v>5.518392</v>
      </c>
      <c r="E621" s="1" t="n">
        <v>5.232369</v>
      </c>
    </row>
    <row r="622" customFormat="false" ht="13" hidden="false" customHeight="false" outlineLevel="0" collapsed="false">
      <c r="A622" s="0" t="n">
        <v>15</v>
      </c>
      <c r="B622" s="0" t="n">
        <v>17</v>
      </c>
      <c r="C622" s="0" t="s">
        <v>74</v>
      </c>
      <c r="D622" s="1" t="n">
        <v>5.61975</v>
      </c>
      <c r="E622" s="1" t="n">
        <v>5.333727</v>
      </c>
    </row>
    <row r="623" customFormat="false" ht="13" hidden="false" customHeight="false" outlineLevel="0" collapsed="false">
      <c r="A623" s="0" t="n">
        <v>15</v>
      </c>
      <c r="B623" s="0" t="n">
        <v>18</v>
      </c>
      <c r="C623" s="0" t="s">
        <v>74</v>
      </c>
      <c r="D623" s="1" t="n">
        <v>5.673305</v>
      </c>
      <c r="E623" s="1" t="n">
        <v>5.387282</v>
      </c>
    </row>
    <row r="624" customFormat="false" ht="13" hidden="false" customHeight="false" outlineLevel="0" collapsed="false">
      <c r="A624" s="0" t="n">
        <v>15</v>
      </c>
      <c r="B624" s="0" t="n">
        <v>19</v>
      </c>
      <c r="C624" s="0" t="s">
        <v>74</v>
      </c>
      <c r="D624" s="1" t="n">
        <v>5.6985655</v>
      </c>
      <c r="E624" s="1" t="n">
        <v>5.4125423</v>
      </c>
    </row>
    <row r="625" customFormat="false" ht="13" hidden="false" customHeight="false" outlineLevel="0" collapsed="false">
      <c r="A625" s="0" t="n">
        <v>15</v>
      </c>
      <c r="B625" s="0" t="n">
        <v>20</v>
      </c>
      <c r="C625" s="0" t="s">
        <v>74</v>
      </c>
      <c r="D625" s="1" t="n">
        <v>5.700013</v>
      </c>
      <c r="E625" s="1" t="n">
        <v>5.41399</v>
      </c>
    </row>
    <row r="626" customFormat="false" ht="13" hidden="false" customHeight="false" outlineLevel="0" collapsed="false">
      <c r="A626" s="0" t="n">
        <v>15</v>
      </c>
      <c r="B626" s="0" t="n">
        <v>21</v>
      </c>
      <c r="C626" s="0" t="s">
        <v>74</v>
      </c>
      <c r="D626" s="1" t="n">
        <v>5.7029285</v>
      </c>
      <c r="E626" s="1" t="n">
        <v>5.4169054</v>
      </c>
    </row>
    <row r="627" customFormat="false" ht="13" hidden="false" customHeight="false" outlineLevel="0" collapsed="false">
      <c r="A627" s="0" t="n">
        <v>15</v>
      </c>
      <c r="B627" s="0" t="n">
        <v>22</v>
      </c>
      <c r="C627" s="0" t="s">
        <v>74</v>
      </c>
      <c r="D627" s="1" t="n">
        <v>5.705737</v>
      </c>
      <c r="E627" s="1" t="n">
        <v>5.419714</v>
      </c>
    </row>
    <row r="628" customFormat="false" ht="13" hidden="false" customHeight="false" outlineLevel="0" collapsed="false">
      <c r="A628" s="0" t="n">
        <v>15</v>
      </c>
      <c r="B628" s="0" t="n">
        <v>23</v>
      </c>
      <c r="C628" s="0" t="s">
        <v>74</v>
      </c>
      <c r="D628" s="1" t="n">
        <v>5.7119007</v>
      </c>
      <c r="E628" s="1" t="n">
        <v>5.4258776</v>
      </c>
    </row>
    <row r="629" customFormat="false" ht="13" hidden="false" customHeight="false" outlineLevel="0" collapsed="false">
      <c r="A629" s="0" t="n">
        <v>15</v>
      </c>
      <c r="B629" s="0" t="n">
        <v>24</v>
      </c>
      <c r="C629" s="0" t="s">
        <v>74</v>
      </c>
      <c r="D629" s="1" t="n">
        <v>5.7132616</v>
      </c>
      <c r="E629" s="1" t="n">
        <v>5.4272385</v>
      </c>
    </row>
    <row r="630" customFormat="false" ht="13" hidden="false" customHeight="false" outlineLevel="0" collapsed="false">
      <c r="A630" s="0" t="n">
        <v>15</v>
      </c>
      <c r="B630" s="0" t="n">
        <v>25</v>
      </c>
      <c r="C630" s="0" t="s">
        <v>74</v>
      </c>
      <c r="D630" s="1" t="n">
        <v>5.708238</v>
      </c>
      <c r="E630" s="1" t="n">
        <v>5.422215</v>
      </c>
    </row>
    <row r="631" customFormat="false" ht="13" hidden="false" customHeight="false" outlineLevel="0" collapsed="false">
      <c r="A631" s="0" t="n">
        <v>15</v>
      </c>
      <c r="B631" s="0" t="n">
        <v>26</v>
      </c>
      <c r="C631" s="0" t="s">
        <v>74</v>
      </c>
      <c r="D631" s="1" t="n">
        <v>5.7044787</v>
      </c>
      <c r="E631" s="1" t="n">
        <v>5.4184556</v>
      </c>
    </row>
    <row r="632" customFormat="false" ht="13" hidden="false" customHeight="false" outlineLevel="0" collapsed="false">
      <c r="A632" s="0" t="n">
        <v>15</v>
      </c>
      <c r="B632" s="0" t="n">
        <v>27</v>
      </c>
      <c r="C632" s="0" t="s">
        <v>74</v>
      </c>
      <c r="D632" s="1" t="n">
        <v>5.7111464</v>
      </c>
      <c r="E632" s="1" t="n">
        <v>5.425123</v>
      </c>
    </row>
    <row r="633" customFormat="false" ht="13" hidden="false" customHeight="false" outlineLevel="0" collapsed="false">
      <c r="A633" s="0" t="n">
        <v>15</v>
      </c>
      <c r="B633" s="0" t="n">
        <v>28</v>
      </c>
      <c r="C633" s="0" t="s">
        <v>74</v>
      </c>
      <c r="D633" s="1" t="n">
        <v>5.7106643</v>
      </c>
      <c r="E633" s="1" t="n">
        <v>5.424641</v>
      </c>
    </row>
    <row r="634" customFormat="false" ht="13" hidden="false" customHeight="false" outlineLevel="0" collapsed="false">
      <c r="A634" s="0" t="n">
        <v>15</v>
      </c>
      <c r="B634" s="0" t="n">
        <v>29</v>
      </c>
      <c r="C634" s="0" t="s">
        <v>74</v>
      </c>
      <c r="D634" s="1" t="n">
        <v>5.7042513</v>
      </c>
      <c r="E634" s="1" t="n">
        <v>5.418228</v>
      </c>
    </row>
    <row r="635" customFormat="false" ht="13" hidden="false" customHeight="false" outlineLevel="0" collapsed="false">
      <c r="A635" s="0" t="n">
        <v>15</v>
      </c>
      <c r="B635" s="0" t="n">
        <v>30</v>
      </c>
      <c r="C635" s="0" t="s">
        <v>74</v>
      </c>
      <c r="D635" s="1" t="n">
        <v>5.7034574</v>
      </c>
      <c r="E635" s="1" t="n">
        <v>5.417434</v>
      </c>
    </row>
    <row r="636" customFormat="false" ht="13" hidden="false" customHeight="false" outlineLevel="0" collapsed="false">
      <c r="A636" s="0" t="n">
        <v>15</v>
      </c>
      <c r="B636" s="0" t="n">
        <v>31</v>
      </c>
      <c r="C636" s="0" t="s">
        <v>74</v>
      </c>
      <c r="D636" s="1" t="n">
        <v>5.699158</v>
      </c>
      <c r="E636" s="1" t="n">
        <v>5.413135</v>
      </c>
    </row>
    <row r="637" customFormat="false" ht="13" hidden="false" customHeight="false" outlineLevel="0" collapsed="false">
      <c r="A637" s="0" t="n">
        <v>15</v>
      </c>
      <c r="B637" s="0" t="n">
        <v>32</v>
      </c>
      <c r="C637" s="0" t="s">
        <v>74</v>
      </c>
      <c r="D637" s="1" t="n">
        <v>5.6949234</v>
      </c>
      <c r="E637" s="1" t="n">
        <v>5.4089003</v>
      </c>
    </row>
    <row r="638" customFormat="false" ht="13" hidden="false" customHeight="false" outlineLevel="0" collapsed="false">
      <c r="A638" s="0" t="n">
        <v>15</v>
      </c>
      <c r="B638" s="0" t="n">
        <v>33</v>
      </c>
      <c r="C638" s="0" t="s">
        <v>74</v>
      </c>
      <c r="D638" s="1" t="n">
        <v>5.6904984</v>
      </c>
      <c r="E638" s="1" t="n">
        <v>5.404475</v>
      </c>
    </row>
    <row r="639" customFormat="false" ht="13" hidden="false" customHeight="false" outlineLevel="0" collapsed="false">
      <c r="A639" s="0" t="n">
        <v>15</v>
      </c>
      <c r="B639" s="0" t="n">
        <v>34</v>
      </c>
      <c r="C639" s="0" t="s">
        <v>74</v>
      </c>
      <c r="D639" s="1" t="n">
        <v>5.6910043</v>
      </c>
      <c r="E639" s="1" t="n">
        <v>5.404981</v>
      </c>
    </row>
    <row r="640" customFormat="false" ht="13" hidden="false" customHeight="false" outlineLevel="0" collapsed="false">
      <c r="A640" s="0" t="n">
        <v>15</v>
      </c>
      <c r="B640" s="0" t="n">
        <v>35</v>
      </c>
      <c r="C640" s="0" t="s">
        <v>74</v>
      </c>
      <c r="D640" s="1" t="n">
        <v>5.687926</v>
      </c>
      <c r="E640" s="1" t="n">
        <v>5.4019027</v>
      </c>
    </row>
    <row r="641" customFormat="false" ht="13" hidden="false" customHeight="false" outlineLevel="0" collapsed="false">
      <c r="A641" s="0" t="n">
        <v>15</v>
      </c>
      <c r="B641" s="0" t="n">
        <v>36</v>
      </c>
      <c r="C641" s="0" t="s">
        <v>74</v>
      </c>
      <c r="D641" s="1" t="n">
        <v>5.6766586</v>
      </c>
      <c r="E641" s="1" t="n">
        <v>5.3906355</v>
      </c>
    </row>
    <row r="642" customFormat="false" ht="13" hidden="false" customHeight="false" outlineLevel="0" collapsed="false">
      <c r="A642" s="0" t="n">
        <v>15</v>
      </c>
      <c r="B642" s="0" t="n">
        <v>37</v>
      </c>
      <c r="C642" s="0" t="s">
        <v>74</v>
      </c>
      <c r="D642" s="1" t="n">
        <v>5.665677</v>
      </c>
      <c r="E642" s="1" t="n">
        <v>5.379654</v>
      </c>
    </row>
    <row r="643" customFormat="false" ht="13" hidden="false" customHeight="false" outlineLevel="0" collapsed="false">
      <c r="A643" s="0" t="n">
        <v>15</v>
      </c>
      <c r="B643" s="0" t="n">
        <v>38</v>
      </c>
      <c r="C643" s="0" t="s">
        <v>74</v>
      </c>
      <c r="D643" s="1" t="n">
        <v>5.658615</v>
      </c>
      <c r="E643" s="1" t="n">
        <v>5.372592</v>
      </c>
    </row>
    <row r="644" customFormat="false" ht="13" hidden="false" customHeight="false" outlineLevel="0" collapsed="false">
      <c r="A644" s="0" t="n">
        <v>15</v>
      </c>
      <c r="B644" s="0" t="n">
        <v>39</v>
      </c>
      <c r="C644" s="0" t="s">
        <v>74</v>
      </c>
      <c r="D644" s="1" t="n">
        <v>5.6546226</v>
      </c>
      <c r="E644" s="1" t="n">
        <v>5.3685994</v>
      </c>
    </row>
    <row r="645" customFormat="false" ht="13" hidden="false" customHeight="false" outlineLevel="0" collapsed="false">
      <c r="A645" s="0" t="n">
        <v>15</v>
      </c>
      <c r="B645" s="0" t="n">
        <v>40</v>
      </c>
      <c r="C645" s="0" t="s">
        <v>74</v>
      </c>
      <c r="D645" s="1" t="n">
        <v>5.648976</v>
      </c>
      <c r="E645" s="1" t="n">
        <v>5.3629527</v>
      </c>
    </row>
    <row r="646" customFormat="false" ht="13" hidden="false" customHeight="false" outlineLevel="0" collapsed="false">
      <c r="A646" s="0" t="n">
        <v>16</v>
      </c>
      <c r="B646" s="0" t="n">
        <v>1</v>
      </c>
      <c r="C646" s="0" t="s">
        <v>74</v>
      </c>
      <c r="D646" s="1" t="n">
        <v>0.1310637</v>
      </c>
      <c r="E646" s="1" t="n">
        <v>-0.03966011</v>
      </c>
    </row>
    <row r="647" customFormat="false" ht="13" hidden="false" customHeight="false" outlineLevel="0" collapsed="false">
      <c r="A647" s="0" t="n">
        <v>16</v>
      </c>
      <c r="B647" s="0" t="n">
        <v>2</v>
      </c>
      <c r="C647" s="0" t="s">
        <v>74</v>
      </c>
      <c r="D647" s="1" t="n">
        <v>0.1415841</v>
      </c>
      <c r="E647" s="1" t="n">
        <v>-0.029139712</v>
      </c>
    </row>
    <row r="648" customFormat="false" ht="13" hidden="false" customHeight="false" outlineLevel="0" collapsed="false">
      <c r="A648" s="0" t="n">
        <v>16</v>
      </c>
      <c r="B648" s="0" t="n">
        <v>3</v>
      </c>
      <c r="C648" s="0" t="s">
        <v>74</v>
      </c>
      <c r="D648" s="1" t="n">
        <v>0.15992075</v>
      </c>
      <c r="E648" s="1" t="n">
        <v>-0.010803059</v>
      </c>
    </row>
    <row r="649" customFormat="false" ht="13" hidden="false" customHeight="false" outlineLevel="0" collapsed="false">
      <c r="A649" s="0" t="n">
        <v>16</v>
      </c>
      <c r="B649" s="0" t="n">
        <v>4</v>
      </c>
      <c r="C649" s="0" t="s">
        <v>74</v>
      </c>
      <c r="D649" s="1" t="n">
        <v>0.18152687</v>
      </c>
      <c r="E649" s="1" t="n">
        <v>0.010803059</v>
      </c>
    </row>
    <row r="650" customFormat="false" ht="13" hidden="false" customHeight="false" outlineLevel="0" collapsed="false">
      <c r="A650" s="0" t="n">
        <v>16</v>
      </c>
      <c r="B650" s="0" t="n">
        <v>5</v>
      </c>
      <c r="C650" s="0" t="s">
        <v>74</v>
      </c>
      <c r="D650" s="1" t="n">
        <v>0.21823351</v>
      </c>
      <c r="E650" s="1" t="n">
        <v>0.0475097</v>
      </c>
    </row>
    <row r="651" customFormat="false" ht="13" hidden="false" customHeight="false" outlineLevel="0" collapsed="false">
      <c r="A651" s="0" t="n">
        <v>16</v>
      </c>
      <c r="B651" s="0" t="n">
        <v>6</v>
      </c>
      <c r="C651" s="0" t="s">
        <v>74</v>
      </c>
      <c r="D651" s="1" t="n">
        <v>0.28317586</v>
      </c>
      <c r="E651" s="1" t="n">
        <v>0.112452045</v>
      </c>
    </row>
    <row r="652" customFormat="false" ht="13" hidden="false" customHeight="false" outlineLevel="0" collapsed="false">
      <c r="A652" s="0" t="n">
        <v>16</v>
      </c>
      <c r="B652" s="0" t="n">
        <v>7</v>
      </c>
      <c r="C652" s="0" t="s">
        <v>74</v>
      </c>
      <c r="D652" s="1" t="n">
        <v>0.40017417</v>
      </c>
      <c r="E652" s="1" t="n">
        <v>0.22945036</v>
      </c>
    </row>
    <row r="653" customFormat="false" ht="13" hidden="false" customHeight="false" outlineLevel="0" collapsed="false">
      <c r="A653" s="0" t="n">
        <v>16</v>
      </c>
      <c r="B653" s="0" t="n">
        <v>8</v>
      </c>
      <c r="C653" s="0" t="s">
        <v>74</v>
      </c>
      <c r="D653" s="1" t="n">
        <v>0.6023262</v>
      </c>
      <c r="E653" s="1" t="n">
        <v>0.43160242</v>
      </c>
    </row>
    <row r="654" customFormat="false" ht="13" hidden="false" customHeight="false" outlineLevel="0" collapsed="false">
      <c r="A654" s="0" t="n">
        <v>16</v>
      </c>
      <c r="B654" s="0" t="n">
        <v>9</v>
      </c>
      <c r="C654" s="0" t="s">
        <v>74</v>
      </c>
      <c r="D654" s="1" t="n">
        <v>0.9318729</v>
      </c>
      <c r="E654" s="1" t="n">
        <v>0.7611491</v>
      </c>
    </row>
    <row r="655" customFormat="false" ht="13" hidden="false" customHeight="false" outlineLevel="0" collapsed="false">
      <c r="A655" s="0" t="n">
        <v>16</v>
      </c>
      <c r="B655" s="0" t="n">
        <v>10</v>
      </c>
      <c r="C655" s="0" t="s">
        <v>74</v>
      </c>
      <c r="D655" s="1" t="n">
        <v>1.4156651</v>
      </c>
      <c r="E655" s="1" t="n">
        <v>1.2449414</v>
      </c>
    </row>
    <row r="656" customFormat="false" ht="13" hidden="false" customHeight="false" outlineLevel="0" collapsed="false">
      <c r="A656" s="0" t="n">
        <v>16</v>
      </c>
      <c r="B656" s="0" t="n">
        <v>11</v>
      </c>
      <c r="C656" s="0" t="s">
        <v>74</v>
      </c>
      <c r="D656" s="1" t="n">
        <v>2.0552256</v>
      </c>
      <c r="E656" s="1" t="n">
        <v>1.8845018</v>
      </c>
    </row>
    <row r="657" customFormat="false" ht="13" hidden="false" customHeight="false" outlineLevel="0" collapsed="false">
      <c r="A657" s="0" t="n">
        <v>16</v>
      </c>
      <c r="B657" s="0" t="n">
        <v>12</v>
      </c>
      <c r="C657" s="0" t="s">
        <v>74</v>
      </c>
      <c r="D657" s="1" t="n">
        <v>2.8072977</v>
      </c>
      <c r="E657" s="1" t="n">
        <v>2.6365738</v>
      </c>
    </row>
    <row r="658" customFormat="false" ht="13" hidden="false" customHeight="false" outlineLevel="0" collapsed="false">
      <c r="A658" s="0" t="n">
        <v>16</v>
      </c>
      <c r="B658" s="0" t="n">
        <v>13</v>
      </c>
      <c r="C658" s="0" t="s">
        <v>74</v>
      </c>
      <c r="D658" s="1" t="n">
        <v>3.5856361</v>
      </c>
      <c r="E658" s="1" t="n">
        <v>3.4149122</v>
      </c>
    </row>
    <row r="659" customFormat="false" ht="13" hidden="false" customHeight="false" outlineLevel="0" collapsed="false">
      <c r="A659" s="0" t="n">
        <v>16</v>
      </c>
      <c r="B659" s="0" t="n">
        <v>14</v>
      </c>
      <c r="C659" s="0" t="s">
        <v>74</v>
      </c>
      <c r="D659" s="1" t="n">
        <v>4.287459</v>
      </c>
      <c r="E659" s="1" t="n">
        <v>4.116735</v>
      </c>
    </row>
    <row r="660" customFormat="false" ht="13" hidden="false" customHeight="false" outlineLevel="0" collapsed="false">
      <c r="A660" s="0" t="n">
        <v>16</v>
      </c>
      <c r="B660" s="0" t="n">
        <v>15</v>
      </c>
      <c r="C660" s="0" t="s">
        <v>74</v>
      </c>
      <c r="D660" s="1" t="n">
        <v>4.833506</v>
      </c>
      <c r="E660" s="1" t="n">
        <v>4.662782</v>
      </c>
    </row>
    <row r="661" customFormat="false" ht="13" hidden="false" customHeight="false" outlineLevel="0" collapsed="false">
      <c r="A661" s="0" t="n">
        <v>16</v>
      </c>
      <c r="B661" s="0" t="n">
        <v>16</v>
      </c>
      <c r="C661" s="0" t="s">
        <v>74</v>
      </c>
      <c r="D661" s="1" t="n">
        <v>5.1941676</v>
      </c>
      <c r="E661" s="1" t="n">
        <v>5.0234437</v>
      </c>
    </row>
    <row r="662" customFormat="false" ht="13" hidden="false" customHeight="false" outlineLevel="0" collapsed="false">
      <c r="A662" s="0" t="n">
        <v>16</v>
      </c>
      <c r="B662" s="0" t="n">
        <v>17</v>
      </c>
      <c r="C662" s="0" t="s">
        <v>74</v>
      </c>
      <c r="D662" s="1" t="n">
        <v>5.3921614</v>
      </c>
      <c r="E662" s="1" t="n">
        <v>5.2214375</v>
      </c>
    </row>
    <row r="663" customFormat="false" ht="13" hidden="false" customHeight="false" outlineLevel="0" collapsed="false">
      <c r="A663" s="0" t="n">
        <v>16</v>
      </c>
      <c r="B663" s="0" t="n">
        <v>18</v>
      </c>
      <c r="C663" s="0" t="s">
        <v>74</v>
      </c>
      <c r="D663" s="1" t="n">
        <v>5.496038</v>
      </c>
      <c r="E663" s="1" t="n">
        <v>5.325314</v>
      </c>
    </row>
    <row r="664" customFormat="false" ht="13" hidden="false" customHeight="false" outlineLevel="0" collapsed="false">
      <c r="A664" s="0" t="n">
        <v>16</v>
      </c>
      <c r="B664" s="0" t="n">
        <v>19</v>
      </c>
      <c r="C664" s="0" t="s">
        <v>74</v>
      </c>
      <c r="D664" s="1" t="n">
        <v>5.550983</v>
      </c>
      <c r="E664" s="1" t="n">
        <v>5.380259</v>
      </c>
    </row>
    <row r="665" customFormat="false" ht="13" hidden="false" customHeight="false" outlineLevel="0" collapsed="false">
      <c r="A665" s="0" t="n">
        <v>16</v>
      </c>
      <c r="B665" s="0" t="n">
        <v>20</v>
      </c>
      <c r="C665" s="0" t="s">
        <v>74</v>
      </c>
      <c r="D665" s="1" t="n">
        <v>5.5678988</v>
      </c>
      <c r="E665" s="1" t="n">
        <v>5.397175</v>
      </c>
    </row>
    <row r="666" customFormat="false" ht="13" hidden="false" customHeight="false" outlineLevel="0" collapsed="false">
      <c r="A666" s="0" t="n">
        <v>16</v>
      </c>
      <c r="B666" s="0" t="n">
        <v>21</v>
      </c>
      <c r="C666" s="0" t="s">
        <v>74</v>
      </c>
      <c r="D666" s="1" t="n">
        <v>5.5783257</v>
      </c>
      <c r="E666" s="1" t="n">
        <v>5.407602</v>
      </c>
    </row>
    <row r="667" customFormat="false" ht="13" hidden="false" customHeight="false" outlineLevel="0" collapsed="false">
      <c r="A667" s="0" t="n">
        <v>16</v>
      </c>
      <c r="B667" s="0" t="n">
        <v>22</v>
      </c>
      <c r="C667" s="0" t="s">
        <v>74</v>
      </c>
      <c r="D667" s="1" t="n">
        <v>5.5791087</v>
      </c>
      <c r="E667" s="1" t="n">
        <v>5.408385</v>
      </c>
    </row>
    <row r="668" customFormat="false" ht="13" hidden="false" customHeight="false" outlineLevel="0" collapsed="false">
      <c r="A668" s="0" t="n">
        <v>16</v>
      </c>
      <c r="B668" s="0" t="n">
        <v>23</v>
      </c>
      <c r="C668" s="0" t="s">
        <v>74</v>
      </c>
      <c r="D668" s="1" t="n">
        <v>5.579348</v>
      </c>
      <c r="E668" s="1" t="n">
        <v>5.408624</v>
      </c>
    </row>
    <row r="669" customFormat="false" ht="13" hidden="false" customHeight="false" outlineLevel="0" collapsed="false">
      <c r="A669" s="0" t="n">
        <v>16</v>
      </c>
      <c r="B669" s="0" t="n">
        <v>24</v>
      </c>
      <c r="C669" s="0" t="s">
        <v>74</v>
      </c>
      <c r="D669" s="1" t="n">
        <v>5.5691767</v>
      </c>
      <c r="E669" s="1" t="n">
        <v>5.3984528</v>
      </c>
    </row>
    <row r="670" customFormat="false" ht="13" hidden="false" customHeight="false" outlineLevel="0" collapsed="false">
      <c r="A670" s="0" t="n">
        <v>16</v>
      </c>
      <c r="B670" s="0" t="n">
        <v>25</v>
      </c>
      <c r="C670" s="0" t="s">
        <v>74</v>
      </c>
      <c r="D670" s="1" t="n">
        <v>5.563343</v>
      </c>
      <c r="E670" s="1" t="n">
        <v>5.392619</v>
      </c>
    </row>
    <row r="671" customFormat="false" ht="13" hidden="false" customHeight="false" outlineLevel="0" collapsed="false">
      <c r="A671" s="0" t="n">
        <v>16</v>
      </c>
      <c r="B671" s="0" t="n">
        <v>26</v>
      </c>
      <c r="C671" s="0" t="s">
        <v>74</v>
      </c>
      <c r="D671" s="1" t="n">
        <v>5.5631742</v>
      </c>
      <c r="E671" s="1" t="n">
        <v>5.3924503</v>
      </c>
    </row>
    <row r="672" customFormat="false" ht="13" hidden="false" customHeight="false" outlineLevel="0" collapsed="false">
      <c r="A672" s="0" t="n">
        <v>16</v>
      </c>
      <c r="B672" s="0" t="n">
        <v>27</v>
      </c>
      <c r="C672" s="0" t="s">
        <v>74</v>
      </c>
      <c r="D672" s="1" t="n">
        <v>5.558368</v>
      </c>
      <c r="E672" s="1" t="n">
        <v>5.3876443</v>
      </c>
    </row>
    <row r="673" customFormat="false" ht="13" hidden="false" customHeight="false" outlineLevel="0" collapsed="false">
      <c r="A673" s="0" t="n">
        <v>16</v>
      </c>
      <c r="B673" s="0" t="n">
        <v>28</v>
      </c>
      <c r="C673" s="0" t="s">
        <v>74</v>
      </c>
      <c r="D673" s="1" t="n">
        <v>5.556363</v>
      </c>
      <c r="E673" s="1" t="n">
        <v>5.385639</v>
      </c>
    </row>
    <row r="674" customFormat="false" ht="13" hidden="false" customHeight="false" outlineLevel="0" collapsed="false">
      <c r="A674" s="0" t="n">
        <v>16</v>
      </c>
      <c r="B674" s="0" t="n">
        <v>29</v>
      </c>
      <c r="C674" s="0" t="s">
        <v>74</v>
      </c>
      <c r="D674" s="1" t="n">
        <v>5.5513353</v>
      </c>
      <c r="E674" s="1" t="n">
        <v>5.3806114</v>
      </c>
    </row>
    <row r="675" customFormat="false" ht="13" hidden="false" customHeight="false" outlineLevel="0" collapsed="false">
      <c r="A675" s="0" t="n">
        <v>16</v>
      </c>
      <c r="B675" s="0" t="n">
        <v>30</v>
      </c>
      <c r="C675" s="0" t="s">
        <v>74</v>
      </c>
      <c r="D675" s="1" t="n">
        <v>5.543851</v>
      </c>
      <c r="E675" s="1" t="n">
        <v>5.373127</v>
      </c>
    </row>
    <row r="676" customFormat="false" ht="13" hidden="false" customHeight="false" outlineLevel="0" collapsed="false">
      <c r="A676" s="0" t="n">
        <v>16</v>
      </c>
      <c r="B676" s="0" t="n">
        <v>31</v>
      </c>
      <c r="C676" s="0" t="s">
        <v>74</v>
      </c>
      <c r="D676" s="1" t="n">
        <v>5.533244</v>
      </c>
      <c r="E676" s="1" t="n">
        <v>5.36252</v>
      </c>
    </row>
    <row r="677" customFormat="false" ht="13" hidden="false" customHeight="false" outlineLevel="0" collapsed="false">
      <c r="A677" s="0" t="n">
        <v>16</v>
      </c>
      <c r="B677" s="0" t="n">
        <v>32</v>
      </c>
      <c r="C677" s="0" t="s">
        <v>74</v>
      </c>
      <c r="D677" s="1" t="n">
        <v>5.5257587</v>
      </c>
      <c r="E677" s="1" t="n">
        <v>5.355035</v>
      </c>
    </row>
    <row r="678" customFormat="false" ht="13" hidden="false" customHeight="false" outlineLevel="0" collapsed="false">
      <c r="A678" s="0" t="n">
        <v>16</v>
      </c>
      <c r="B678" s="0" t="n">
        <v>33</v>
      </c>
      <c r="C678" s="0" t="s">
        <v>74</v>
      </c>
      <c r="D678" s="1" t="n">
        <v>5.5215416</v>
      </c>
      <c r="E678" s="1" t="n">
        <v>5.3508177</v>
      </c>
    </row>
    <row r="679" customFormat="false" ht="13" hidden="false" customHeight="false" outlineLevel="0" collapsed="false">
      <c r="A679" s="0" t="n">
        <v>16</v>
      </c>
      <c r="B679" s="0" t="n">
        <v>34</v>
      </c>
      <c r="C679" s="0" t="s">
        <v>74</v>
      </c>
      <c r="D679" s="1" t="n">
        <v>5.5226707</v>
      </c>
      <c r="E679" s="1" t="n">
        <v>5.351947</v>
      </c>
    </row>
    <row r="680" customFormat="false" ht="13" hidden="false" customHeight="false" outlineLevel="0" collapsed="false">
      <c r="A680" s="0" t="n">
        <v>16</v>
      </c>
      <c r="B680" s="0" t="n">
        <v>35</v>
      </c>
      <c r="C680" s="0" t="s">
        <v>74</v>
      </c>
      <c r="D680" s="1" t="n">
        <v>5.5140986</v>
      </c>
      <c r="E680" s="1" t="n">
        <v>5.3433747</v>
      </c>
    </row>
    <row r="681" customFormat="false" ht="13" hidden="false" customHeight="false" outlineLevel="0" collapsed="false">
      <c r="A681" s="0" t="n">
        <v>16</v>
      </c>
      <c r="B681" s="0" t="n">
        <v>36</v>
      </c>
      <c r="C681" s="0" t="s">
        <v>74</v>
      </c>
      <c r="D681" s="1" t="n">
        <v>5.507784</v>
      </c>
      <c r="E681" s="1" t="n">
        <v>5.33706</v>
      </c>
    </row>
    <row r="682" customFormat="false" ht="13" hidden="false" customHeight="false" outlineLevel="0" collapsed="false">
      <c r="A682" s="0" t="n">
        <v>16</v>
      </c>
      <c r="B682" s="0" t="n">
        <v>37</v>
      </c>
      <c r="C682" s="0" t="s">
        <v>74</v>
      </c>
      <c r="D682" s="1" t="n">
        <v>5.502621</v>
      </c>
      <c r="E682" s="1" t="n">
        <v>5.3318973</v>
      </c>
    </row>
    <row r="683" customFormat="false" ht="13" hidden="false" customHeight="false" outlineLevel="0" collapsed="false">
      <c r="A683" s="0" t="n">
        <v>16</v>
      </c>
      <c r="B683" s="0" t="n">
        <v>38</v>
      </c>
      <c r="C683" s="0" t="s">
        <v>74</v>
      </c>
      <c r="D683" s="1" t="n">
        <v>5.4940524</v>
      </c>
      <c r="E683" s="1" t="n">
        <v>5.3233285</v>
      </c>
    </row>
    <row r="684" customFormat="false" ht="13" hidden="false" customHeight="false" outlineLevel="0" collapsed="false">
      <c r="A684" s="0" t="n">
        <v>16</v>
      </c>
      <c r="B684" s="0" t="n">
        <v>39</v>
      </c>
      <c r="C684" s="0" t="s">
        <v>74</v>
      </c>
      <c r="D684" s="1" t="n">
        <v>5.4881706</v>
      </c>
      <c r="E684" s="1" t="n">
        <v>5.3174467</v>
      </c>
    </row>
    <row r="685" customFormat="false" ht="13" hidden="false" customHeight="false" outlineLevel="0" collapsed="false">
      <c r="A685" s="0" t="n">
        <v>16</v>
      </c>
      <c r="B685" s="0" t="n">
        <v>40</v>
      </c>
      <c r="C685" s="0" t="s">
        <v>74</v>
      </c>
      <c r="D685" s="1" t="n">
        <v>5.482163</v>
      </c>
      <c r="E685" s="1" t="n">
        <v>5.311439</v>
      </c>
    </row>
    <row r="686" customFormat="false" ht="13" hidden="false" customHeight="false" outlineLevel="0" collapsed="false">
      <c r="A686" s="0" t="n">
        <v>17</v>
      </c>
      <c r="B686" s="0" t="n">
        <v>1</v>
      </c>
      <c r="C686" s="0" t="s">
        <v>74</v>
      </c>
      <c r="D686" s="1" t="n">
        <v>0.15489587</v>
      </c>
      <c r="E686" s="1" t="n">
        <v>-0.04326172</v>
      </c>
    </row>
    <row r="687" customFormat="false" ht="13" hidden="false" customHeight="false" outlineLevel="0" collapsed="false">
      <c r="A687" s="0" t="n">
        <v>17</v>
      </c>
      <c r="B687" s="0" t="n">
        <v>2</v>
      </c>
      <c r="C687" s="0" t="s">
        <v>74</v>
      </c>
      <c r="D687" s="1" t="n">
        <v>0.1658626</v>
      </c>
      <c r="E687" s="1" t="n">
        <v>-0.03229499</v>
      </c>
    </row>
    <row r="688" customFormat="false" ht="13" hidden="false" customHeight="false" outlineLevel="0" collapsed="false">
      <c r="A688" s="0" t="n">
        <v>17</v>
      </c>
      <c r="B688" s="0" t="n">
        <v>3</v>
      </c>
      <c r="C688" s="0" t="s">
        <v>74</v>
      </c>
      <c r="D688" s="1" t="n">
        <v>0.18636583</v>
      </c>
      <c r="E688" s="1" t="n">
        <v>-0.011791766</v>
      </c>
    </row>
    <row r="689" customFormat="false" ht="13" hidden="false" customHeight="false" outlineLevel="0" collapsed="false">
      <c r="A689" s="0" t="n">
        <v>17</v>
      </c>
      <c r="B689" s="0" t="n">
        <v>4</v>
      </c>
      <c r="C689" s="0" t="s">
        <v>74</v>
      </c>
      <c r="D689" s="1" t="n">
        <v>0.20994936</v>
      </c>
      <c r="E689" s="1" t="n">
        <v>0.011791766</v>
      </c>
    </row>
    <row r="690" customFormat="false" ht="13" hidden="false" customHeight="false" outlineLevel="0" collapsed="false">
      <c r="A690" s="0" t="n">
        <v>17</v>
      </c>
      <c r="B690" s="0" t="n">
        <v>5</v>
      </c>
      <c r="C690" s="0" t="s">
        <v>74</v>
      </c>
      <c r="D690" s="1" t="n">
        <v>0.2485036</v>
      </c>
      <c r="E690" s="1" t="n">
        <v>0.050346002</v>
      </c>
    </row>
    <row r="691" customFormat="false" ht="13" hidden="false" customHeight="false" outlineLevel="0" collapsed="false">
      <c r="A691" s="0" t="n">
        <v>17</v>
      </c>
      <c r="B691" s="0" t="n">
        <v>6</v>
      </c>
      <c r="C691" s="0" t="s">
        <v>74</v>
      </c>
      <c r="D691" s="1" t="n">
        <v>0.31451002</v>
      </c>
      <c r="E691" s="1" t="n">
        <v>0.116352424</v>
      </c>
    </row>
    <row r="692" customFormat="false" ht="13" hidden="false" customHeight="false" outlineLevel="0" collapsed="false">
      <c r="A692" s="0" t="n">
        <v>17</v>
      </c>
      <c r="B692" s="0" t="n">
        <v>7</v>
      </c>
      <c r="C692" s="0" t="s">
        <v>74</v>
      </c>
      <c r="D692" s="1" t="n">
        <v>0.43249375</v>
      </c>
      <c r="E692" s="1" t="n">
        <v>0.23433615</v>
      </c>
    </row>
    <row r="693" customFormat="false" ht="13" hidden="false" customHeight="false" outlineLevel="0" collapsed="false">
      <c r="A693" s="0" t="n">
        <v>17</v>
      </c>
      <c r="B693" s="0" t="n">
        <v>8</v>
      </c>
      <c r="C693" s="0" t="s">
        <v>74</v>
      </c>
      <c r="D693" s="1" t="n">
        <v>0.6429101</v>
      </c>
      <c r="E693" s="1" t="n">
        <v>0.4447525</v>
      </c>
    </row>
    <row r="694" customFormat="false" ht="13" hidden="false" customHeight="false" outlineLevel="0" collapsed="false">
      <c r="A694" s="0" t="n">
        <v>17</v>
      </c>
      <c r="B694" s="0" t="n">
        <v>9</v>
      </c>
      <c r="C694" s="0" t="s">
        <v>74</v>
      </c>
      <c r="D694" s="1" t="n">
        <v>0.9889637</v>
      </c>
      <c r="E694" s="1" t="n">
        <v>0.7908061</v>
      </c>
    </row>
    <row r="695" customFormat="false" ht="13" hidden="false" customHeight="false" outlineLevel="0" collapsed="false">
      <c r="A695" s="0" t="n">
        <v>17</v>
      </c>
      <c r="B695" s="0" t="n">
        <v>10</v>
      </c>
      <c r="C695" s="0" t="s">
        <v>74</v>
      </c>
      <c r="D695" s="1" t="n">
        <v>1.5035439</v>
      </c>
      <c r="E695" s="1" t="n">
        <v>1.3053863</v>
      </c>
    </row>
    <row r="696" customFormat="false" ht="13" hidden="false" customHeight="false" outlineLevel="0" collapsed="false">
      <c r="A696" s="0" t="n">
        <v>17</v>
      </c>
      <c r="B696" s="0" t="n">
        <v>11</v>
      </c>
      <c r="C696" s="0" t="s">
        <v>74</v>
      </c>
      <c r="D696" s="1" t="n">
        <v>2.1801457</v>
      </c>
      <c r="E696" s="1" t="n">
        <v>1.9819882</v>
      </c>
    </row>
    <row r="697" customFormat="false" ht="13" hidden="false" customHeight="false" outlineLevel="0" collapsed="false">
      <c r="A697" s="0" t="n">
        <v>17</v>
      </c>
      <c r="B697" s="0" t="n">
        <v>12</v>
      </c>
      <c r="C697" s="0" t="s">
        <v>74</v>
      </c>
      <c r="D697" s="1" t="n">
        <v>2.9628127</v>
      </c>
      <c r="E697" s="1" t="n">
        <v>2.764655</v>
      </c>
    </row>
    <row r="698" customFormat="false" ht="13" hidden="false" customHeight="false" outlineLevel="0" collapsed="false">
      <c r="A698" s="0" t="n">
        <v>17</v>
      </c>
      <c r="B698" s="0" t="n">
        <v>13</v>
      </c>
      <c r="C698" s="0" t="s">
        <v>74</v>
      </c>
      <c r="D698" s="1" t="n">
        <v>3.7668707</v>
      </c>
      <c r="E698" s="1" t="n">
        <v>3.5687132</v>
      </c>
    </row>
    <row r="699" customFormat="false" ht="13" hidden="false" customHeight="false" outlineLevel="0" collapsed="false">
      <c r="A699" s="0" t="n">
        <v>17</v>
      </c>
      <c r="B699" s="0" t="n">
        <v>14</v>
      </c>
      <c r="C699" s="0" t="s">
        <v>74</v>
      </c>
      <c r="D699" s="1" t="n">
        <v>4.4910336</v>
      </c>
      <c r="E699" s="1" t="n">
        <v>4.292876</v>
      </c>
    </row>
    <row r="700" customFormat="false" ht="13" hidden="false" customHeight="false" outlineLevel="0" collapsed="false">
      <c r="A700" s="0" t="n">
        <v>17</v>
      </c>
      <c r="B700" s="0" t="n">
        <v>15</v>
      </c>
      <c r="C700" s="0" t="s">
        <v>74</v>
      </c>
      <c r="D700" s="1" t="n">
        <v>5.055293</v>
      </c>
      <c r="E700" s="1" t="n">
        <v>4.8571353</v>
      </c>
    </row>
    <row r="701" customFormat="false" ht="13" hidden="false" customHeight="false" outlineLevel="0" collapsed="false">
      <c r="A701" s="0" t="n">
        <v>17</v>
      </c>
      <c r="B701" s="0" t="n">
        <v>16</v>
      </c>
      <c r="C701" s="0" t="s">
        <v>74</v>
      </c>
      <c r="D701" s="1" t="n">
        <v>5.4152164</v>
      </c>
      <c r="E701" s="1" t="n">
        <v>5.2170587</v>
      </c>
    </row>
    <row r="702" customFormat="false" ht="13" hidden="false" customHeight="false" outlineLevel="0" collapsed="false">
      <c r="A702" s="0" t="n">
        <v>17</v>
      </c>
      <c r="B702" s="0" t="n">
        <v>17</v>
      </c>
      <c r="C702" s="0" t="s">
        <v>74</v>
      </c>
      <c r="D702" s="1" t="n">
        <v>5.620058</v>
      </c>
      <c r="E702" s="1" t="n">
        <v>5.4219003</v>
      </c>
    </row>
    <row r="703" customFormat="false" ht="13" hidden="false" customHeight="false" outlineLevel="0" collapsed="false">
      <c r="A703" s="0" t="n">
        <v>17</v>
      </c>
      <c r="B703" s="0" t="n">
        <v>18</v>
      </c>
      <c r="C703" s="0" t="s">
        <v>74</v>
      </c>
      <c r="D703" s="1" t="n">
        <v>5.716941</v>
      </c>
      <c r="E703" s="1" t="n">
        <v>5.518783</v>
      </c>
    </row>
    <row r="704" customFormat="false" ht="13" hidden="false" customHeight="false" outlineLevel="0" collapsed="false">
      <c r="A704" s="0" t="n">
        <v>17</v>
      </c>
      <c r="B704" s="0" t="n">
        <v>19</v>
      </c>
      <c r="C704" s="0" t="s">
        <v>74</v>
      </c>
      <c r="D704" s="1" t="n">
        <v>5.766645</v>
      </c>
      <c r="E704" s="1" t="n">
        <v>5.568487</v>
      </c>
    </row>
    <row r="705" customFormat="false" ht="13" hidden="false" customHeight="false" outlineLevel="0" collapsed="false">
      <c r="A705" s="0" t="n">
        <v>17</v>
      </c>
      <c r="B705" s="0" t="n">
        <v>20</v>
      </c>
      <c r="C705" s="0" t="s">
        <v>74</v>
      </c>
      <c r="D705" s="1" t="n">
        <v>5.7833977</v>
      </c>
      <c r="E705" s="1" t="n">
        <v>5.58524</v>
      </c>
    </row>
    <row r="706" customFormat="false" ht="13" hidden="false" customHeight="false" outlineLevel="0" collapsed="false">
      <c r="A706" s="0" t="n">
        <v>17</v>
      </c>
      <c r="B706" s="0" t="n">
        <v>21</v>
      </c>
      <c r="C706" s="0" t="s">
        <v>74</v>
      </c>
      <c r="D706" s="1" t="n">
        <v>5.7842164</v>
      </c>
      <c r="E706" s="1" t="n">
        <v>5.5860586</v>
      </c>
    </row>
    <row r="707" customFormat="false" ht="13" hidden="false" customHeight="false" outlineLevel="0" collapsed="false">
      <c r="A707" s="0" t="n">
        <v>17</v>
      </c>
      <c r="B707" s="0" t="n">
        <v>22</v>
      </c>
      <c r="C707" s="0" t="s">
        <v>74</v>
      </c>
      <c r="D707" s="1" t="n">
        <v>5.7804174</v>
      </c>
      <c r="E707" s="1" t="n">
        <v>5.5822597</v>
      </c>
    </row>
    <row r="708" customFormat="false" ht="13" hidden="false" customHeight="false" outlineLevel="0" collapsed="false">
      <c r="A708" s="0" t="n">
        <v>17</v>
      </c>
      <c r="B708" s="0" t="n">
        <v>23</v>
      </c>
      <c r="C708" s="0" t="s">
        <v>74</v>
      </c>
      <c r="D708" s="1" t="n">
        <v>5.7783904</v>
      </c>
      <c r="E708" s="1" t="n">
        <v>5.5802326</v>
      </c>
    </row>
    <row r="709" customFormat="false" ht="13" hidden="false" customHeight="false" outlineLevel="0" collapsed="false">
      <c r="A709" s="0" t="n">
        <v>17</v>
      </c>
      <c r="B709" s="0" t="n">
        <v>24</v>
      </c>
      <c r="C709" s="0" t="s">
        <v>74</v>
      </c>
      <c r="D709" s="1" t="n">
        <v>5.771907</v>
      </c>
      <c r="E709" s="1" t="n">
        <v>5.573749</v>
      </c>
    </row>
    <row r="710" customFormat="false" ht="13" hidden="false" customHeight="false" outlineLevel="0" collapsed="false">
      <c r="A710" s="0" t="n">
        <v>17</v>
      </c>
      <c r="B710" s="0" t="n">
        <v>25</v>
      </c>
      <c r="C710" s="0" t="s">
        <v>74</v>
      </c>
      <c r="D710" s="1" t="n">
        <v>5.7671633</v>
      </c>
      <c r="E710" s="1" t="n">
        <v>5.5690055</v>
      </c>
    </row>
    <row r="711" customFormat="false" ht="13" hidden="false" customHeight="false" outlineLevel="0" collapsed="false">
      <c r="A711" s="0" t="n">
        <v>17</v>
      </c>
      <c r="B711" s="0" t="n">
        <v>26</v>
      </c>
      <c r="C711" s="0" t="s">
        <v>74</v>
      </c>
      <c r="D711" s="1" t="n">
        <v>5.768293</v>
      </c>
      <c r="E711" s="1" t="n">
        <v>5.570135</v>
      </c>
    </row>
    <row r="712" customFormat="false" ht="13" hidden="false" customHeight="false" outlineLevel="0" collapsed="false">
      <c r="A712" s="0" t="n">
        <v>17</v>
      </c>
      <c r="B712" s="0" t="n">
        <v>27</v>
      </c>
      <c r="C712" s="0" t="s">
        <v>74</v>
      </c>
      <c r="D712" s="1" t="n">
        <v>5.7648783</v>
      </c>
      <c r="E712" s="1" t="n">
        <v>5.5667205</v>
      </c>
    </row>
    <row r="713" customFormat="false" ht="13" hidden="false" customHeight="false" outlineLevel="0" collapsed="false">
      <c r="A713" s="0" t="n">
        <v>17</v>
      </c>
      <c r="B713" s="0" t="n">
        <v>28</v>
      </c>
      <c r="C713" s="0" t="s">
        <v>74</v>
      </c>
      <c r="D713" s="1" t="n">
        <v>5.761683</v>
      </c>
      <c r="E713" s="1" t="n">
        <v>5.563525</v>
      </c>
    </row>
    <row r="714" customFormat="false" ht="13" hidden="false" customHeight="false" outlineLevel="0" collapsed="false">
      <c r="A714" s="0" t="n">
        <v>17</v>
      </c>
      <c r="B714" s="0" t="n">
        <v>29</v>
      </c>
      <c r="C714" s="0" t="s">
        <v>74</v>
      </c>
      <c r="D714" s="1" t="n">
        <v>5.756328</v>
      </c>
      <c r="E714" s="1" t="n">
        <v>5.5581703</v>
      </c>
    </row>
    <row r="715" customFormat="false" ht="13" hidden="false" customHeight="false" outlineLevel="0" collapsed="false">
      <c r="A715" s="0" t="n">
        <v>17</v>
      </c>
      <c r="B715" s="0" t="n">
        <v>30</v>
      </c>
      <c r="C715" s="0" t="s">
        <v>74</v>
      </c>
      <c r="D715" s="1" t="n">
        <v>5.754004</v>
      </c>
      <c r="E715" s="1" t="n">
        <v>5.555846</v>
      </c>
    </row>
    <row r="716" customFormat="false" ht="13" hidden="false" customHeight="false" outlineLevel="0" collapsed="false">
      <c r="A716" s="0" t="n">
        <v>17</v>
      </c>
      <c r="B716" s="0" t="n">
        <v>31</v>
      </c>
      <c r="C716" s="0" t="s">
        <v>74</v>
      </c>
      <c r="D716" s="1" t="n">
        <v>5.7596707</v>
      </c>
      <c r="E716" s="1" t="n">
        <v>5.561513</v>
      </c>
    </row>
    <row r="717" customFormat="false" ht="13" hidden="false" customHeight="false" outlineLevel="0" collapsed="false">
      <c r="A717" s="0" t="n">
        <v>17</v>
      </c>
      <c r="B717" s="0" t="n">
        <v>32</v>
      </c>
      <c r="C717" s="0" t="s">
        <v>74</v>
      </c>
      <c r="D717" s="1" t="n">
        <v>5.7545295</v>
      </c>
      <c r="E717" s="1" t="n">
        <v>5.5563717</v>
      </c>
    </row>
    <row r="718" customFormat="false" ht="13" hidden="false" customHeight="false" outlineLevel="0" collapsed="false">
      <c r="A718" s="0" t="n">
        <v>17</v>
      </c>
      <c r="B718" s="0" t="n">
        <v>33</v>
      </c>
      <c r="C718" s="0" t="s">
        <v>74</v>
      </c>
      <c r="D718" s="1" t="n">
        <v>5.7435718</v>
      </c>
      <c r="E718" s="1" t="n">
        <v>5.545414</v>
      </c>
    </row>
    <row r="719" customFormat="false" ht="13" hidden="false" customHeight="false" outlineLevel="0" collapsed="false">
      <c r="A719" s="0" t="n">
        <v>17</v>
      </c>
      <c r="B719" s="0" t="n">
        <v>34</v>
      </c>
      <c r="C719" s="0" t="s">
        <v>74</v>
      </c>
      <c r="D719" s="1" t="n">
        <v>5.739957</v>
      </c>
      <c r="E719" s="1" t="n">
        <v>5.541799</v>
      </c>
    </row>
    <row r="720" customFormat="false" ht="13" hidden="false" customHeight="false" outlineLevel="0" collapsed="false">
      <c r="A720" s="0" t="n">
        <v>17</v>
      </c>
      <c r="B720" s="0" t="n">
        <v>35</v>
      </c>
      <c r="C720" s="0" t="s">
        <v>74</v>
      </c>
      <c r="D720" s="1" t="n">
        <v>5.734035</v>
      </c>
      <c r="E720" s="1" t="n">
        <v>5.535877</v>
      </c>
    </row>
    <row r="721" customFormat="false" ht="13" hidden="false" customHeight="false" outlineLevel="0" collapsed="false">
      <c r="A721" s="0" t="n">
        <v>17</v>
      </c>
      <c r="B721" s="0" t="n">
        <v>36</v>
      </c>
      <c r="C721" s="0" t="s">
        <v>74</v>
      </c>
      <c r="D721" s="1" t="n">
        <v>5.728287</v>
      </c>
      <c r="E721" s="1" t="n">
        <v>5.5301294</v>
      </c>
    </row>
    <row r="722" customFormat="false" ht="13" hidden="false" customHeight="false" outlineLevel="0" collapsed="false">
      <c r="A722" s="0" t="n">
        <v>17</v>
      </c>
      <c r="B722" s="0" t="n">
        <v>37</v>
      </c>
      <c r="C722" s="0" t="s">
        <v>74</v>
      </c>
      <c r="D722" s="1" t="n">
        <v>5.723767</v>
      </c>
      <c r="E722" s="1" t="n">
        <v>5.525609</v>
      </c>
    </row>
    <row r="723" customFormat="false" ht="13" hidden="false" customHeight="false" outlineLevel="0" collapsed="false">
      <c r="A723" s="0" t="n">
        <v>17</v>
      </c>
      <c r="B723" s="0" t="n">
        <v>38</v>
      </c>
      <c r="C723" s="0" t="s">
        <v>74</v>
      </c>
      <c r="D723" s="1" t="n">
        <v>5.7205973</v>
      </c>
      <c r="E723" s="1" t="n">
        <v>5.5224395</v>
      </c>
    </row>
    <row r="724" customFormat="false" ht="13" hidden="false" customHeight="false" outlineLevel="0" collapsed="false">
      <c r="A724" s="0" t="n">
        <v>17</v>
      </c>
      <c r="B724" s="0" t="n">
        <v>39</v>
      </c>
      <c r="C724" s="0" t="s">
        <v>74</v>
      </c>
      <c r="D724" s="1" t="n">
        <v>5.721924</v>
      </c>
      <c r="E724" s="1" t="n">
        <v>5.523766</v>
      </c>
    </row>
    <row r="725" customFormat="false" ht="13" hidden="false" customHeight="false" outlineLevel="0" collapsed="false">
      <c r="A725" s="0" t="n">
        <v>17</v>
      </c>
      <c r="B725" s="0" t="n">
        <v>40</v>
      </c>
      <c r="C725" s="0" t="s">
        <v>74</v>
      </c>
      <c r="D725" s="1" t="n">
        <v>5.717312</v>
      </c>
      <c r="E725" s="1" t="n">
        <v>5.519154</v>
      </c>
    </row>
    <row r="726" customFormat="false" ht="13" hidden="false" customHeight="false" outlineLevel="0" collapsed="false">
      <c r="A726" s="0" t="n">
        <v>18</v>
      </c>
      <c r="B726" s="0" t="n">
        <v>1</v>
      </c>
      <c r="C726" s="0" t="s">
        <v>74</v>
      </c>
      <c r="D726" s="1" t="n">
        <v>0.12988032</v>
      </c>
      <c r="E726" s="1" t="n">
        <v>-0.04710067</v>
      </c>
    </row>
    <row r="727" customFormat="false" ht="13" hidden="false" customHeight="false" outlineLevel="0" collapsed="false">
      <c r="A727" s="0" t="n">
        <v>18</v>
      </c>
      <c r="B727" s="0" t="n">
        <v>2</v>
      </c>
      <c r="C727" s="0" t="s">
        <v>74</v>
      </c>
      <c r="D727" s="1" t="n">
        <v>0.14207363</v>
      </c>
      <c r="E727" s="1" t="n">
        <v>-0.034907363</v>
      </c>
    </row>
    <row r="728" customFormat="false" ht="13" hidden="false" customHeight="false" outlineLevel="0" collapsed="false">
      <c r="A728" s="0" t="n">
        <v>18</v>
      </c>
      <c r="B728" s="0" t="n">
        <v>3</v>
      </c>
      <c r="C728" s="0" t="s">
        <v>74</v>
      </c>
      <c r="D728" s="1" t="n">
        <v>0.16566779</v>
      </c>
      <c r="E728" s="1" t="n">
        <v>-0.011313207</v>
      </c>
    </row>
    <row r="729" customFormat="false" ht="13" hidden="false" customHeight="false" outlineLevel="0" collapsed="false">
      <c r="A729" s="0" t="n">
        <v>18</v>
      </c>
      <c r="B729" s="0" t="n">
        <v>4</v>
      </c>
      <c r="C729" s="0" t="s">
        <v>74</v>
      </c>
      <c r="D729" s="1" t="n">
        <v>0.1882942</v>
      </c>
      <c r="E729" s="1" t="n">
        <v>0.011313207</v>
      </c>
    </row>
    <row r="730" customFormat="false" ht="13" hidden="false" customHeight="false" outlineLevel="0" collapsed="false">
      <c r="A730" s="0" t="n">
        <v>18</v>
      </c>
      <c r="B730" s="0" t="n">
        <v>5</v>
      </c>
      <c r="C730" s="0" t="s">
        <v>74</v>
      </c>
      <c r="D730" s="1" t="n">
        <v>0.22511145</v>
      </c>
      <c r="E730" s="1" t="n">
        <v>0.04813046</v>
      </c>
    </row>
    <row r="731" customFormat="false" ht="13" hidden="false" customHeight="false" outlineLevel="0" collapsed="false">
      <c r="A731" s="0" t="n">
        <v>18</v>
      </c>
      <c r="B731" s="0" t="n">
        <v>6</v>
      </c>
      <c r="C731" s="0" t="s">
        <v>74</v>
      </c>
      <c r="D731" s="1" t="n">
        <v>0.28676495</v>
      </c>
      <c r="E731" s="1" t="n">
        <v>0.109783955</v>
      </c>
    </row>
    <row r="732" customFormat="false" ht="13" hidden="false" customHeight="false" outlineLevel="0" collapsed="false">
      <c r="A732" s="0" t="n">
        <v>18</v>
      </c>
      <c r="B732" s="0" t="n">
        <v>7</v>
      </c>
      <c r="C732" s="0" t="s">
        <v>74</v>
      </c>
      <c r="D732" s="1" t="n">
        <v>0.39661998</v>
      </c>
      <c r="E732" s="1" t="n">
        <v>0.21963897</v>
      </c>
    </row>
    <row r="733" customFormat="false" ht="13" hidden="false" customHeight="false" outlineLevel="0" collapsed="false">
      <c r="A733" s="0" t="n">
        <v>18</v>
      </c>
      <c r="B733" s="0" t="n">
        <v>8</v>
      </c>
      <c r="C733" s="0" t="s">
        <v>74</v>
      </c>
      <c r="D733" s="1" t="n">
        <v>0.58646756</v>
      </c>
      <c r="E733" s="1" t="n">
        <v>0.40948656</v>
      </c>
    </row>
    <row r="734" customFormat="false" ht="13" hidden="false" customHeight="false" outlineLevel="0" collapsed="false">
      <c r="A734" s="0" t="n">
        <v>18</v>
      </c>
      <c r="B734" s="0" t="n">
        <v>9</v>
      </c>
      <c r="C734" s="0" t="s">
        <v>74</v>
      </c>
      <c r="D734" s="1" t="n">
        <v>0.902278</v>
      </c>
      <c r="E734" s="1" t="n">
        <v>0.72529703</v>
      </c>
    </row>
    <row r="735" customFormat="false" ht="13" hidden="false" customHeight="false" outlineLevel="0" collapsed="false">
      <c r="A735" s="0" t="n">
        <v>18</v>
      </c>
      <c r="B735" s="0" t="n">
        <v>10</v>
      </c>
      <c r="C735" s="0" t="s">
        <v>74</v>
      </c>
      <c r="D735" s="1" t="n">
        <v>1.387021</v>
      </c>
      <c r="E735" s="1" t="n">
        <v>1.21004</v>
      </c>
    </row>
    <row r="736" customFormat="false" ht="13" hidden="false" customHeight="false" outlineLevel="0" collapsed="false">
      <c r="A736" s="0" t="n">
        <v>18</v>
      </c>
      <c r="B736" s="0" t="n">
        <v>11</v>
      </c>
      <c r="C736" s="0" t="s">
        <v>74</v>
      </c>
      <c r="D736" s="1" t="n">
        <v>2.044251</v>
      </c>
      <c r="E736" s="1" t="n">
        <v>1.86727</v>
      </c>
    </row>
    <row r="737" customFormat="false" ht="13" hidden="false" customHeight="false" outlineLevel="0" collapsed="false">
      <c r="A737" s="0" t="n">
        <v>18</v>
      </c>
      <c r="B737" s="0" t="n">
        <v>12</v>
      </c>
      <c r="C737" s="0" t="s">
        <v>74</v>
      </c>
      <c r="D737" s="1" t="n">
        <v>2.8305256</v>
      </c>
      <c r="E737" s="1" t="n">
        <v>2.6535447</v>
      </c>
    </row>
    <row r="738" customFormat="false" ht="13" hidden="false" customHeight="false" outlineLevel="0" collapsed="false">
      <c r="A738" s="0" t="n">
        <v>18</v>
      </c>
      <c r="B738" s="0" t="n">
        <v>13</v>
      </c>
      <c r="C738" s="0" t="s">
        <v>74</v>
      </c>
      <c r="D738" s="1" t="n">
        <v>3.6559281</v>
      </c>
      <c r="E738" s="1" t="n">
        <v>3.4789472</v>
      </c>
    </row>
    <row r="739" customFormat="false" ht="13" hidden="false" customHeight="false" outlineLevel="0" collapsed="false">
      <c r="A739" s="0" t="n">
        <v>18</v>
      </c>
      <c r="B739" s="0" t="n">
        <v>14</v>
      </c>
      <c r="C739" s="0" t="s">
        <v>74</v>
      </c>
      <c r="D739" s="1" t="n">
        <v>4.4179716</v>
      </c>
      <c r="E739" s="1" t="n">
        <v>4.2409906</v>
      </c>
    </row>
    <row r="740" customFormat="false" ht="13" hidden="false" customHeight="false" outlineLevel="0" collapsed="false">
      <c r="A740" s="0" t="n">
        <v>18</v>
      </c>
      <c r="B740" s="0" t="n">
        <v>15</v>
      </c>
      <c r="C740" s="0" t="s">
        <v>74</v>
      </c>
      <c r="D740" s="1" t="n">
        <v>5.0227</v>
      </c>
      <c r="E740" s="1" t="n">
        <v>4.845719</v>
      </c>
    </row>
    <row r="741" customFormat="false" ht="13" hidden="false" customHeight="false" outlineLevel="0" collapsed="false">
      <c r="A741" s="0" t="n">
        <v>18</v>
      </c>
      <c r="B741" s="0" t="n">
        <v>16</v>
      </c>
      <c r="C741" s="0" t="s">
        <v>74</v>
      </c>
      <c r="D741" s="1" t="n">
        <v>5.4169145</v>
      </c>
      <c r="E741" s="1" t="n">
        <v>5.2399335</v>
      </c>
    </row>
    <row r="742" customFormat="false" ht="13" hidden="false" customHeight="false" outlineLevel="0" collapsed="false">
      <c r="A742" s="0" t="n">
        <v>18</v>
      </c>
      <c r="B742" s="0" t="n">
        <v>17</v>
      </c>
      <c r="C742" s="0" t="s">
        <v>74</v>
      </c>
      <c r="D742" s="1" t="n">
        <v>5.639589</v>
      </c>
      <c r="E742" s="1" t="n">
        <v>5.462608</v>
      </c>
    </row>
    <row r="743" customFormat="false" ht="13" hidden="false" customHeight="false" outlineLevel="0" collapsed="false">
      <c r="A743" s="0" t="n">
        <v>18</v>
      </c>
      <c r="B743" s="0" t="n">
        <v>18</v>
      </c>
      <c r="C743" s="0" t="s">
        <v>74</v>
      </c>
      <c r="D743" s="1" t="n">
        <v>5.755199</v>
      </c>
      <c r="E743" s="1" t="n">
        <v>5.578218</v>
      </c>
    </row>
    <row r="744" customFormat="false" ht="13" hidden="false" customHeight="false" outlineLevel="0" collapsed="false">
      <c r="A744" s="0" t="n">
        <v>18</v>
      </c>
      <c r="B744" s="0" t="n">
        <v>19</v>
      </c>
      <c r="C744" s="0" t="s">
        <v>74</v>
      </c>
      <c r="D744" s="1" t="n">
        <v>5.809895</v>
      </c>
      <c r="E744" s="1" t="n">
        <v>5.632914</v>
      </c>
    </row>
    <row r="745" customFormat="false" ht="13" hidden="false" customHeight="false" outlineLevel="0" collapsed="false">
      <c r="A745" s="0" t="n">
        <v>18</v>
      </c>
      <c r="B745" s="0" t="n">
        <v>20</v>
      </c>
      <c r="C745" s="0" t="s">
        <v>74</v>
      </c>
      <c r="D745" s="1" t="n">
        <v>5.829482</v>
      </c>
      <c r="E745" s="1" t="n">
        <v>5.652501</v>
      </c>
    </row>
    <row r="746" customFormat="false" ht="13" hidden="false" customHeight="false" outlineLevel="0" collapsed="false">
      <c r="A746" s="0" t="n">
        <v>18</v>
      </c>
      <c r="B746" s="0" t="n">
        <v>21</v>
      </c>
      <c r="C746" s="0" t="s">
        <v>74</v>
      </c>
      <c r="D746" s="1" t="n">
        <v>5.835642</v>
      </c>
      <c r="E746" s="1" t="n">
        <v>5.658661</v>
      </c>
    </row>
    <row r="747" customFormat="false" ht="13" hidden="false" customHeight="false" outlineLevel="0" collapsed="false">
      <c r="A747" s="0" t="n">
        <v>18</v>
      </c>
      <c r="B747" s="0" t="n">
        <v>22</v>
      </c>
      <c r="C747" s="0" t="s">
        <v>74</v>
      </c>
      <c r="D747" s="1" t="n">
        <v>5.837418</v>
      </c>
      <c r="E747" s="1" t="n">
        <v>5.660437</v>
      </c>
    </row>
    <row r="748" customFormat="false" ht="13" hidden="false" customHeight="false" outlineLevel="0" collapsed="false">
      <c r="A748" s="0" t="n">
        <v>18</v>
      </c>
      <c r="B748" s="0" t="n">
        <v>23</v>
      </c>
      <c r="C748" s="0" t="s">
        <v>74</v>
      </c>
      <c r="D748" s="1" t="n">
        <v>5.8381724</v>
      </c>
      <c r="E748" s="1" t="n">
        <v>5.6611915</v>
      </c>
    </row>
    <row r="749" customFormat="false" ht="13" hidden="false" customHeight="false" outlineLevel="0" collapsed="false">
      <c r="A749" s="0" t="n">
        <v>18</v>
      </c>
      <c r="B749" s="0" t="n">
        <v>24</v>
      </c>
      <c r="C749" s="0" t="s">
        <v>74</v>
      </c>
      <c r="D749" s="1" t="n">
        <v>5.835885</v>
      </c>
      <c r="E749" s="1" t="n">
        <v>5.658904</v>
      </c>
    </row>
    <row r="750" customFormat="false" ht="13" hidden="false" customHeight="false" outlineLevel="0" collapsed="false">
      <c r="A750" s="0" t="n">
        <v>18</v>
      </c>
      <c r="B750" s="0" t="n">
        <v>25</v>
      </c>
      <c r="C750" s="0" t="s">
        <v>74</v>
      </c>
      <c r="D750" s="1" t="n">
        <v>5.8320985</v>
      </c>
      <c r="E750" s="1" t="n">
        <v>5.6551175</v>
      </c>
    </row>
    <row r="751" customFormat="false" ht="13" hidden="false" customHeight="false" outlineLevel="0" collapsed="false">
      <c r="A751" s="0" t="n">
        <v>18</v>
      </c>
      <c r="B751" s="0" t="n">
        <v>26</v>
      </c>
      <c r="C751" s="0" t="s">
        <v>74</v>
      </c>
      <c r="D751" s="1" t="n">
        <v>5.8407836</v>
      </c>
      <c r="E751" s="1" t="n">
        <v>5.6638026</v>
      </c>
    </row>
    <row r="752" customFormat="false" ht="13" hidden="false" customHeight="false" outlineLevel="0" collapsed="false">
      <c r="A752" s="0" t="n">
        <v>18</v>
      </c>
      <c r="B752" s="0" t="n">
        <v>27</v>
      </c>
      <c r="C752" s="0" t="s">
        <v>74</v>
      </c>
      <c r="D752" s="1" t="n">
        <v>5.8393955</v>
      </c>
      <c r="E752" s="1" t="n">
        <v>5.6624146</v>
      </c>
    </row>
    <row r="753" customFormat="false" ht="13" hidden="false" customHeight="false" outlineLevel="0" collapsed="false">
      <c r="A753" s="0" t="n">
        <v>18</v>
      </c>
      <c r="B753" s="0" t="n">
        <v>28</v>
      </c>
      <c r="C753" s="0" t="s">
        <v>74</v>
      </c>
      <c r="D753" s="1" t="n">
        <v>5.827811</v>
      </c>
      <c r="E753" s="1" t="n">
        <v>5.65083</v>
      </c>
    </row>
    <row r="754" customFormat="false" ht="13" hidden="false" customHeight="false" outlineLevel="0" collapsed="false">
      <c r="A754" s="0" t="n">
        <v>18</v>
      </c>
      <c r="B754" s="0" t="n">
        <v>29</v>
      </c>
      <c r="C754" s="0" t="s">
        <v>74</v>
      </c>
      <c r="D754" s="1" t="n">
        <v>5.821482</v>
      </c>
      <c r="E754" s="1" t="n">
        <v>5.644501</v>
      </c>
    </row>
    <row r="755" customFormat="false" ht="13" hidden="false" customHeight="false" outlineLevel="0" collapsed="false">
      <c r="A755" s="0" t="n">
        <v>18</v>
      </c>
      <c r="B755" s="0" t="n">
        <v>30</v>
      </c>
      <c r="C755" s="0" t="s">
        <v>74</v>
      </c>
      <c r="D755" s="1" t="n">
        <v>5.8336353</v>
      </c>
      <c r="E755" s="1" t="n">
        <v>5.6566544</v>
      </c>
    </row>
    <row r="756" customFormat="false" ht="13" hidden="false" customHeight="false" outlineLevel="0" collapsed="false">
      <c r="A756" s="0" t="n">
        <v>18</v>
      </c>
      <c r="B756" s="0" t="n">
        <v>31</v>
      </c>
      <c r="C756" s="0" t="s">
        <v>74</v>
      </c>
      <c r="D756" s="1" t="n">
        <v>5.8334455</v>
      </c>
      <c r="E756" s="1" t="n">
        <v>5.6564646</v>
      </c>
    </row>
    <row r="757" customFormat="false" ht="13" hidden="false" customHeight="false" outlineLevel="0" collapsed="false">
      <c r="A757" s="0" t="n">
        <v>18</v>
      </c>
      <c r="B757" s="0" t="n">
        <v>32</v>
      </c>
      <c r="C757" s="0" t="s">
        <v>74</v>
      </c>
      <c r="D757" s="1" t="n">
        <v>5.8287215</v>
      </c>
      <c r="E757" s="1" t="n">
        <v>5.6517406</v>
      </c>
    </row>
    <row r="758" customFormat="false" ht="13" hidden="false" customHeight="false" outlineLevel="0" collapsed="false">
      <c r="A758" s="0" t="n">
        <v>18</v>
      </c>
      <c r="B758" s="0" t="n">
        <v>33</v>
      </c>
      <c r="C758" s="0" t="s">
        <v>74</v>
      </c>
      <c r="D758" s="1" t="n">
        <v>5.820773</v>
      </c>
      <c r="E758" s="1" t="n">
        <v>5.643792</v>
      </c>
    </row>
    <row r="759" customFormat="false" ht="13" hidden="false" customHeight="false" outlineLevel="0" collapsed="false">
      <c r="A759" s="0" t="n">
        <v>18</v>
      </c>
      <c r="B759" s="0" t="n">
        <v>34</v>
      </c>
      <c r="C759" s="0" t="s">
        <v>74</v>
      </c>
      <c r="D759" s="1" t="n">
        <v>5.8143277</v>
      </c>
      <c r="E759" s="1" t="n">
        <v>5.6373467</v>
      </c>
    </row>
    <row r="760" customFormat="false" ht="13" hidden="false" customHeight="false" outlineLevel="0" collapsed="false">
      <c r="A760" s="0" t="n">
        <v>18</v>
      </c>
      <c r="B760" s="0" t="n">
        <v>35</v>
      </c>
      <c r="C760" s="0" t="s">
        <v>74</v>
      </c>
      <c r="D760" s="1" t="n">
        <v>5.8126664</v>
      </c>
      <c r="E760" s="1" t="n">
        <v>5.6356854</v>
      </c>
    </row>
    <row r="761" customFormat="false" ht="13" hidden="false" customHeight="false" outlineLevel="0" collapsed="false">
      <c r="A761" s="0" t="n">
        <v>18</v>
      </c>
      <c r="B761" s="0" t="n">
        <v>36</v>
      </c>
      <c r="C761" s="0" t="s">
        <v>74</v>
      </c>
      <c r="D761" s="1" t="n">
        <v>5.806313</v>
      </c>
      <c r="E761" s="1" t="n">
        <v>5.629332</v>
      </c>
    </row>
    <row r="762" customFormat="false" ht="13" hidden="false" customHeight="false" outlineLevel="0" collapsed="false">
      <c r="A762" s="0" t="n">
        <v>18</v>
      </c>
      <c r="B762" s="0" t="n">
        <v>37</v>
      </c>
      <c r="C762" s="0" t="s">
        <v>74</v>
      </c>
      <c r="D762" s="1" t="n">
        <v>5.79807</v>
      </c>
      <c r="E762" s="1" t="n">
        <v>5.621089</v>
      </c>
    </row>
    <row r="763" customFormat="false" ht="13" hidden="false" customHeight="false" outlineLevel="0" collapsed="false">
      <c r="A763" s="0" t="n">
        <v>18</v>
      </c>
      <c r="B763" s="0" t="n">
        <v>38</v>
      </c>
      <c r="C763" s="0" t="s">
        <v>74</v>
      </c>
      <c r="D763" s="1" t="n">
        <v>5.7936893</v>
      </c>
      <c r="E763" s="1" t="n">
        <v>5.6167083</v>
      </c>
    </row>
    <row r="764" customFormat="false" ht="13" hidden="false" customHeight="false" outlineLevel="0" collapsed="false">
      <c r="A764" s="0" t="n">
        <v>18</v>
      </c>
      <c r="B764" s="0" t="n">
        <v>39</v>
      </c>
      <c r="C764" s="0" t="s">
        <v>74</v>
      </c>
      <c r="D764" s="1" t="n">
        <v>5.7911515</v>
      </c>
      <c r="E764" s="1" t="n">
        <v>5.6141706</v>
      </c>
    </row>
    <row r="765" customFormat="false" ht="13" hidden="false" customHeight="false" outlineLevel="0" collapsed="false">
      <c r="A765" s="0" t="n">
        <v>18</v>
      </c>
      <c r="B765" s="0" t="n">
        <v>40</v>
      </c>
      <c r="C765" s="0" t="s">
        <v>74</v>
      </c>
      <c r="D765" s="1" t="n">
        <v>5.785475</v>
      </c>
      <c r="E765" s="1" t="n">
        <v>5.608494</v>
      </c>
    </row>
    <row r="766" customFormat="false" ht="13" hidden="false" customHeight="false" outlineLevel="0" collapsed="false">
      <c r="A766" s="0" t="n">
        <v>19</v>
      </c>
      <c r="B766" s="0" t="n">
        <v>1</v>
      </c>
      <c r="C766" s="0" t="s">
        <v>74</v>
      </c>
      <c r="D766" s="1" t="n">
        <v>0.043011658</v>
      </c>
      <c r="E766" s="1" t="n">
        <v>-0.027168896</v>
      </c>
    </row>
    <row r="767" customFormat="false" ht="13" hidden="false" customHeight="false" outlineLevel="0" collapsed="false">
      <c r="A767" s="0" t="n">
        <v>19</v>
      </c>
      <c r="B767" s="0" t="n">
        <v>2</v>
      </c>
      <c r="C767" s="0" t="s">
        <v>74</v>
      </c>
      <c r="D767" s="1" t="n">
        <v>0.049447495</v>
      </c>
      <c r="E767" s="1" t="n">
        <v>-0.020733058</v>
      </c>
    </row>
    <row r="768" customFormat="false" ht="13" hidden="false" customHeight="false" outlineLevel="0" collapsed="false">
      <c r="A768" s="0" t="n">
        <v>19</v>
      </c>
      <c r="B768" s="0" t="n">
        <v>3</v>
      </c>
      <c r="C768" s="0" t="s">
        <v>74</v>
      </c>
      <c r="D768" s="1" t="n">
        <v>0.061583176</v>
      </c>
      <c r="E768" s="1" t="n">
        <v>-0.008597378</v>
      </c>
    </row>
    <row r="769" customFormat="false" ht="13" hidden="false" customHeight="false" outlineLevel="0" collapsed="false">
      <c r="A769" s="0" t="n">
        <v>19</v>
      </c>
      <c r="B769" s="0" t="n">
        <v>4</v>
      </c>
      <c r="C769" s="0" t="s">
        <v>74</v>
      </c>
      <c r="D769" s="1" t="n">
        <v>0.07877793</v>
      </c>
      <c r="E769" s="1" t="n">
        <v>0.008597378</v>
      </c>
    </row>
    <row r="770" customFormat="false" ht="13" hidden="false" customHeight="false" outlineLevel="0" collapsed="false">
      <c r="A770" s="0" t="n">
        <v>19</v>
      </c>
      <c r="B770" s="0" t="n">
        <v>5</v>
      </c>
      <c r="C770" s="0" t="s">
        <v>74</v>
      </c>
      <c r="D770" s="1" t="n">
        <v>0.10483972</v>
      </c>
      <c r="E770" s="1" t="n">
        <v>0.034659166</v>
      </c>
    </row>
    <row r="771" customFormat="false" ht="13" hidden="false" customHeight="false" outlineLevel="0" collapsed="false">
      <c r="A771" s="0" t="n">
        <v>19</v>
      </c>
      <c r="B771" s="0" t="n">
        <v>6</v>
      </c>
      <c r="C771" s="0" t="s">
        <v>74</v>
      </c>
      <c r="D771" s="1" t="n">
        <v>0.15325406</v>
      </c>
      <c r="E771" s="1" t="n">
        <v>0.08307351</v>
      </c>
    </row>
    <row r="772" customFormat="false" ht="13" hidden="false" customHeight="false" outlineLevel="0" collapsed="false">
      <c r="A772" s="0" t="n">
        <v>19</v>
      </c>
      <c r="B772" s="0" t="n">
        <v>7</v>
      </c>
      <c r="C772" s="0" t="s">
        <v>74</v>
      </c>
      <c r="D772" s="1" t="n">
        <v>0.24476391</v>
      </c>
      <c r="E772" s="1" t="n">
        <v>0.17458336</v>
      </c>
    </row>
    <row r="773" customFormat="false" ht="13" hidden="false" customHeight="false" outlineLevel="0" collapsed="false">
      <c r="A773" s="0" t="n">
        <v>19</v>
      </c>
      <c r="B773" s="0" t="n">
        <v>8</v>
      </c>
      <c r="C773" s="0" t="s">
        <v>74</v>
      </c>
      <c r="D773" s="1" t="n">
        <v>0.40578645</v>
      </c>
      <c r="E773" s="1" t="n">
        <v>0.3356059</v>
      </c>
    </row>
    <row r="774" customFormat="false" ht="13" hidden="false" customHeight="false" outlineLevel="0" collapsed="false">
      <c r="A774" s="0" t="n">
        <v>19</v>
      </c>
      <c r="B774" s="0" t="n">
        <v>9</v>
      </c>
      <c r="C774" s="0" t="s">
        <v>74</v>
      </c>
      <c r="D774" s="1" t="n">
        <v>0.6785337</v>
      </c>
      <c r="E774" s="1" t="n">
        <v>0.60835314</v>
      </c>
    </row>
    <row r="775" customFormat="false" ht="13" hidden="false" customHeight="false" outlineLevel="0" collapsed="false">
      <c r="A775" s="0" t="n">
        <v>19</v>
      </c>
      <c r="B775" s="0" t="n">
        <v>10</v>
      </c>
      <c r="C775" s="0" t="s">
        <v>74</v>
      </c>
      <c r="D775" s="1" t="n">
        <v>1.1135724</v>
      </c>
      <c r="E775" s="1" t="n">
        <v>1.0433918</v>
      </c>
    </row>
    <row r="776" customFormat="false" ht="13" hidden="false" customHeight="false" outlineLevel="0" collapsed="false">
      <c r="A776" s="0" t="n">
        <v>19</v>
      </c>
      <c r="B776" s="0" t="n">
        <v>11</v>
      </c>
      <c r="C776" s="0" t="s">
        <v>74</v>
      </c>
      <c r="D776" s="1" t="n">
        <v>1.7387419</v>
      </c>
      <c r="E776" s="1" t="n">
        <v>1.6685613</v>
      </c>
    </row>
    <row r="777" customFormat="false" ht="13" hidden="false" customHeight="false" outlineLevel="0" collapsed="false">
      <c r="A777" s="0" t="n">
        <v>19</v>
      </c>
      <c r="B777" s="0" t="n">
        <v>12</v>
      </c>
      <c r="C777" s="0" t="s">
        <v>74</v>
      </c>
      <c r="D777" s="1" t="n">
        <v>2.51371</v>
      </c>
      <c r="E777" s="1" t="n">
        <v>2.4435294</v>
      </c>
    </row>
    <row r="778" customFormat="false" ht="13" hidden="false" customHeight="false" outlineLevel="0" collapsed="false">
      <c r="A778" s="0" t="n">
        <v>19</v>
      </c>
      <c r="B778" s="0" t="n">
        <v>13</v>
      </c>
      <c r="C778" s="0" t="s">
        <v>74</v>
      </c>
      <c r="D778" s="1" t="n">
        <v>3.347546</v>
      </c>
      <c r="E778" s="1" t="n">
        <v>3.2773654</v>
      </c>
    </row>
    <row r="779" customFormat="false" ht="13" hidden="false" customHeight="false" outlineLevel="0" collapsed="false">
      <c r="A779" s="0" t="n">
        <v>19</v>
      </c>
      <c r="B779" s="0" t="n">
        <v>14</v>
      </c>
      <c r="C779" s="0" t="s">
        <v>74</v>
      </c>
      <c r="D779" s="1" t="n">
        <v>4.1337676</v>
      </c>
      <c r="E779" s="1" t="n">
        <v>4.063587</v>
      </c>
    </row>
    <row r="780" customFormat="false" ht="13" hidden="false" customHeight="false" outlineLevel="0" collapsed="false">
      <c r="A780" s="0" t="n">
        <v>19</v>
      </c>
      <c r="B780" s="0" t="n">
        <v>15</v>
      </c>
      <c r="C780" s="0" t="s">
        <v>74</v>
      </c>
      <c r="D780" s="1" t="n">
        <v>4.7851305</v>
      </c>
      <c r="E780" s="1" t="n">
        <v>4.71495</v>
      </c>
    </row>
    <row r="781" customFormat="false" ht="13" hidden="false" customHeight="false" outlineLevel="0" collapsed="false">
      <c r="A781" s="0" t="n">
        <v>19</v>
      </c>
      <c r="B781" s="0" t="n">
        <v>16</v>
      </c>
      <c r="C781" s="0" t="s">
        <v>74</v>
      </c>
      <c r="D781" s="1" t="n">
        <v>5.237585</v>
      </c>
      <c r="E781" s="1" t="n">
        <v>5.1674047</v>
      </c>
    </row>
    <row r="782" customFormat="false" ht="13" hidden="false" customHeight="false" outlineLevel="0" collapsed="false">
      <c r="A782" s="0" t="n">
        <v>19</v>
      </c>
      <c r="B782" s="0" t="n">
        <v>17</v>
      </c>
      <c r="C782" s="0" t="s">
        <v>74</v>
      </c>
      <c r="D782" s="1" t="n">
        <v>5.5070915</v>
      </c>
      <c r="E782" s="1" t="n">
        <v>5.436911</v>
      </c>
    </row>
    <row r="783" customFormat="false" ht="13" hidden="false" customHeight="false" outlineLevel="0" collapsed="false">
      <c r="A783" s="0" t="n">
        <v>19</v>
      </c>
      <c r="B783" s="0" t="n">
        <v>18</v>
      </c>
      <c r="C783" s="0" t="s">
        <v>74</v>
      </c>
      <c r="D783" s="1" t="n">
        <v>5.6463366</v>
      </c>
      <c r="E783" s="1" t="n">
        <v>5.576156</v>
      </c>
    </row>
    <row r="784" customFormat="false" ht="13" hidden="false" customHeight="false" outlineLevel="0" collapsed="false">
      <c r="A784" s="0" t="n">
        <v>19</v>
      </c>
      <c r="B784" s="0" t="n">
        <v>19</v>
      </c>
      <c r="C784" s="0" t="s">
        <v>74</v>
      </c>
      <c r="D784" s="1" t="n">
        <v>5.7178354</v>
      </c>
      <c r="E784" s="1" t="n">
        <v>5.647655</v>
      </c>
    </row>
    <row r="785" customFormat="false" ht="13" hidden="false" customHeight="false" outlineLevel="0" collapsed="false">
      <c r="A785" s="0" t="n">
        <v>19</v>
      </c>
      <c r="B785" s="0" t="n">
        <v>20</v>
      </c>
      <c r="C785" s="0" t="s">
        <v>74</v>
      </c>
      <c r="D785" s="1" t="n">
        <v>5.7471547</v>
      </c>
      <c r="E785" s="1" t="n">
        <v>5.6769743</v>
      </c>
    </row>
    <row r="786" customFormat="false" ht="13" hidden="false" customHeight="false" outlineLevel="0" collapsed="false">
      <c r="A786" s="0" t="n">
        <v>19</v>
      </c>
      <c r="B786" s="0" t="n">
        <v>21</v>
      </c>
      <c r="C786" s="0" t="s">
        <v>74</v>
      </c>
      <c r="D786" s="1" t="n">
        <v>5.7522254</v>
      </c>
      <c r="E786" s="1" t="n">
        <v>5.682045</v>
      </c>
    </row>
    <row r="787" customFormat="false" ht="13" hidden="false" customHeight="false" outlineLevel="0" collapsed="false">
      <c r="A787" s="0" t="n">
        <v>19</v>
      </c>
      <c r="B787" s="0" t="n">
        <v>22</v>
      </c>
      <c r="C787" s="0" t="s">
        <v>74</v>
      </c>
      <c r="D787" s="1" t="n">
        <v>5.757086</v>
      </c>
      <c r="E787" s="1" t="n">
        <v>5.6869054</v>
      </c>
    </row>
    <row r="788" customFormat="false" ht="13" hidden="false" customHeight="false" outlineLevel="0" collapsed="false">
      <c r="A788" s="0" t="n">
        <v>19</v>
      </c>
      <c r="B788" s="0" t="n">
        <v>23</v>
      </c>
      <c r="C788" s="0" t="s">
        <v>74</v>
      </c>
      <c r="D788" s="1" t="n">
        <v>5.759486</v>
      </c>
      <c r="E788" s="1" t="n">
        <v>5.689306</v>
      </c>
    </row>
    <row r="789" customFormat="false" ht="13" hidden="false" customHeight="false" outlineLevel="0" collapsed="false">
      <c r="A789" s="0" t="n">
        <v>19</v>
      </c>
      <c r="B789" s="0" t="n">
        <v>24</v>
      </c>
      <c r="C789" s="0" t="s">
        <v>74</v>
      </c>
      <c r="D789" s="1" t="n">
        <v>5.7547274</v>
      </c>
      <c r="E789" s="1" t="n">
        <v>5.684547</v>
      </c>
    </row>
    <row r="790" customFormat="false" ht="13" hidden="false" customHeight="false" outlineLevel="0" collapsed="false">
      <c r="A790" s="0" t="n">
        <v>19</v>
      </c>
      <c r="B790" s="0" t="n">
        <v>25</v>
      </c>
      <c r="C790" s="0" t="s">
        <v>74</v>
      </c>
      <c r="D790" s="1" t="n">
        <v>5.753235</v>
      </c>
      <c r="E790" s="1" t="n">
        <v>5.6830544</v>
      </c>
    </row>
    <row r="791" customFormat="false" ht="13" hidden="false" customHeight="false" outlineLevel="0" collapsed="false">
      <c r="A791" s="0" t="n">
        <v>19</v>
      </c>
      <c r="B791" s="0" t="n">
        <v>26</v>
      </c>
      <c r="C791" s="0" t="s">
        <v>74</v>
      </c>
      <c r="D791" s="1" t="n">
        <v>5.7545934</v>
      </c>
      <c r="E791" s="1" t="n">
        <v>5.684413</v>
      </c>
    </row>
    <row r="792" customFormat="false" ht="13" hidden="false" customHeight="false" outlineLevel="0" collapsed="false">
      <c r="A792" s="0" t="n">
        <v>19</v>
      </c>
      <c r="B792" s="0" t="n">
        <v>27</v>
      </c>
      <c r="C792" s="0" t="s">
        <v>74</v>
      </c>
      <c r="D792" s="1" t="n">
        <v>5.748055</v>
      </c>
      <c r="E792" s="1" t="n">
        <v>5.6778746</v>
      </c>
    </row>
    <row r="793" customFormat="false" ht="13" hidden="false" customHeight="false" outlineLevel="0" collapsed="false">
      <c r="A793" s="0" t="n">
        <v>19</v>
      </c>
      <c r="B793" s="0" t="n">
        <v>28</v>
      </c>
      <c r="C793" s="0" t="s">
        <v>74</v>
      </c>
      <c r="D793" s="1" t="n">
        <v>5.7518516</v>
      </c>
      <c r="E793" s="1" t="n">
        <v>5.681671</v>
      </c>
    </row>
    <row r="794" customFormat="false" ht="13" hidden="false" customHeight="false" outlineLevel="0" collapsed="false">
      <c r="A794" s="0" t="n">
        <v>19</v>
      </c>
      <c r="B794" s="0" t="n">
        <v>29</v>
      </c>
      <c r="C794" s="0" t="s">
        <v>74</v>
      </c>
      <c r="D794" s="1" t="n">
        <v>5.7472615</v>
      </c>
      <c r="E794" s="1" t="n">
        <v>5.677081</v>
      </c>
    </row>
    <row r="795" customFormat="false" ht="13" hidden="false" customHeight="false" outlineLevel="0" collapsed="false">
      <c r="A795" s="0" t="n">
        <v>19</v>
      </c>
      <c r="B795" s="0" t="n">
        <v>30</v>
      </c>
      <c r="C795" s="0" t="s">
        <v>74</v>
      </c>
      <c r="D795" s="1" t="n">
        <v>5.7384205</v>
      </c>
      <c r="E795" s="1" t="n">
        <v>5.66824</v>
      </c>
    </row>
    <row r="796" customFormat="false" ht="13" hidden="false" customHeight="false" outlineLevel="0" collapsed="false">
      <c r="A796" s="0" t="n">
        <v>19</v>
      </c>
      <c r="B796" s="0" t="n">
        <v>31</v>
      </c>
      <c r="C796" s="0" t="s">
        <v>74</v>
      </c>
      <c r="D796" s="1" t="n">
        <v>5.736581</v>
      </c>
      <c r="E796" s="1" t="n">
        <v>5.6664004</v>
      </c>
    </row>
    <row r="797" customFormat="false" ht="13" hidden="false" customHeight="false" outlineLevel="0" collapsed="false">
      <c r="A797" s="0" t="n">
        <v>19</v>
      </c>
      <c r="B797" s="0" t="n">
        <v>32</v>
      </c>
      <c r="C797" s="0" t="s">
        <v>74</v>
      </c>
      <c r="D797" s="1" t="n">
        <v>5.7297955</v>
      </c>
      <c r="E797" s="1" t="n">
        <v>5.659615</v>
      </c>
    </row>
    <row r="798" customFormat="false" ht="13" hidden="false" customHeight="false" outlineLevel="0" collapsed="false">
      <c r="A798" s="0" t="n">
        <v>19</v>
      </c>
      <c r="B798" s="0" t="n">
        <v>33</v>
      </c>
      <c r="C798" s="0" t="s">
        <v>74</v>
      </c>
      <c r="D798" s="1" t="n">
        <v>5.7187524</v>
      </c>
      <c r="E798" s="1" t="n">
        <v>5.648572</v>
      </c>
    </row>
    <row r="799" customFormat="false" ht="13" hidden="false" customHeight="false" outlineLevel="0" collapsed="false">
      <c r="A799" s="0" t="n">
        <v>19</v>
      </c>
      <c r="B799" s="0" t="n">
        <v>34</v>
      </c>
      <c r="C799" s="0" t="s">
        <v>74</v>
      </c>
      <c r="D799" s="1" t="n">
        <v>5.715249</v>
      </c>
      <c r="E799" s="1" t="n">
        <v>5.6450686</v>
      </c>
    </row>
    <row r="800" customFormat="false" ht="13" hidden="false" customHeight="false" outlineLevel="0" collapsed="false">
      <c r="A800" s="0" t="n">
        <v>19</v>
      </c>
      <c r="B800" s="0" t="n">
        <v>35</v>
      </c>
      <c r="C800" s="0" t="s">
        <v>74</v>
      </c>
      <c r="D800" s="1" t="n">
        <v>5.7092466</v>
      </c>
      <c r="E800" s="1" t="n">
        <v>5.639066</v>
      </c>
    </row>
    <row r="801" customFormat="false" ht="13" hidden="false" customHeight="false" outlineLevel="0" collapsed="false">
      <c r="A801" s="0" t="n">
        <v>19</v>
      </c>
      <c r="B801" s="0" t="n">
        <v>36</v>
      </c>
      <c r="C801" s="0" t="s">
        <v>74</v>
      </c>
      <c r="D801" s="1" t="n">
        <v>5.7097807</v>
      </c>
      <c r="E801" s="1" t="n">
        <v>5.6396003</v>
      </c>
    </row>
    <row r="802" customFormat="false" ht="13" hidden="false" customHeight="false" outlineLevel="0" collapsed="false">
      <c r="A802" s="0" t="n">
        <v>19</v>
      </c>
      <c r="B802" s="0" t="n">
        <v>37</v>
      </c>
      <c r="C802" s="0" t="s">
        <v>74</v>
      </c>
      <c r="D802" s="1" t="n">
        <v>5.7158265</v>
      </c>
      <c r="E802" s="1" t="n">
        <v>5.645646</v>
      </c>
    </row>
    <row r="803" customFormat="false" ht="13" hidden="false" customHeight="false" outlineLevel="0" collapsed="false">
      <c r="A803" s="0" t="n">
        <v>19</v>
      </c>
      <c r="B803" s="0" t="n">
        <v>38</v>
      </c>
      <c r="C803" s="0" t="s">
        <v>74</v>
      </c>
      <c r="D803" s="1" t="n">
        <v>5.7135444</v>
      </c>
      <c r="E803" s="1" t="n">
        <v>5.643364</v>
      </c>
    </row>
    <row r="804" customFormat="false" ht="13" hidden="false" customHeight="false" outlineLevel="0" collapsed="false">
      <c r="A804" s="0" t="n">
        <v>19</v>
      </c>
      <c r="B804" s="0" t="n">
        <v>39</v>
      </c>
      <c r="C804" s="0" t="s">
        <v>74</v>
      </c>
      <c r="D804" s="1" t="n">
        <v>5.7106094</v>
      </c>
      <c r="E804" s="1" t="n">
        <v>5.640429</v>
      </c>
    </row>
    <row r="805" customFormat="false" ht="13" hidden="false" customHeight="false" outlineLevel="0" collapsed="false">
      <c r="A805" s="0" t="n">
        <v>19</v>
      </c>
      <c r="B805" s="0" t="n">
        <v>40</v>
      </c>
      <c r="C805" s="0" t="s">
        <v>74</v>
      </c>
      <c r="D805" s="1" t="n">
        <v>5.7048907</v>
      </c>
      <c r="E805" s="1" t="n">
        <v>5.6347103</v>
      </c>
    </row>
    <row r="806" customFormat="false" ht="13" hidden="false" customHeight="false" outlineLevel="0" collapsed="false">
      <c r="A806" s="0" t="n">
        <v>20</v>
      </c>
      <c r="B806" s="0" t="n">
        <v>1</v>
      </c>
      <c r="C806" s="0" t="s">
        <v>74</v>
      </c>
      <c r="D806" s="1" t="n">
        <v>0.01845204</v>
      </c>
      <c r="E806" s="1" t="n">
        <v>-0.019768052</v>
      </c>
    </row>
    <row r="807" customFormat="false" ht="13" hidden="false" customHeight="false" outlineLevel="0" collapsed="false">
      <c r="A807" s="0" t="n">
        <v>20</v>
      </c>
      <c r="B807" s="0" t="n">
        <v>2</v>
      </c>
      <c r="C807" s="0" t="s">
        <v>74</v>
      </c>
      <c r="D807" s="1" t="n">
        <v>0.023483219</v>
      </c>
      <c r="E807" s="1" t="n">
        <v>-0.014736874</v>
      </c>
    </row>
    <row r="808" customFormat="false" ht="13" hidden="false" customHeight="false" outlineLevel="0" collapsed="false">
      <c r="A808" s="0" t="n">
        <v>20</v>
      </c>
      <c r="B808" s="0" t="n">
        <v>3</v>
      </c>
      <c r="C808" s="0" t="s">
        <v>74</v>
      </c>
      <c r="D808" s="1" t="n">
        <v>0.032298096</v>
      </c>
      <c r="E808" s="1" t="n">
        <v>-0.005921997</v>
      </c>
    </row>
    <row r="809" customFormat="false" ht="13" hidden="false" customHeight="false" outlineLevel="0" collapsed="false">
      <c r="A809" s="0" t="n">
        <v>20</v>
      </c>
      <c r="B809" s="0" t="n">
        <v>4</v>
      </c>
      <c r="C809" s="0" t="s">
        <v>74</v>
      </c>
      <c r="D809" s="1" t="n">
        <v>0.04414209</v>
      </c>
      <c r="E809" s="1" t="n">
        <v>0.005921997</v>
      </c>
    </row>
    <row r="810" customFormat="false" ht="13" hidden="false" customHeight="false" outlineLevel="0" collapsed="false">
      <c r="A810" s="0" t="n">
        <v>20</v>
      </c>
      <c r="B810" s="0" t="n">
        <v>5</v>
      </c>
      <c r="C810" s="0" t="s">
        <v>74</v>
      </c>
      <c r="D810" s="1" t="n">
        <v>0.06279768</v>
      </c>
      <c r="E810" s="1" t="n">
        <v>0.024577588</v>
      </c>
    </row>
    <row r="811" customFormat="false" ht="13" hidden="false" customHeight="false" outlineLevel="0" collapsed="false">
      <c r="A811" s="0" t="n">
        <v>20</v>
      </c>
      <c r="B811" s="0" t="n">
        <v>6</v>
      </c>
      <c r="C811" s="0" t="s">
        <v>74</v>
      </c>
      <c r="D811" s="1" t="n">
        <v>0.095742136</v>
      </c>
      <c r="E811" s="1" t="n">
        <v>0.057522044</v>
      </c>
    </row>
    <row r="812" customFormat="false" ht="13" hidden="false" customHeight="false" outlineLevel="0" collapsed="false">
      <c r="A812" s="0" t="n">
        <v>20</v>
      </c>
      <c r="B812" s="0" t="n">
        <v>7</v>
      </c>
      <c r="C812" s="0" t="s">
        <v>74</v>
      </c>
      <c r="D812" s="1" t="n">
        <v>0.15760726</v>
      </c>
      <c r="E812" s="1" t="n">
        <v>0.119387165</v>
      </c>
    </row>
    <row r="813" customFormat="false" ht="13" hidden="false" customHeight="false" outlineLevel="0" collapsed="false">
      <c r="A813" s="0" t="n">
        <v>20</v>
      </c>
      <c r="B813" s="0" t="n">
        <v>8</v>
      </c>
      <c r="C813" s="0" t="s">
        <v>74</v>
      </c>
      <c r="D813" s="1" t="n">
        <v>0.26893187</v>
      </c>
      <c r="E813" s="1" t="n">
        <v>0.23071177</v>
      </c>
    </row>
    <row r="814" customFormat="false" ht="13" hidden="false" customHeight="false" outlineLevel="0" collapsed="false">
      <c r="A814" s="0" t="n">
        <v>20</v>
      </c>
      <c r="B814" s="0" t="n">
        <v>9</v>
      </c>
      <c r="C814" s="0" t="s">
        <v>74</v>
      </c>
      <c r="D814" s="1" t="n">
        <v>0.46514592</v>
      </c>
      <c r="E814" s="1" t="n">
        <v>0.42692584</v>
      </c>
    </row>
    <row r="815" customFormat="false" ht="13" hidden="false" customHeight="false" outlineLevel="0" collapsed="false">
      <c r="A815" s="0" t="n">
        <v>20</v>
      </c>
      <c r="B815" s="0" t="n">
        <v>10</v>
      </c>
      <c r="C815" s="0" t="s">
        <v>74</v>
      </c>
      <c r="D815" s="1" t="n">
        <v>0.79261106</v>
      </c>
      <c r="E815" s="1" t="n">
        <v>0.75439095</v>
      </c>
    </row>
    <row r="816" customFormat="false" ht="13" hidden="false" customHeight="false" outlineLevel="0" collapsed="false">
      <c r="A816" s="0" t="n">
        <v>20</v>
      </c>
      <c r="B816" s="0" t="n">
        <v>11</v>
      </c>
      <c r="C816" s="0" t="s">
        <v>74</v>
      </c>
      <c r="D816" s="1" t="n">
        <v>1.2945521</v>
      </c>
      <c r="E816" s="1" t="n">
        <v>1.256332</v>
      </c>
    </row>
    <row r="817" customFormat="false" ht="13" hidden="false" customHeight="false" outlineLevel="0" collapsed="false">
      <c r="A817" s="0" t="n">
        <v>20</v>
      </c>
      <c r="B817" s="0" t="n">
        <v>12</v>
      </c>
      <c r="C817" s="0" t="s">
        <v>74</v>
      </c>
      <c r="D817" s="1" t="n">
        <v>1.9745286</v>
      </c>
      <c r="E817" s="1" t="n">
        <v>1.9363085</v>
      </c>
    </row>
    <row r="818" customFormat="false" ht="13" hidden="false" customHeight="false" outlineLevel="0" collapsed="false">
      <c r="A818" s="0" t="n">
        <v>20</v>
      </c>
      <c r="B818" s="0" t="n">
        <v>13</v>
      </c>
      <c r="C818" s="0" t="s">
        <v>74</v>
      </c>
      <c r="D818" s="1" t="n">
        <v>2.7787328</v>
      </c>
      <c r="E818" s="1" t="n">
        <v>2.7405126</v>
      </c>
    </row>
    <row r="819" customFormat="false" ht="13" hidden="false" customHeight="false" outlineLevel="0" collapsed="false">
      <c r="A819" s="0" t="n">
        <v>20</v>
      </c>
      <c r="B819" s="0" t="n">
        <v>14</v>
      </c>
      <c r="C819" s="0" t="s">
        <v>74</v>
      </c>
      <c r="D819" s="1" t="n">
        <v>3.6100287</v>
      </c>
      <c r="E819" s="1" t="n">
        <v>3.5718086</v>
      </c>
    </row>
    <row r="820" customFormat="false" ht="13" hidden="false" customHeight="false" outlineLevel="0" collapsed="false">
      <c r="A820" s="0" t="n">
        <v>20</v>
      </c>
      <c r="B820" s="0" t="n">
        <v>15</v>
      </c>
      <c r="C820" s="0" t="s">
        <v>74</v>
      </c>
      <c r="D820" s="1" t="n">
        <v>4.351379</v>
      </c>
      <c r="E820" s="1" t="n">
        <v>4.313159</v>
      </c>
    </row>
    <row r="821" customFormat="false" ht="13" hidden="false" customHeight="false" outlineLevel="0" collapsed="false">
      <c r="A821" s="0" t="n">
        <v>20</v>
      </c>
      <c r="B821" s="0" t="n">
        <v>16</v>
      </c>
      <c r="C821" s="0" t="s">
        <v>74</v>
      </c>
      <c r="D821" s="1" t="n">
        <v>4.920728</v>
      </c>
      <c r="E821" s="1" t="n">
        <v>4.8825083</v>
      </c>
    </row>
    <row r="822" customFormat="false" ht="13" hidden="false" customHeight="false" outlineLevel="0" collapsed="false">
      <c r="A822" s="0" t="n">
        <v>20</v>
      </c>
      <c r="B822" s="0" t="n">
        <v>17</v>
      </c>
      <c r="C822" s="0" t="s">
        <v>74</v>
      </c>
      <c r="D822" s="1" t="n">
        <v>5.281531</v>
      </c>
      <c r="E822" s="1" t="n">
        <v>5.243311</v>
      </c>
    </row>
    <row r="823" customFormat="false" ht="13" hidden="false" customHeight="false" outlineLevel="0" collapsed="false">
      <c r="A823" s="0" t="n">
        <v>20</v>
      </c>
      <c r="B823" s="0" t="n">
        <v>18</v>
      </c>
      <c r="C823" s="0" t="s">
        <v>74</v>
      </c>
      <c r="D823" s="1" t="n">
        <v>5.4888883</v>
      </c>
      <c r="E823" s="1" t="n">
        <v>5.4506683</v>
      </c>
    </row>
    <row r="824" customFormat="false" ht="13" hidden="false" customHeight="false" outlineLevel="0" collapsed="false">
      <c r="A824" s="0" t="n">
        <v>20</v>
      </c>
      <c r="B824" s="0" t="n">
        <v>19</v>
      </c>
      <c r="C824" s="0" t="s">
        <v>74</v>
      </c>
      <c r="D824" s="1" t="n">
        <v>5.603648</v>
      </c>
      <c r="E824" s="1" t="n">
        <v>5.5654283</v>
      </c>
    </row>
    <row r="825" customFormat="false" ht="13" hidden="false" customHeight="false" outlineLevel="0" collapsed="false">
      <c r="A825" s="0" t="n">
        <v>20</v>
      </c>
      <c r="B825" s="0" t="n">
        <v>20</v>
      </c>
      <c r="C825" s="0" t="s">
        <v>74</v>
      </c>
      <c r="D825" s="1" t="n">
        <v>5.646451</v>
      </c>
      <c r="E825" s="1" t="n">
        <v>5.608231</v>
      </c>
    </row>
    <row r="826" customFormat="false" ht="13" hidden="false" customHeight="false" outlineLevel="0" collapsed="false">
      <c r="A826" s="0" t="n">
        <v>20</v>
      </c>
      <c r="B826" s="0" t="n">
        <v>21</v>
      </c>
      <c r="C826" s="0" t="s">
        <v>74</v>
      </c>
      <c r="D826" s="1" t="n">
        <v>5.673563</v>
      </c>
      <c r="E826" s="1" t="n">
        <v>5.635343</v>
      </c>
    </row>
    <row r="827" customFormat="false" ht="13" hidden="false" customHeight="false" outlineLevel="0" collapsed="false">
      <c r="A827" s="0" t="n">
        <v>20</v>
      </c>
      <c r="B827" s="0" t="n">
        <v>22</v>
      </c>
      <c r="C827" s="0" t="s">
        <v>74</v>
      </c>
      <c r="D827" s="1" t="n">
        <v>5.677708</v>
      </c>
      <c r="E827" s="1" t="n">
        <v>5.639488</v>
      </c>
    </row>
    <row r="828" customFormat="false" ht="13" hidden="false" customHeight="false" outlineLevel="0" collapsed="false">
      <c r="A828" s="0" t="n">
        <v>20</v>
      </c>
      <c r="B828" s="0" t="n">
        <v>23</v>
      </c>
      <c r="C828" s="0" t="s">
        <v>74</v>
      </c>
      <c r="D828" s="1" t="n">
        <v>5.679228</v>
      </c>
      <c r="E828" s="1" t="n">
        <v>5.641008</v>
      </c>
    </row>
    <row r="829" customFormat="false" ht="13" hidden="false" customHeight="false" outlineLevel="0" collapsed="false">
      <c r="A829" s="0" t="n">
        <v>20</v>
      </c>
      <c r="B829" s="0" t="n">
        <v>24</v>
      </c>
      <c r="C829" s="0" t="s">
        <v>74</v>
      </c>
      <c r="D829" s="1" t="n">
        <v>5.6779814</v>
      </c>
      <c r="E829" s="1" t="n">
        <v>5.6397614</v>
      </c>
    </row>
    <row r="830" customFormat="false" ht="13" hidden="false" customHeight="false" outlineLevel="0" collapsed="false">
      <c r="A830" s="0" t="n">
        <v>20</v>
      </c>
      <c r="B830" s="0" t="n">
        <v>25</v>
      </c>
      <c r="C830" s="0" t="s">
        <v>74</v>
      </c>
      <c r="D830" s="1" t="n">
        <v>5.6760187</v>
      </c>
      <c r="E830" s="1" t="n">
        <v>5.637799</v>
      </c>
    </row>
    <row r="831" customFormat="false" ht="13" hidden="false" customHeight="false" outlineLevel="0" collapsed="false">
      <c r="A831" s="0" t="n">
        <v>20</v>
      </c>
      <c r="B831" s="0" t="n">
        <v>26</v>
      </c>
      <c r="C831" s="0" t="s">
        <v>74</v>
      </c>
      <c r="D831" s="1" t="n">
        <v>5.675171</v>
      </c>
      <c r="E831" s="1" t="n">
        <v>5.636951</v>
      </c>
    </row>
    <row r="832" customFormat="false" ht="13" hidden="false" customHeight="false" outlineLevel="0" collapsed="false">
      <c r="A832" s="0" t="n">
        <v>20</v>
      </c>
      <c r="B832" s="0" t="n">
        <v>27</v>
      </c>
      <c r="C832" s="0" t="s">
        <v>74</v>
      </c>
      <c r="D832" s="1" t="n">
        <v>5.672602</v>
      </c>
      <c r="E832" s="1" t="n">
        <v>5.6343822</v>
      </c>
    </row>
    <row r="833" customFormat="false" ht="13" hidden="false" customHeight="false" outlineLevel="0" collapsed="false">
      <c r="A833" s="0" t="n">
        <v>20</v>
      </c>
      <c r="B833" s="0" t="n">
        <v>28</v>
      </c>
      <c r="C833" s="0" t="s">
        <v>74</v>
      </c>
      <c r="D833" s="1" t="n">
        <v>5.665163</v>
      </c>
      <c r="E833" s="1" t="n">
        <v>5.626943</v>
      </c>
    </row>
    <row r="834" customFormat="false" ht="13" hidden="false" customHeight="false" outlineLevel="0" collapsed="false">
      <c r="A834" s="0" t="n">
        <v>20</v>
      </c>
      <c r="B834" s="0" t="n">
        <v>29</v>
      </c>
      <c r="C834" s="0" t="s">
        <v>74</v>
      </c>
      <c r="D834" s="1" t="n">
        <v>5.6585965</v>
      </c>
      <c r="E834" s="1" t="n">
        <v>5.6203766</v>
      </c>
    </row>
    <row r="835" customFormat="false" ht="13" hidden="false" customHeight="false" outlineLevel="0" collapsed="false">
      <c r="A835" s="0" t="n">
        <v>20</v>
      </c>
      <c r="B835" s="0" t="n">
        <v>30</v>
      </c>
      <c r="C835" s="0" t="s">
        <v>74</v>
      </c>
      <c r="D835" s="1" t="n">
        <v>5.6542716</v>
      </c>
      <c r="E835" s="1" t="n">
        <v>5.6160517</v>
      </c>
    </row>
    <row r="836" customFormat="false" ht="13" hidden="false" customHeight="false" outlineLevel="0" collapsed="false">
      <c r="A836" s="0" t="n">
        <v>20</v>
      </c>
      <c r="B836" s="0" t="n">
        <v>31</v>
      </c>
      <c r="C836" s="0" t="s">
        <v>74</v>
      </c>
      <c r="D836" s="1" t="n">
        <v>5.657089</v>
      </c>
      <c r="E836" s="1" t="n">
        <v>5.6188693</v>
      </c>
    </row>
    <row r="837" customFormat="false" ht="13" hidden="false" customHeight="false" outlineLevel="0" collapsed="false">
      <c r="A837" s="0" t="n">
        <v>20</v>
      </c>
      <c r="B837" s="0" t="n">
        <v>32</v>
      </c>
      <c r="C837" s="0" t="s">
        <v>74</v>
      </c>
      <c r="D837" s="1" t="n">
        <v>5.6627088</v>
      </c>
      <c r="E837" s="1" t="n">
        <v>5.624489</v>
      </c>
    </row>
    <row r="838" customFormat="false" ht="13" hidden="false" customHeight="false" outlineLevel="0" collapsed="false">
      <c r="A838" s="0" t="n">
        <v>20</v>
      </c>
      <c r="B838" s="0" t="n">
        <v>33</v>
      </c>
      <c r="C838" s="0" t="s">
        <v>74</v>
      </c>
      <c r="D838" s="1" t="n">
        <v>5.6578298</v>
      </c>
      <c r="E838" s="1" t="n">
        <v>5.61961</v>
      </c>
    </row>
    <row r="839" customFormat="false" ht="13" hidden="false" customHeight="false" outlineLevel="0" collapsed="false">
      <c r="A839" s="0" t="n">
        <v>20</v>
      </c>
      <c r="B839" s="0" t="n">
        <v>34</v>
      </c>
      <c r="C839" s="0" t="s">
        <v>74</v>
      </c>
      <c r="D839" s="1" t="n">
        <v>5.6496425</v>
      </c>
      <c r="E839" s="1" t="n">
        <v>5.6114225</v>
      </c>
    </row>
    <row r="840" customFormat="false" ht="13" hidden="false" customHeight="false" outlineLevel="0" collapsed="false">
      <c r="A840" s="0" t="n">
        <v>20</v>
      </c>
      <c r="B840" s="0" t="n">
        <v>35</v>
      </c>
      <c r="C840" s="0" t="s">
        <v>74</v>
      </c>
      <c r="D840" s="1" t="n">
        <v>5.639516</v>
      </c>
      <c r="E840" s="1" t="n">
        <v>5.601296</v>
      </c>
    </row>
    <row r="841" customFormat="false" ht="13" hidden="false" customHeight="false" outlineLevel="0" collapsed="false">
      <c r="A841" s="0" t="n">
        <v>20</v>
      </c>
      <c r="B841" s="0" t="n">
        <v>36</v>
      </c>
      <c r="C841" s="0" t="s">
        <v>74</v>
      </c>
      <c r="D841" s="1" t="n">
        <v>5.6374507</v>
      </c>
      <c r="E841" s="1" t="n">
        <v>5.599231</v>
      </c>
    </row>
    <row r="842" customFormat="false" ht="13" hidden="false" customHeight="false" outlineLevel="0" collapsed="false">
      <c r="A842" s="0" t="n">
        <v>20</v>
      </c>
      <c r="B842" s="0" t="n">
        <v>37</v>
      </c>
      <c r="C842" s="0" t="s">
        <v>74</v>
      </c>
      <c r="D842" s="1" t="n">
        <v>5.6425247</v>
      </c>
      <c r="E842" s="1" t="n">
        <v>5.604305</v>
      </c>
    </row>
    <row r="843" customFormat="false" ht="13" hidden="false" customHeight="false" outlineLevel="0" collapsed="false">
      <c r="A843" s="0" t="n">
        <v>20</v>
      </c>
      <c r="B843" s="0" t="n">
        <v>38</v>
      </c>
      <c r="C843" s="0" t="s">
        <v>74</v>
      </c>
      <c r="D843" s="1" t="n">
        <v>5.637769</v>
      </c>
      <c r="E843" s="1" t="n">
        <v>5.5995493</v>
      </c>
    </row>
    <row r="844" customFormat="false" ht="13" hidden="false" customHeight="false" outlineLevel="0" collapsed="false">
      <c r="A844" s="0" t="n">
        <v>20</v>
      </c>
      <c r="B844" s="0" t="n">
        <v>39</v>
      </c>
      <c r="C844" s="0" t="s">
        <v>74</v>
      </c>
      <c r="D844" s="1" t="n">
        <v>5.6295185</v>
      </c>
      <c r="E844" s="1" t="n">
        <v>5.5912986</v>
      </c>
    </row>
    <row r="845" customFormat="false" ht="13" hidden="false" customHeight="false" outlineLevel="0" collapsed="false">
      <c r="A845" s="0" t="n">
        <v>20</v>
      </c>
      <c r="B845" s="0" t="n">
        <v>40</v>
      </c>
      <c r="C845" s="0" t="s">
        <v>74</v>
      </c>
      <c r="D845" s="1" t="n">
        <v>5.6228266</v>
      </c>
      <c r="E845" s="1" t="n">
        <v>5.5846066</v>
      </c>
    </row>
    <row r="846" customFormat="false" ht="13" hidden="false" customHeight="false" outlineLevel="0" collapsed="false">
      <c r="A846" s="0" t="n">
        <v>21</v>
      </c>
      <c r="B846" s="0" t="n">
        <v>1</v>
      </c>
      <c r="C846" s="0" t="s">
        <v>74</v>
      </c>
      <c r="D846" s="1" t="n">
        <v>0.08743579</v>
      </c>
      <c r="E846" s="1" t="n">
        <v>-0.038823772</v>
      </c>
    </row>
    <row r="847" customFormat="false" ht="13" hidden="false" customHeight="false" outlineLevel="0" collapsed="false">
      <c r="A847" s="0" t="n">
        <v>21</v>
      </c>
      <c r="B847" s="0" t="n">
        <v>2</v>
      </c>
      <c r="C847" s="0" t="s">
        <v>74</v>
      </c>
      <c r="D847" s="1" t="n">
        <v>0.09615244</v>
      </c>
      <c r="E847" s="1" t="n">
        <v>-0.030107122</v>
      </c>
    </row>
    <row r="848" customFormat="false" ht="13" hidden="false" customHeight="false" outlineLevel="0" collapsed="false">
      <c r="A848" s="0" t="n">
        <v>21</v>
      </c>
      <c r="B848" s="0" t="n">
        <v>3</v>
      </c>
      <c r="C848" s="0" t="s">
        <v>74</v>
      </c>
      <c r="D848" s="1" t="n">
        <v>0.11455316</v>
      </c>
      <c r="E848" s="1" t="n">
        <v>-0.011706401</v>
      </c>
    </row>
    <row r="849" customFormat="false" ht="13" hidden="false" customHeight="false" outlineLevel="0" collapsed="false">
      <c r="A849" s="0" t="n">
        <v>21</v>
      </c>
      <c r="B849" s="0" t="n">
        <v>4</v>
      </c>
      <c r="C849" s="0" t="s">
        <v>74</v>
      </c>
      <c r="D849" s="1" t="n">
        <v>0.13796596</v>
      </c>
      <c r="E849" s="1" t="n">
        <v>0.011706401</v>
      </c>
    </row>
    <row r="850" customFormat="false" ht="13" hidden="false" customHeight="false" outlineLevel="0" collapsed="false">
      <c r="A850" s="0" t="n">
        <v>21</v>
      </c>
      <c r="B850" s="0" t="n">
        <v>5</v>
      </c>
      <c r="C850" s="0" t="s">
        <v>74</v>
      </c>
      <c r="D850" s="1" t="n">
        <v>0.17547391</v>
      </c>
      <c r="E850" s="1" t="n">
        <v>0.049214352</v>
      </c>
    </row>
    <row r="851" customFormat="false" ht="13" hidden="false" customHeight="false" outlineLevel="0" collapsed="false">
      <c r="A851" s="0" t="n">
        <v>21</v>
      </c>
      <c r="B851" s="0" t="n">
        <v>6</v>
      </c>
      <c r="C851" s="0" t="s">
        <v>74</v>
      </c>
      <c r="D851" s="1" t="n">
        <v>0.24202456</v>
      </c>
      <c r="E851" s="1" t="n">
        <v>0.11576499</v>
      </c>
    </row>
    <row r="852" customFormat="false" ht="13" hidden="false" customHeight="false" outlineLevel="0" collapsed="false">
      <c r="A852" s="0" t="n">
        <v>21</v>
      </c>
      <c r="B852" s="0" t="n">
        <v>7</v>
      </c>
      <c r="C852" s="0" t="s">
        <v>74</v>
      </c>
      <c r="D852" s="1" t="n">
        <v>0.36399892</v>
      </c>
      <c r="E852" s="1" t="n">
        <v>0.23773935</v>
      </c>
    </row>
    <row r="853" customFormat="false" ht="13" hidden="false" customHeight="false" outlineLevel="0" collapsed="false">
      <c r="A853" s="0" t="n">
        <v>21</v>
      </c>
      <c r="B853" s="0" t="n">
        <v>8</v>
      </c>
      <c r="C853" s="0" t="s">
        <v>74</v>
      </c>
      <c r="D853" s="1" t="n">
        <v>0.5748439</v>
      </c>
      <c r="E853" s="1" t="n">
        <v>0.44858432</v>
      </c>
    </row>
    <row r="854" customFormat="false" ht="13" hidden="false" customHeight="false" outlineLevel="0" collapsed="false">
      <c r="A854" s="0" t="n">
        <v>21</v>
      </c>
      <c r="B854" s="0" t="n">
        <v>9</v>
      </c>
      <c r="C854" s="0" t="s">
        <v>74</v>
      </c>
      <c r="D854" s="1" t="n">
        <v>0.91749513</v>
      </c>
      <c r="E854" s="1" t="n">
        <v>0.79123557</v>
      </c>
    </row>
    <row r="855" customFormat="false" ht="13" hidden="false" customHeight="false" outlineLevel="0" collapsed="false">
      <c r="A855" s="0" t="n">
        <v>21</v>
      </c>
      <c r="B855" s="0" t="n">
        <v>10</v>
      </c>
      <c r="C855" s="0" t="s">
        <v>74</v>
      </c>
      <c r="D855" s="1" t="n">
        <v>1.4267414</v>
      </c>
      <c r="E855" s="1" t="n">
        <v>1.3004818</v>
      </c>
    </row>
    <row r="856" customFormat="false" ht="13" hidden="false" customHeight="false" outlineLevel="0" collapsed="false">
      <c r="A856" s="0" t="n">
        <v>21</v>
      </c>
      <c r="B856" s="0" t="n">
        <v>11</v>
      </c>
      <c r="C856" s="0" t="s">
        <v>74</v>
      </c>
      <c r="D856" s="1" t="n">
        <v>2.0952244</v>
      </c>
      <c r="E856" s="1" t="n">
        <v>1.9689648</v>
      </c>
    </row>
    <row r="857" customFormat="false" ht="13" hidden="false" customHeight="false" outlineLevel="0" collapsed="false">
      <c r="A857" s="0" t="n">
        <v>21</v>
      </c>
      <c r="B857" s="0" t="n">
        <v>12</v>
      </c>
      <c r="C857" s="0" t="s">
        <v>74</v>
      </c>
      <c r="D857" s="1" t="n">
        <v>2.8681302</v>
      </c>
      <c r="E857" s="1" t="n">
        <v>2.7418706</v>
      </c>
    </row>
    <row r="858" customFormat="false" ht="13" hidden="false" customHeight="false" outlineLevel="0" collapsed="false">
      <c r="A858" s="0" t="n">
        <v>21</v>
      </c>
      <c r="B858" s="0" t="n">
        <v>13</v>
      </c>
      <c r="C858" s="0" t="s">
        <v>74</v>
      </c>
      <c r="D858" s="1" t="n">
        <v>3.6578243</v>
      </c>
      <c r="E858" s="1" t="n">
        <v>3.5315647</v>
      </c>
    </row>
    <row r="859" customFormat="false" ht="13" hidden="false" customHeight="false" outlineLevel="0" collapsed="false">
      <c r="A859" s="0" t="n">
        <v>21</v>
      </c>
      <c r="B859" s="0" t="n">
        <v>14</v>
      </c>
      <c r="C859" s="0" t="s">
        <v>74</v>
      </c>
      <c r="D859" s="1" t="n">
        <v>4.360415</v>
      </c>
      <c r="E859" s="1" t="n">
        <v>4.2341557</v>
      </c>
    </row>
    <row r="860" customFormat="false" ht="13" hidden="false" customHeight="false" outlineLevel="0" collapsed="false">
      <c r="A860" s="0" t="n">
        <v>21</v>
      </c>
      <c r="B860" s="0" t="n">
        <v>15</v>
      </c>
      <c r="C860" s="0" t="s">
        <v>74</v>
      </c>
      <c r="D860" s="1" t="n">
        <v>4.894883</v>
      </c>
      <c r="E860" s="1" t="n">
        <v>4.768624</v>
      </c>
    </row>
    <row r="861" customFormat="false" ht="13" hidden="false" customHeight="false" outlineLevel="0" collapsed="false">
      <c r="A861" s="0" t="n">
        <v>21</v>
      </c>
      <c r="B861" s="0" t="n">
        <v>16</v>
      </c>
      <c r="C861" s="0" t="s">
        <v>74</v>
      </c>
      <c r="D861" s="1" t="n">
        <v>5.232366</v>
      </c>
      <c r="E861" s="1" t="n">
        <v>5.1061068</v>
      </c>
    </row>
    <row r="862" customFormat="false" ht="13" hidden="false" customHeight="false" outlineLevel="0" collapsed="false">
      <c r="A862" s="0" t="n">
        <v>21</v>
      </c>
      <c r="B862" s="0" t="n">
        <v>17</v>
      </c>
      <c r="C862" s="0" t="s">
        <v>74</v>
      </c>
      <c r="D862" s="1" t="n">
        <v>5.420188</v>
      </c>
      <c r="E862" s="1" t="n">
        <v>5.2939286</v>
      </c>
    </row>
    <row r="863" customFormat="false" ht="13" hidden="false" customHeight="false" outlineLevel="0" collapsed="false">
      <c r="A863" s="0" t="n">
        <v>21</v>
      </c>
      <c r="B863" s="0" t="n">
        <v>18</v>
      </c>
      <c r="C863" s="0" t="s">
        <v>74</v>
      </c>
      <c r="D863" s="1" t="n">
        <v>5.514101</v>
      </c>
      <c r="E863" s="1" t="n">
        <v>5.3878417</v>
      </c>
    </row>
    <row r="864" customFormat="false" ht="13" hidden="false" customHeight="false" outlineLevel="0" collapsed="false">
      <c r="A864" s="0" t="n">
        <v>21</v>
      </c>
      <c r="B864" s="0" t="n">
        <v>19</v>
      </c>
      <c r="C864" s="0" t="s">
        <v>74</v>
      </c>
      <c r="D864" s="1" t="n">
        <v>5.558617</v>
      </c>
      <c r="E864" s="1" t="n">
        <v>5.432358</v>
      </c>
    </row>
    <row r="865" customFormat="false" ht="13" hidden="false" customHeight="false" outlineLevel="0" collapsed="false">
      <c r="A865" s="0" t="n">
        <v>21</v>
      </c>
      <c r="B865" s="0" t="n">
        <v>20</v>
      </c>
      <c r="C865" s="0" t="s">
        <v>74</v>
      </c>
      <c r="D865" s="1" t="n">
        <v>5.5716176</v>
      </c>
      <c r="E865" s="1" t="n">
        <v>5.4453583</v>
      </c>
    </row>
    <row r="866" customFormat="false" ht="13" hidden="false" customHeight="false" outlineLevel="0" collapsed="false">
      <c r="A866" s="0" t="n">
        <v>21</v>
      </c>
      <c r="B866" s="0" t="n">
        <v>21</v>
      </c>
      <c r="C866" s="0" t="s">
        <v>74</v>
      </c>
      <c r="D866" s="1" t="n">
        <v>5.5810275</v>
      </c>
      <c r="E866" s="1" t="n">
        <v>5.454768</v>
      </c>
    </row>
    <row r="867" customFormat="false" ht="13" hidden="false" customHeight="false" outlineLevel="0" collapsed="false">
      <c r="A867" s="0" t="n">
        <v>21</v>
      </c>
      <c r="B867" s="0" t="n">
        <v>22</v>
      </c>
      <c r="C867" s="0" t="s">
        <v>74</v>
      </c>
      <c r="D867" s="1" t="n">
        <v>5.58466</v>
      </c>
      <c r="E867" s="1" t="n">
        <v>5.4584007</v>
      </c>
    </row>
    <row r="868" customFormat="false" ht="13" hidden="false" customHeight="false" outlineLevel="0" collapsed="false">
      <c r="A868" s="0" t="n">
        <v>21</v>
      </c>
      <c r="B868" s="0" t="n">
        <v>23</v>
      </c>
      <c r="C868" s="0" t="s">
        <v>74</v>
      </c>
      <c r="D868" s="1" t="n">
        <v>5.5937457</v>
      </c>
      <c r="E868" s="1" t="n">
        <v>5.4674864</v>
      </c>
    </row>
    <row r="869" customFormat="false" ht="13" hidden="false" customHeight="false" outlineLevel="0" collapsed="false">
      <c r="A869" s="0" t="n">
        <v>21</v>
      </c>
      <c r="B869" s="0" t="n">
        <v>24</v>
      </c>
      <c r="C869" s="0" t="s">
        <v>74</v>
      </c>
      <c r="D869" s="1" t="n">
        <v>5.5961018</v>
      </c>
      <c r="E869" s="1" t="n">
        <v>5.4698424</v>
      </c>
    </row>
    <row r="870" customFormat="false" ht="13" hidden="false" customHeight="false" outlineLevel="0" collapsed="false">
      <c r="A870" s="0" t="n">
        <v>21</v>
      </c>
      <c r="B870" s="0" t="n">
        <v>25</v>
      </c>
      <c r="C870" s="0" t="s">
        <v>74</v>
      </c>
      <c r="D870" s="1" t="n">
        <v>5.5944676</v>
      </c>
      <c r="E870" s="1" t="n">
        <v>5.4682083</v>
      </c>
    </row>
    <row r="871" customFormat="false" ht="13" hidden="false" customHeight="false" outlineLevel="0" collapsed="false">
      <c r="A871" s="0" t="n">
        <v>21</v>
      </c>
      <c r="B871" s="0" t="n">
        <v>26</v>
      </c>
      <c r="C871" s="0" t="s">
        <v>74</v>
      </c>
      <c r="D871" s="1" t="n">
        <v>5.5873213</v>
      </c>
      <c r="E871" s="1" t="n">
        <v>5.461062</v>
      </c>
    </row>
    <row r="872" customFormat="false" ht="13" hidden="false" customHeight="false" outlineLevel="0" collapsed="false">
      <c r="A872" s="0" t="n">
        <v>21</v>
      </c>
      <c r="B872" s="0" t="n">
        <v>27</v>
      </c>
      <c r="C872" s="0" t="s">
        <v>74</v>
      </c>
      <c r="D872" s="1" t="n">
        <v>5.578133</v>
      </c>
      <c r="E872" s="1" t="n">
        <v>5.451874</v>
      </c>
    </row>
    <row r="873" customFormat="false" ht="13" hidden="false" customHeight="false" outlineLevel="0" collapsed="false">
      <c r="A873" s="0" t="n">
        <v>21</v>
      </c>
      <c r="B873" s="0" t="n">
        <v>28</v>
      </c>
      <c r="C873" s="0" t="s">
        <v>74</v>
      </c>
      <c r="D873" s="1" t="n">
        <v>5.577383</v>
      </c>
      <c r="E873" s="1" t="n">
        <v>5.4511237</v>
      </c>
    </row>
    <row r="874" customFormat="false" ht="13" hidden="false" customHeight="false" outlineLevel="0" collapsed="false">
      <c r="A874" s="0" t="n">
        <v>21</v>
      </c>
      <c r="B874" s="0" t="n">
        <v>29</v>
      </c>
      <c r="C874" s="0" t="s">
        <v>74</v>
      </c>
      <c r="D874" s="1" t="n">
        <v>5.582133</v>
      </c>
      <c r="E874" s="1" t="n">
        <v>5.4558735</v>
      </c>
    </row>
    <row r="875" customFormat="false" ht="13" hidden="false" customHeight="false" outlineLevel="0" collapsed="false">
      <c r="A875" s="0" t="n">
        <v>21</v>
      </c>
      <c r="B875" s="0" t="n">
        <v>30</v>
      </c>
      <c r="C875" s="0" t="s">
        <v>74</v>
      </c>
      <c r="D875" s="1" t="n">
        <v>5.5797806</v>
      </c>
      <c r="E875" s="1" t="n">
        <v>5.4535213</v>
      </c>
    </row>
    <row r="876" customFormat="false" ht="13" hidden="false" customHeight="false" outlineLevel="0" collapsed="false">
      <c r="A876" s="0" t="n">
        <v>21</v>
      </c>
      <c r="B876" s="0" t="n">
        <v>31</v>
      </c>
      <c r="C876" s="0" t="s">
        <v>74</v>
      </c>
      <c r="D876" s="1" t="n">
        <v>5.5732207</v>
      </c>
      <c r="E876" s="1" t="n">
        <v>5.4469614</v>
      </c>
    </row>
    <row r="877" customFormat="false" ht="13" hidden="false" customHeight="false" outlineLevel="0" collapsed="false">
      <c r="A877" s="0" t="n">
        <v>21</v>
      </c>
      <c r="B877" s="0" t="n">
        <v>32</v>
      </c>
      <c r="C877" s="0" t="s">
        <v>74</v>
      </c>
      <c r="D877" s="1" t="n">
        <v>5.5662136</v>
      </c>
      <c r="E877" s="1" t="n">
        <v>5.4399543</v>
      </c>
    </row>
    <row r="878" customFormat="false" ht="13" hidden="false" customHeight="false" outlineLevel="0" collapsed="false">
      <c r="A878" s="0" t="n">
        <v>21</v>
      </c>
      <c r="B878" s="0" t="n">
        <v>33</v>
      </c>
      <c r="C878" s="0" t="s">
        <v>74</v>
      </c>
      <c r="D878" s="1" t="n">
        <v>5.558221</v>
      </c>
      <c r="E878" s="1" t="n">
        <v>5.4319615</v>
      </c>
    </row>
    <row r="879" customFormat="false" ht="13" hidden="false" customHeight="false" outlineLevel="0" collapsed="false">
      <c r="A879" s="0" t="n">
        <v>21</v>
      </c>
      <c r="B879" s="0" t="n">
        <v>34</v>
      </c>
      <c r="C879" s="0" t="s">
        <v>74</v>
      </c>
      <c r="D879" s="1" t="n">
        <v>5.5521107</v>
      </c>
      <c r="E879" s="1" t="n">
        <v>5.4258513</v>
      </c>
    </row>
    <row r="880" customFormat="false" ht="13" hidden="false" customHeight="false" outlineLevel="0" collapsed="false">
      <c r="A880" s="0" t="n">
        <v>21</v>
      </c>
      <c r="B880" s="0" t="n">
        <v>35</v>
      </c>
      <c r="C880" s="0" t="s">
        <v>74</v>
      </c>
      <c r="D880" s="1" t="n">
        <v>5.550147</v>
      </c>
      <c r="E880" s="1" t="n">
        <v>5.4238877</v>
      </c>
    </row>
    <row r="881" customFormat="false" ht="13" hidden="false" customHeight="false" outlineLevel="0" collapsed="false">
      <c r="A881" s="0" t="n">
        <v>21</v>
      </c>
      <c r="B881" s="0" t="n">
        <v>36</v>
      </c>
      <c r="C881" s="0" t="s">
        <v>74</v>
      </c>
      <c r="D881" s="1" t="n">
        <v>5.545506</v>
      </c>
      <c r="E881" s="1" t="n">
        <v>5.4192467</v>
      </c>
    </row>
    <row r="882" customFormat="false" ht="13" hidden="false" customHeight="false" outlineLevel="0" collapsed="false">
      <c r="A882" s="0" t="n">
        <v>21</v>
      </c>
      <c r="B882" s="0" t="n">
        <v>37</v>
      </c>
      <c r="C882" s="0" t="s">
        <v>74</v>
      </c>
      <c r="D882" s="1" t="n">
        <v>5.543922</v>
      </c>
      <c r="E882" s="1" t="n">
        <v>5.4176626</v>
      </c>
    </row>
    <row r="883" customFormat="false" ht="13" hidden="false" customHeight="false" outlineLevel="0" collapsed="false">
      <c r="A883" s="0" t="n">
        <v>21</v>
      </c>
      <c r="B883" s="0" t="n">
        <v>38</v>
      </c>
      <c r="C883" s="0" t="s">
        <v>74</v>
      </c>
      <c r="D883" s="1" t="n">
        <v>5.5424447</v>
      </c>
      <c r="E883" s="1" t="n">
        <v>5.4161854</v>
      </c>
    </row>
    <row r="884" customFormat="false" ht="13" hidden="false" customHeight="false" outlineLevel="0" collapsed="false">
      <c r="A884" s="0" t="n">
        <v>21</v>
      </c>
      <c r="B884" s="0" t="n">
        <v>39</v>
      </c>
      <c r="C884" s="0" t="s">
        <v>74</v>
      </c>
      <c r="D884" s="1" t="n">
        <v>5.536838</v>
      </c>
      <c r="E884" s="1" t="n">
        <v>5.4105787</v>
      </c>
    </row>
    <row r="885" customFormat="false" ht="13" hidden="false" customHeight="false" outlineLevel="0" collapsed="false">
      <c r="A885" s="0" t="n">
        <v>21</v>
      </c>
      <c r="B885" s="0" t="n">
        <v>40</v>
      </c>
      <c r="C885" s="0" t="s">
        <v>74</v>
      </c>
      <c r="D885" s="1" t="n">
        <v>5.5305505</v>
      </c>
      <c r="E885" s="1" t="n">
        <v>5.404291</v>
      </c>
    </row>
    <row r="886" customFormat="false" ht="13" hidden="false" customHeight="false" outlineLevel="0" collapsed="false">
      <c r="A886" s="0" t="n">
        <v>22</v>
      </c>
      <c r="B886" s="0" t="n">
        <v>1</v>
      </c>
    </row>
    <row r="887" customFormat="false" ht="13" hidden="false" customHeight="false" outlineLevel="0" collapsed="false">
      <c r="A887" s="0" t="n">
        <v>22</v>
      </c>
      <c r="B887" s="0" t="n">
        <v>2</v>
      </c>
    </row>
    <row r="888" customFormat="false" ht="13" hidden="false" customHeight="false" outlineLevel="0" collapsed="false">
      <c r="A888" s="0" t="n">
        <v>22</v>
      </c>
      <c r="B888" s="0" t="n">
        <v>3</v>
      </c>
    </row>
    <row r="889" customFormat="false" ht="13" hidden="false" customHeight="false" outlineLevel="0" collapsed="false">
      <c r="A889" s="0" t="n">
        <v>22</v>
      </c>
      <c r="B889" s="0" t="n">
        <v>4</v>
      </c>
    </row>
    <row r="890" customFormat="false" ht="13" hidden="false" customHeight="false" outlineLevel="0" collapsed="false">
      <c r="A890" s="0" t="n">
        <v>22</v>
      </c>
      <c r="B890" s="0" t="n">
        <v>5</v>
      </c>
    </row>
    <row r="891" customFormat="false" ht="13" hidden="false" customHeight="false" outlineLevel="0" collapsed="false">
      <c r="A891" s="0" t="n">
        <v>22</v>
      </c>
      <c r="B891" s="0" t="n">
        <v>6</v>
      </c>
    </row>
    <row r="892" customFormat="false" ht="13" hidden="false" customHeight="false" outlineLevel="0" collapsed="false">
      <c r="A892" s="0" t="n">
        <v>22</v>
      </c>
      <c r="B892" s="0" t="n">
        <v>7</v>
      </c>
    </row>
    <row r="893" customFormat="false" ht="13" hidden="false" customHeight="false" outlineLevel="0" collapsed="false">
      <c r="A893" s="0" t="n">
        <v>22</v>
      </c>
      <c r="B893" s="0" t="n">
        <v>8</v>
      </c>
    </row>
    <row r="894" customFormat="false" ht="13" hidden="false" customHeight="false" outlineLevel="0" collapsed="false">
      <c r="A894" s="0" t="n">
        <v>22</v>
      </c>
      <c r="B894" s="0" t="n">
        <v>9</v>
      </c>
    </row>
    <row r="895" customFormat="false" ht="13" hidden="false" customHeight="false" outlineLevel="0" collapsed="false">
      <c r="A895" s="0" t="n">
        <v>22</v>
      </c>
      <c r="B895" s="0" t="n">
        <v>10</v>
      </c>
    </row>
    <row r="896" customFormat="false" ht="13" hidden="false" customHeight="false" outlineLevel="0" collapsed="false">
      <c r="A896" s="0" t="n">
        <v>22</v>
      </c>
      <c r="B896" s="0" t="n">
        <v>11</v>
      </c>
    </row>
    <row r="897" customFormat="false" ht="13" hidden="false" customHeight="false" outlineLevel="0" collapsed="false">
      <c r="A897" s="0" t="n">
        <v>22</v>
      </c>
      <c r="B897" s="0" t="n">
        <v>12</v>
      </c>
    </row>
    <row r="898" customFormat="false" ht="13" hidden="false" customHeight="false" outlineLevel="0" collapsed="false">
      <c r="A898" s="0" t="n">
        <v>22</v>
      </c>
      <c r="B898" s="0" t="n">
        <v>13</v>
      </c>
    </row>
    <row r="899" customFormat="false" ht="13" hidden="false" customHeight="false" outlineLevel="0" collapsed="false">
      <c r="A899" s="0" t="n">
        <v>22</v>
      </c>
      <c r="B899" s="0" t="n">
        <v>14</v>
      </c>
    </row>
    <row r="900" customFormat="false" ht="13" hidden="false" customHeight="false" outlineLevel="0" collapsed="false">
      <c r="A900" s="0" t="n">
        <v>22</v>
      </c>
      <c r="B900" s="0" t="n">
        <v>15</v>
      </c>
    </row>
    <row r="901" customFormat="false" ht="13" hidden="false" customHeight="false" outlineLevel="0" collapsed="false">
      <c r="A901" s="0" t="n">
        <v>22</v>
      </c>
      <c r="B901" s="0" t="n">
        <v>16</v>
      </c>
    </row>
    <row r="902" customFormat="false" ht="13" hidden="false" customHeight="false" outlineLevel="0" collapsed="false">
      <c r="A902" s="0" t="n">
        <v>22</v>
      </c>
      <c r="B902" s="0" t="n">
        <v>17</v>
      </c>
    </row>
    <row r="903" customFormat="false" ht="13" hidden="false" customHeight="false" outlineLevel="0" collapsed="false">
      <c r="A903" s="0" t="n">
        <v>22</v>
      </c>
      <c r="B903" s="0" t="n">
        <v>18</v>
      </c>
    </row>
    <row r="904" customFormat="false" ht="13" hidden="false" customHeight="false" outlineLevel="0" collapsed="false">
      <c r="A904" s="0" t="n">
        <v>22</v>
      </c>
      <c r="B904" s="0" t="n">
        <v>19</v>
      </c>
    </row>
    <row r="905" customFormat="false" ht="13" hidden="false" customHeight="false" outlineLevel="0" collapsed="false">
      <c r="A905" s="0" t="n">
        <v>22</v>
      </c>
      <c r="B905" s="0" t="n">
        <v>20</v>
      </c>
    </row>
    <row r="906" customFormat="false" ht="13" hidden="false" customHeight="false" outlineLevel="0" collapsed="false">
      <c r="A906" s="0" t="n">
        <v>22</v>
      </c>
      <c r="B906" s="0" t="n">
        <v>21</v>
      </c>
    </row>
    <row r="907" customFormat="false" ht="13" hidden="false" customHeight="false" outlineLevel="0" collapsed="false">
      <c r="A907" s="0" t="n">
        <v>22</v>
      </c>
      <c r="B907" s="0" t="n">
        <v>22</v>
      </c>
    </row>
    <row r="908" customFormat="false" ht="13" hidden="false" customHeight="false" outlineLevel="0" collapsed="false">
      <c r="A908" s="0" t="n">
        <v>22</v>
      </c>
      <c r="B908" s="0" t="n">
        <v>23</v>
      </c>
    </row>
    <row r="909" customFormat="false" ht="13" hidden="false" customHeight="false" outlineLevel="0" collapsed="false">
      <c r="A909" s="0" t="n">
        <v>22</v>
      </c>
      <c r="B909" s="0" t="n">
        <v>24</v>
      </c>
    </row>
    <row r="910" customFormat="false" ht="13" hidden="false" customHeight="false" outlineLevel="0" collapsed="false">
      <c r="A910" s="0" t="n">
        <v>22</v>
      </c>
      <c r="B910" s="0" t="n">
        <v>25</v>
      </c>
    </row>
    <row r="911" customFormat="false" ht="13" hidden="false" customHeight="false" outlineLevel="0" collapsed="false">
      <c r="A911" s="0" t="n">
        <v>22</v>
      </c>
      <c r="B911" s="0" t="n">
        <v>26</v>
      </c>
    </row>
    <row r="912" customFormat="false" ht="13" hidden="false" customHeight="false" outlineLevel="0" collapsed="false">
      <c r="A912" s="0" t="n">
        <v>22</v>
      </c>
      <c r="B912" s="0" t="n">
        <v>27</v>
      </c>
    </row>
    <row r="913" customFormat="false" ht="13" hidden="false" customHeight="false" outlineLevel="0" collapsed="false">
      <c r="A913" s="0" t="n">
        <v>22</v>
      </c>
      <c r="B913" s="0" t="n">
        <v>28</v>
      </c>
    </row>
    <row r="914" customFormat="false" ht="13" hidden="false" customHeight="false" outlineLevel="0" collapsed="false">
      <c r="A914" s="0" t="n">
        <v>22</v>
      </c>
      <c r="B914" s="0" t="n">
        <v>29</v>
      </c>
    </row>
    <row r="915" customFormat="false" ht="13" hidden="false" customHeight="false" outlineLevel="0" collapsed="false">
      <c r="A915" s="0" t="n">
        <v>22</v>
      </c>
      <c r="B915" s="0" t="n">
        <v>30</v>
      </c>
    </row>
    <row r="916" customFormat="false" ht="13" hidden="false" customHeight="false" outlineLevel="0" collapsed="false">
      <c r="A916" s="0" t="n">
        <v>22</v>
      </c>
      <c r="B916" s="0" t="n">
        <v>31</v>
      </c>
    </row>
    <row r="917" customFormat="false" ht="13" hidden="false" customHeight="false" outlineLevel="0" collapsed="false">
      <c r="A917" s="0" t="n">
        <v>22</v>
      </c>
      <c r="B917" s="0" t="n">
        <v>32</v>
      </c>
    </row>
    <row r="918" customFormat="false" ht="13" hidden="false" customHeight="false" outlineLevel="0" collapsed="false">
      <c r="A918" s="0" t="n">
        <v>22</v>
      </c>
      <c r="B918" s="0" t="n">
        <v>33</v>
      </c>
    </row>
    <row r="919" customFormat="false" ht="13" hidden="false" customHeight="false" outlineLevel="0" collapsed="false">
      <c r="A919" s="0" t="n">
        <v>22</v>
      </c>
      <c r="B919" s="0" t="n">
        <v>34</v>
      </c>
    </row>
    <row r="920" customFormat="false" ht="13" hidden="false" customHeight="false" outlineLevel="0" collapsed="false">
      <c r="A920" s="0" t="n">
        <v>22</v>
      </c>
      <c r="B920" s="0" t="n">
        <v>35</v>
      </c>
    </row>
    <row r="921" customFormat="false" ht="13" hidden="false" customHeight="false" outlineLevel="0" collapsed="false">
      <c r="A921" s="0" t="n">
        <v>22</v>
      </c>
      <c r="B921" s="0" t="n">
        <v>36</v>
      </c>
    </row>
    <row r="922" customFormat="false" ht="13" hidden="false" customHeight="false" outlineLevel="0" collapsed="false">
      <c r="A922" s="0" t="n">
        <v>22</v>
      </c>
      <c r="B922" s="0" t="n">
        <v>37</v>
      </c>
    </row>
    <row r="923" customFormat="false" ht="13" hidden="false" customHeight="false" outlineLevel="0" collapsed="false">
      <c r="A923" s="0" t="n">
        <v>22</v>
      </c>
      <c r="B923" s="0" t="n">
        <v>38</v>
      </c>
    </row>
    <row r="924" customFormat="false" ht="13" hidden="false" customHeight="false" outlineLevel="0" collapsed="false">
      <c r="A924" s="0" t="n">
        <v>22</v>
      </c>
      <c r="B924" s="0" t="n">
        <v>39</v>
      </c>
    </row>
    <row r="925" customFormat="false" ht="13" hidden="false" customHeight="false" outlineLevel="0" collapsed="false">
      <c r="A925" s="0" t="n">
        <v>22</v>
      </c>
      <c r="B925" s="0" t="n">
        <v>40</v>
      </c>
    </row>
    <row r="926" customFormat="false" ht="13" hidden="false" customHeight="false" outlineLevel="0" collapsed="false">
      <c r="A926" s="0" t="n">
        <v>23</v>
      </c>
      <c r="B926" s="0" t="n">
        <v>1</v>
      </c>
    </row>
    <row r="927" customFormat="false" ht="13" hidden="false" customHeight="false" outlineLevel="0" collapsed="false">
      <c r="A927" s="0" t="n">
        <v>23</v>
      </c>
      <c r="B927" s="0" t="n">
        <v>2</v>
      </c>
    </row>
    <row r="928" customFormat="false" ht="13" hidden="false" customHeight="false" outlineLevel="0" collapsed="false">
      <c r="A928" s="0" t="n">
        <v>23</v>
      </c>
      <c r="B928" s="0" t="n">
        <v>3</v>
      </c>
    </row>
    <row r="929" customFormat="false" ht="13" hidden="false" customHeight="false" outlineLevel="0" collapsed="false">
      <c r="A929" s="0" t="n">
        <v>23</v>
      </c>
      <c r="B929" s="0" t="n">
        <v>4</v>
      </c>
    </row>
    <row r="930" customFormat="false" ht="13" hidden="false" customHeight="false" outlineLevel="0" collapsed="false">
      <c r="A930" s="0" t="n">
        <v>23</v>
      </c>
      <c r="B930" s="0" t="n">
        <v>5</v>
      </c>
    </row>
    <row r="931" customFormat="false" ht="13" hidden="false" customHeight="false" outlineLevel="0" collapsed="false">
      <c r="A931" s="0" t="n">
        <v>23</v>
      </c>
      <c r="B931" s="0" t="n">
        <v>6</v>
      </c>
    </row>
    <row r="932" customFormat="false" ht="13" hidden="false" customHeight="false" outlineLevel="0" collapsed="false">
      <c r="A932" s="0" t="n">
        <v>23</v>
      </c>
      <c r="B932" s="0" t="n">
        <v>7</v>
      </c>
    </row>
    <row r="933" customFormat="false" ht="13" hidden="false" customHeight="false" outlineLevel="0" collapsed="false">
      <c r="A933" s="0" t="n">
        <v>23</v>
      </c>
      <c r="B933" s="0" t="n">
        <v>8</v>
      </c>
    </row>
    <row r="934" customFormat="false" ht="13" hidden="false" customHeight="false" outlineLevel="0" collapsed="false">
      <c r="A934" s="0" t="n">
        <v>23</v>
      </c>
      <c r="B934" s="0" t="n">
        <v>9</v>
      </c>
    </row>
    <row r="935" customFormat="false" ht="13" hidden="false" customHeight="false" outlineLevel="0" collapsed="false">
      <c r="A935" s="0" t="n">
        <v>23</v>
      </c>
      <c r="B935" s="0" t="n">
        <v>10</v>
      </c>
    </row>
    <row r="936" customFormat="false" ht="13" hidden="false" customHeight="false" outlineLevel="0" collapsed="false">
      <c r="A936" s="0" t="n">
        <v>23</v>
      </c>
      <c r="B936" s="0" t="n">
        <v>11</v>
      </c>
    </row>
    <row r="937" customFormat="false" ht="13" hidden="false" customHeight="false" outlineLevel="0" collapsed="false">
      <c r="A937" s="0" t="n">
        <v>23</v>
      </c>
      <c r="B937" s="0" t="n">
        <v>12</v>
      </c>
    </row>
    <row r="938" customFormat="false" ht="13" hidden="false" customHeight="false" outlineLevel="0" collapsed="false">
      <c r="A938" s="0" t="n">
        <v>23</v>
      </c>
      <c r="B938" s="0" t="n">
        <v>13</v>
      </c>
    </row>
    <row r="939" customFormat="false" ht="13" hidden="false" customHeight="false" outlineLevel="0" collapsed="false">
      <c r="A939" s="0" t="n">
        <v>23</v>
      </c>
      <c r="B939" s="0" t="n">
        <v>14</v>
      </c>
    </row>
    <row r="940" customFormat="false" ht="13" hidden="false" customHeight="false" outlineLevel="0" collapsed="false">
      <c r="A940" s="0" t="n">
        <v>23</v>
      </c>
      <c r="B940" s="0" t="n">
        <v>15</v>
      </c>
    </row>
    <row r="941" customFormat="false" ht="13" hidden="false" customHeight="false" outlineLevel="0" collapsed="false">
      <c r="A941" s="0" t="n">
        <v>23</v>
      </c>
      <c r="B941" s="0" t="n">
        <v>16</v>
      </c>
    </row>
    <row r="942" customFormat="false" ht="13" hidden="false" customHeight="false" outlineLevel="0" collapsed="false">
      <c r="A942" s="0" t="n">
        <v>23</v>
      </c>
      <c r="B942" s="0" t="n">
        <v>17</v>
      </c>
    </row>
    <row r="943" customFormat="false" ht="13" hidden="false" customHeight="false" outlineLevel="0" collapsed="false">
      <c r="A943" s="0" t="n">
        <v>23</v>
      </c>
      <c r="B943" s="0" t="n">
        <v>18</v>
      </c>
    </row>
    <row r="944" customFormat="false" ht="13" hidden="false" customHeight="false" outlineLevel="0" collapsed="false">
      <c r="A944" s="0" t="n">
        <v>23</v>
      </c>
      <c r="B944" s="0" t="n">
        <v>19</v>
      </c>
    </row>
    <row r="945" customFormat="false" ht="13" hidden="false" customHeight="false" outlineLevel="0" collapsed="false">
      <c r="A945" s="0" t="n">
        <v>23</v>
      </c>
      <c r="B945" s="0" t="n">
        <v>20</v>
      </c>
    </row>
    <row r="946" customFormat="false" ht="13" hidden="false" customHeight="false" outlineLevel="0" collapsed="false">
      <c r="A946" s="0" t="n">
        <v>23</v>
      </c>
      <c r="B946" s="0" t="n">
        <v>21</v>
      </c>
    </row>
    <row r="947" customFormat="false" ht="13" hidden="false" customHeight="false" outlineLevel="0" collapsed="false">
      <c r="A947" s="0" t="n">
        <v>23</v>
      </c>
      <c r="B947" s="0" t="n">
        <v>22</v>
      </c>
    </row>
    <row r="948" customFormat="false" ht="13" hidden="false" customHeight="false" outlineLevel="0" collapsed="false">
      <c r="A948" s="0" t="n">
        <v>23</v>
      </c>
      <c r="B948" s="0" t="n">
        <v>23</v>
      </c>
    </row>
    <row r="949" customFormat="false" ht="13" hidden="false" customHeight="false" outlineLevel="0" collapsed="false">
      <c r="A949" s="0" t="n">
        <v>23</v>
      </c>
      <c r="B949" s="0" t="n">
        <v>24</v>
      </c>
    </row>
    <row r="950" customFormat="false" ht="13" hidden="false" customHeight="false" outlineLevel="0" collapsed="false">
      <c r="A950" s="0" t="n">
        <v>23</v>
      </c>
      <c r="B950" s="0" t="n">
        <v>25</v>
      </c>
    </row>
    <row r="951" customFormat="false" ht="13" hidden="false" customHeight="false" outlineLevel="0" collapsed="false">
      <c r="A951" s="0" t="n">
        <v>23</v>
      </c>
      <c r="B951" s="0" t="n">
        <v>26</v>
      </c>
    </row>
    <row r="952" customFormat="false" ht="13" hidden="false" customHeight="false" outlineLevel="0" collapsed="false">
      <c r="A952" s="0" t="n">
        <v>23</v>
      </c>
      <c r="B952" s="0" t="n">
        <v>27</v>
      </c>
    </row>
    <row r="953" customFormat="false" ht="13" hidden="false" customHeight="false" outlineLevel="0" collapsed="false">
      <c r="A953" s="0" t="n">
        <v>23</v>
      </c>
      <c r="B953" s="0" t="n">
        <v>28</v>
      </c>
    </row>
    <row r="954" customFormat="false" ht="13" hidden="false" customHeight="false" outlineLevel="0" collapsed="false">
      <c r="A954" s="0" t="n">
        <v>23</v>
      </c>
      <c r="B954" s="0" t="n">
        <v>29</v>
      </c>
    </row>
    <row r="955" customFormat="false" ht="13" hidden="false" customHeight="false" outlineLevel="0" collapsed="false">
      <c r="A955" s="0" t="n">
        <v>23</v>
      </c>
      <c r="B955" s="0" t="n">
        <v>30</v>
      </c>
    </row>
    <row r="956" customFormat="false" ht="13" hidden="false" customHeight="false" outlineLevel="0" collapsed="false">
      <c r="A956" s="0" t="n">
        <v>23</v>
      </c>
      <c r="B956" s="0" t="n">
        <v>31</v>
      </c>
    </row>
    <row r="957" customFormat="false" ht="13" hidden="false" customHeight="false" outlineLevel="0" collapsed="false">
      <c r="A957" s="0" t="n">
        <v>23</v>
      </c>
      <c r="B957" s="0" t="n">
        <v>32</v>
      </c>
    </row>
    <row r="958" customFormat="false" ht="13" hidden="false" customHeight="false" outlineLevel="0" collapsed="false">
      <c r="A958" s="0" t="n">
        <v>23</v>
      </c>
      <c r="B958" s="0" t="n">
        <v>33</v>
      </c>
    </row>
    <row r="959" customFormat="false" ht="13" hidden="false" customHeight="false" outlineLevel="0" collapsed="false">
      <c r="A959" s="0" t="n">
        <v>23</v>
      </c>
      <c r="B959" s="0" t="n">
        <v>34</v>
      </c>
    </row>
    <row r="960" customFormat="false" ht="13" hidden="false" customHeight="false" outlineLevel="0" collapsed="false">
      <c r="A960" s="0" t="n">
        <v>23</v>
      </c>
      <c r="B960" s="0" t="n">
        <v>35</v>
      </c>
    </row>
    <row r="961" customFormat="false" ht="13" hidden="false" customHeight="false" outlineLevel="0" collapsed="false">
      <c r="A961" s="0" t="n">
        <v>23</v>
      </c>
      <c r="B961" s="0" t="n">
        <v>36</v>
      </c>
    </row>
    <row r="962" customFormat="false" ht="13" hidden="false" customHeight="false" outlineLevel="0" collapsed="false">
      <c r="A962" s="0" t="n">
        <v>23</v>
      </c>
      <c r="B962" s="0" t="n">
        <v>37</v>
      </c>
    </row>
    <row r="963" customFormat="false" ht="13" hidden="false" customHeight="false" outlineLevel="0" collapsed="false">
      <c r="A963" s="0" t="n">
        <v>23</v>
      </c>
      <c r="B963" s="0" t="n">
        <v>38</v>
      </c>
    </row>
    <row r="964" customFormat="false" ht="13" hidden="false" customHeight="false" outlineLevel="0" collapsed="false">
      <c r="A964" s="0" t="n">
        <v>23</v>
      </c>
      <c r="B964" s="0" t="n">
        <v>39</v>
      </c>
    </row>
    <row r="965" customFormat="false" ht="13" hidden="false" customHeight="false" outlineLevel="0" collapsed="false">
      <c r="A965" s="0" t="n">
        <v>23</v>
      </c>
      <c r="B965" s="0" t="n">
        <v>40</v>
      </c>
    </row>
    <row r="966" customFormat="false" ht="13" hidden="false" customHeight="false" outlineLevel="0" collapsed="false">
      <c r="A966" s="0" t="n">
        <v>24</v>
      </c>
      <c r="B966" s="0" t="n">
        <v>1</v>
      </c>
    </row>
    <row r="967" customFormat="false" ht="13" hidden="false" customHeight="false" outlineLevel="0" collapsed="false">
      <c r="A967" s="0" t="n">
        <v>24</v>
      </c>
      <c r="B967" s="0" t="n">
        <v>2</v>
      </c>
    </row>
    <row r="968" customFormat="false" ht="13" hidden="false" customHeight="false" outlineLevel="0" collapsed="false">
      <c r="A968" s="0" t="n">
        <v>24</v>
      </c>
      <c r="B968" s="0" t="n">
        <v>3</v>
      </c>
    </row>
    <row r="969" customFormat="false" ht="13" hidden="false" customHeight="false" outlineLevel="0" collapsed="false">
      <c r="A969" s="0" t="n">
        <v>24</v>
      </c>
      <c r="B969" s="0" t="n">
        <v>4</v>
      </c>
    </row>
    <row r="970" customFormat="false" ht="13" hidden="false" customHeight="false" outlineLevel="0" collapsed="false">
      <c r="A970" s="0" t="n">
        <v>24</v>
      </c>
      <c r="B970" s="0" t="n">
        <v>5</v>
      </c>
    </row>
    <row r="971" customFormat="false" ht="13" hidden="false" customHeight="false" outlineLevel="0" collapsed="false">
      <c r="A971" s="0" t="n">
        <v>24</v>
      </c>
      <c r="B971" s="0" t="n">
        <v>6</v>
      </c>
    </row>
    <row r="972" customFormat="false" ht="13" hidden="false" customHeight="false" outlineLevel="0" collapsed="false">
      <c r="A972" s="0" t="n">
        <v>24</v>
      </c>
      <c r="B972" s="0" t="n">
        <v>7</v>
      </c>
    </row>
    <row r="973" customFormat="false" ht="13" hidden="false" customHeight="false" outlineLevel="0" collapsed="false">
      <c r="A973" s="0" t="n">
        <v>24</v>
      </c>
      <c r="B973" s="0" t="n">
        <v>8</v>
      </c>
    </row>
    <row r="974" customFormat="false" ht="13" hidden="false" customHeight="false" outlineLevel="0" collapsed="false">
      <c r="A974" s="0" t="n">
        <v>24</v>
      </c>
      <c r="B974" s="0" t="n">
        <v>9</v>
      </c>
    </row>
    <row r="975" customFormat="false" ht="13" hidden="false" customHeight="false" outlineLevel="0" collapsed="false">
      <c r="A975" s="0" t="n">
        <v>24</v>
      </c>
      <c r="B975" s="0" t="n">
        <v>10</v>
      </c>
    </row>
    <row r="976" customFormat="false" ht="13" hidden="false" customHeight="false" outlineLevel="0" collapsed="false">
      <c r="A976" s="0" t="n">
        <v>24</v>
      </c>
      <c r="B976" s="0" t="n">
        <v>11</v>
      </c>
    </row>
    <row r="977" customFormat="false" ht="13" hidden="false" customHeight="false" outlineLevel="0" collapsed="false">
      <c r="A977" s="0" t="n">
        <v>24</v>
      </c>
      <c r="B977" s="0" t="n">
        <v>12</v>
      </c>
    </row>
    <row r="978" customFormat="false" ht="13" hidden="false" customHeight="false" outlineLevel="0" collapsed="false">
      <c r="A978" s="0" t="n">
        <v>24</v>
      </c>
      <c r="B978" s="0" t="n">
        <v>13</v>
      </c>
    </row>
    <row r="979" customFormat="false" ht="13" hidden="false" customHeight="false" outlineLevel="0" collapsed="false">
      <c r="A979" s="0" t="n">
        <v>24</v>
      </c>
      <c r="B979" s="0" t="n">
        <v>14</v>
      </c>
    </row>
    <row r="980" customFormat="false" ht="13" hidden="false" customHeight="false" outlineLevel="0" collapsed="false">
      <c r="A980" s="0" t="n">
        <v>24</v>
      </c>
      <c r="B980" s="0" t="n">
        <v>15</v>
      </c>
    </row>
    <row r="981" customFormat="false" ht="13" hidden="false" customHeight="false" outlineLevel="0" collapsed="false">
      <c r="A981" s="0" t="n">
        <v>24</v>
      </c>
      <c r="B981" s="0" t="n">
        <v>16</v>
      </c>
    </row>
    <row r="982" customFormat="false" ht="13" hidden="false" customHeight="false" outlineLevel="0" collapsed="false">
      <c r="A982" s="0" t="n">
        <v>24</v>
      </c>
      <c r="B982" s="0" t="n">
        <v>17</v>
      </c>
    </row>
    <row r="983" customFormat="false" ht="13" hidden="false" customHeight="false" outlineLevel="0" collapsed="false">
      <c r="A983" s="0" t="n">
        <v>24</v>
      </c>
      <c r="B983" s="0" t="n">
        <v>18</v>
      </c>
    </row>
    <row r="984" customFormat="false" ht="13" hidden="false" customHeight="false" outlineLevel="0" collapsed="false">
      <c r="A984" s="0" t="n">
        <v>24</v>
      </c>
      <c r="B984" s="0" t="n">
        <v>19</v>
      </c>
    </row>
    <row r="985" customFormat="false" ht="13" hidden="false" customHeight="false" outlineLevel="0" collapsed="false">
      <c r="A985" s="0" t="n">
        <v>24</v>
      </c>
      <c r="B985" s="0" t="n">
        <v>20</v>
      </c>
    </row>
    <row r="986" customFormat="false" ht="13" hidden="false" customHeight="false" outlineLevel="0" collapsed="false">
      <c r="A986" s="0" t="n">
        <v>24</v>
      </c>
      <c r="B986" s="0" t="n">
        <v>21</v>
      </c>
    </row>
    <row r="987" customFormat="false" ht="13" hidden="false" customHeight="false" outlineLevel="0" collapsed="false">
      <c r="A987" s="0" t="n">
        <v>24</v>
      </c>
      <c r="B987" s="0" t="n">
        <v>22</v>
      </c>
    </row>
    <row r="988" customFormat="false" ht="13" hidden="false" customHeight="false" outlineLevel="0" collapsed="false">
      <c r="A988" s="0" t="n">
        <v>24</v>
      </c>
      <c r="B988" s="0" t="n">
        <v>23</v>
      </c>
    </row>
    <row r="989" customFormat="false" ht="13" hidden="false" customHeight="false" outlineLevel="0" collapsed="false">
      <c r="A989" s="0" t="n">
        <v>24</v>
      </c>
      <c r="B989" s="0" t="n">
        <v>24</v>
      </c>
    </row>
    <row r="990" customFormat="false" ht="13" hidden="false" customHeight="false" outlineLevel="0" collapsed="false">
      <c r="A990" s="0" t="n">
        <v>24</v>
      </c>
      <c r="B990" s="0" t="n">
        <v>25</v>
      </c>
    </row>
    <row r="991" customFormat="false" ht="13" hidden="false" customHeight="false" outlineLevel="0" collapsed="false">
      <c r="A991" s="0" t="n">
        <v>24</v>
      </c>
      <c r="B991" s="0" t="n">
        <v>26</v>
      </c>
    </row>
    <row r="992" customFormat="false" ht="13" hidden="false" customHeight="false" outlineLevel="0" collapsed="false">
      <c r="A992" s="0" t="n">
        <v>24</v>
      </c>
      <c r="B992" s="0" t="n">
        <v>27</v>
      </c>
    </row>
    <row r="993" customFormat="false" ht="13" hidden="false" customHeight="false" outlineLevel="0" collapsed="false">
      <c r="A993" s="0" t="n">
        <v>24</v>
      </c>
      <c r="B993" s="0" t="n">
        <v>28</v>
      </c>
    </row>
    <row r="994" customFormat="false" ht="13" hidden="false" customHeight="false" outlineLevel="0" collapsed="false">
      <c r="A994" s="0" t="n">
        <v>24</v>
      </c>
      <c r="B994" s="0" t="n">
        <v>29</v>
      </c>
    </row>
    <row r="995" customFormat="false" ht="13" hidden="false" customHeight="false" outlineLevel="0" collapsed="false">
      <c r="A995" s="0" t="n">
        <v>24</v>
      </c>
      <c r="B995" s="0" t="n">
        <v>30</v>
      </c>
    </row>
    <row r="996" customFormat="false" ht="13" hidden="false" customHeight="false" outlineLevel="0" collapsed="false">
      <c r="A996" s="0" t="n">
        <v>24</v>
      </c>
      <c r="B996" s="0" t="n">
        <v>31</v>
      </c>
    </row>
    <row r="997" customFormat="false" ht="13" hidden="false" customHeight="false" outlineLevel="0" collapsed="false">
      <c r="A997" s="0" t="n">
        <v>24</v>
      </c>
      <c r="B997" s="0" t="n">
        <v>32</v>
      </c>
    </row>
    <row r="998" customFormat="false" ht="13" hidden="false" customHeight="false" outlineLevel="0" collapsed="false">
      <c r="A998" s="0" t="n">
        <v>24</v>
      </c>
      <c r="B998" s="0" t="n">
        <v>33</v>
      </c>
    </row>
    <row r="999" customFormat="false" ht="13" hidden="false" customHeight="false" outlineLevel="0" collapsed="false">
      <c r="A999" s="0" t="n">
        <v>24</v>
      </c>
      <c r="B999" s="0" t="n">
        <v>34</v>
      </c>
    </row>
    <row r="1000" customFormat="false" ht="13" hidden="false" customHeight="false" outlineLevel="0" collapsed="false">
      <c r="A1000" s="0" t="n">
        <v>24</v>
      </c>
      <c r="B1000" s="0" t="n">
        <v>35</v>
      </c>
    </row>
    <row r="1001" customFormat="false" ht="13" hidden="false" customHeight="false" outlineLevel="0" collapsed="false">
      <c r="A1001" s="0" t="n">
        <v>24</v>
      </c>
      <c r="B1001" s="0" t="n">
        <v>36</v>
      </c>
    </row>
    <row r="1002" customFormat="false" ht="13" hidden="false" customHeight="false" outlineLevel="0" collapsed="false">
      <c r="A1002" s="0" t="n">
        <v>24</v>
      </c>
      <c r="B1002" s="0" t="n">
        <v>37</v>
      </c>
    </row>
    <row r="1003" customFormat="false" ht="13" hidden="false" customHeight="false" outlineLevel="0" collapsed="false">
      <c r="A1003" s="0" t="n">
        <v>24</v>
      </c>
      <c r="B1003" s="0" t="n">
        <v>38</v>
      </c>
    </row>
    <row r="1004" customFormat="false" ht="13" hidden="false" customHeight="false" outlineLevel="0" collapsed="false">
      <c r="A1004" s="0" t="n">
        <v>24</v>
      </c>
      <c r="B1004" s="0" t="n">
        <v>39</v>
      </c>
    </row>
    <row r="1005" customFormat="false" ht="13" hidden="false" customHeight="false" outlineLevel="0" collapsed="false">
      <c r="A1005" s="0" t="n">
        <v>24</v>
      </c>
      <c r="B1005" s="0" t="n">
        <v>40</v>
      </c>
    </row>
    <row r="1006" customFormat="false" ht="13" hidden="false" customHeight="false" outlineLevel="0" collapsed="false">
      <c r="A1006" s="0" t="n">
        <v>25</v>
      </c>
      <c r="B1006" s="0" t="n">
        <v>1</v>
      </c>
      <c r="C1006" s="0" t="s">
        <v>74</v>
      </c>
      <c r="D1006" s="1" t="n">
        <v>0.11216265</v>
      </c>
      <c r="E1006" s="1" t="n">
        <v>-0.06484103</v>
      </c>
    </row>
    <row r="1007" customFormat="false" ht="13" hidden="false" customHeight="false" outlineLevel="0" collapsed="false">
      <c r="A1007" s="0" t="n">
        <v>25</v>
      </c>
      <c r="B1007" s="0" t="n">
        <v>2</v>
      </c>
      <c r="C1007" s="0" t="s">
        <v>74</v>
      </c>
      <c r="D1007" s="1" t="n">
        <v>0.13313577</v>
      </c>
      <c r="E1007" s="1" t="n">
        <v>-0.043867916</v>
      </c>
    </row>
    <row r="1008" customFormat="false" ht="13" hidden="false" customHeight="false" outlineLevel="0" collapsed="false">
      <c r="A1008" s="0" t="n">
        <v>25</v>
      </c>
      <c r="B1008" s="0" t="n">
        <v>3</v>
      </c>
      <c r="C1008" s="0" t="s">
        <v>74</v>
      </c>
      <c r="D1008" s="1" t="n">
        <v>0.17700368</v>
      </c>
      <c r="E1008" s="1" t="n">
        <v>0</v>
      </c>
    </row>
    <row r="1009" customFormat="false" ht="13" hidden="false" customHeight="false" outlineLevel="0" collapsed="false">
      <c r="A1009" s="0" t="n">
        <v>25</v>
      </c>
      <c r="B1009" s="0" t="n">
        <v>4</v>
      </c>
      <c r="C1009" s="0" t="s">
        <v>74</v>
      </c>
      <c r="D1009" s="1" t="n">
        <v>0.23862234</v>
      </c>
      <c r="E1009" s="1" t="n">
        <v>0.061618656</v>
      </c>
    </row>
    <row r="1010" customFormat="false" ht="13" hidden="false" customHeight="false" outlineLevel="0" collapsed="false">
      <c r="A1010" s="0" t="n">
        <v>25</v>
      </c>
      <c r="B1010" s="0" t="n">
        <v>5</v>
      </c>
      <c r="C1010" s="0" t="s">
        <v>74</v>
      </c>
      <c r="D1010" s="1" t="n">
        <v>0.3368852</v>
      </c>
      <c r="E1010" s="1" t="n">
        <v>0.15988153</v>
      </c>
    </row>
    <row r="1011" customFormat="false" ht="13" hidden="false" customHeight="false" outlineLevel="0" collapsed="false">
      <c r="A1011" s="0" t="n">
        <v>25</v>
      </c>
      <c r="B1011" s="0" t="n">
        <v>6</v>
      </c>
      <c r="C1011" s="0" t="s">
        <v>74</v>
      </c>
      <c r="D1011" s="1" t="n">
        <v>0.5060491</v>
      </c>
      <c r="E1011" s="1" t="n">
        <v>0.32904541</v>
      </c>
    </row>
    <row r="1012" customFormat="false" ht="13" hidden="false" customHeight="false" outlineLevel="0" collapsed="false">
      <c r="A1012" s="0" t="n">
        <v>25</v>
      </c>
      <c r="B1012" s="0" t="n">
        <v>7</v>
      </c>
      <c r="C1012" s="0" t="s">
        <v>74</v>
      </c>
      <c r="D1012" s="1" t="n">
        <v>0.78627676</v>
      </c>
      <c r="E1012" s="1" t="n">
        <v>0.6092731</v>
      </c>
    </row>
    <row r="1013" customFormat="false" ht="13" hidden="false" customHeight="false" outlineLevel="0" collapsed="false">
      <c r="A1013" s="0" t="n">
        <v>25</v>
      </c>
      <c r="B1013" s="0" t="n">
        <v>8</v>
      </c>
      <c r="C1013" s="0" t="s">
        <v>74</v>
      </c>
      <c r="D1013" s="1" t="n">
        <v>1.2136981</v>
      </c>
      <c r="E1013" s="1" t="n">
        <v>1.0366945</v>
      </c>
    </row>
    <row r="1014" customFormat="false" ht="13" hidden="false" customHeight="false" outlineLevel="0" collapsed="false">
      <c r="A1014" s="0" t="n">
        <v>25</v>
      </c>
      <c r="B1014" s="0" t="n">
        <v>9</v>
      </c>
      <c r="C1014" s="0" t="s">
        <v>74</v>
      </c>
      <c r="D1014" s="1" t="n">
        <v>1.7909065</v>
      </c>
      <c r="E1014" s="1" t="n">
        <v>1.6139028</v>
      </c>
    </row>
    <row r="1015" customFormat="false" ht="13" hidden="false" customHeight="false" outlineLevel="0" collapsed="false">
      <c r="A1015" s="0" t="n">
        <v>25</v>
      </c>
      <c r="B1015" s="0" t="n">
        <v>10</v>
      </c>
      <c r="C1015" s="0" t="s">
        <v>74</v>
      </c>
      <c r="D1015" s="1" t="n">
        <v>2.4809847</v>
      </c>
      <c r="E1015" s="1" t="n">
        <v>2.303981</v>
      </c>
    </row>
    <row r="1016" customFormat="false" ht="13" hidden="false" customHeight="false" outlineLevel="0" collapsed="false">
      <c r="A1016" s="0" t="n">
        <v>25</v>
      </c>
      <c r="B1016" s="0" t="n">
        <v>11</v>
      </c>
      <c r="C1016" s="0" t="s">
        <v>74</v>
      </c>
      <c r="D1016" s="1" t="n">
        <v>3.2004654</v>
      </c>
      <c r="E1016" s="1" t="n">
        <v>3.0234618</v>
      </c>
    </row>
    <row r="1017" customFormat="false" ht="13" hidden="false" customHeight="false" outlineLevel="0" collapsed="false">
      <c r="A1017" s="0" t="n">
        <v>25</v>
      </c>
      <c r="B1017" s="0" t="n">
        <v>12</v>
      </c>
      <c r="C1017" s="0" t="s">
        <v>74</v>
      </c>
      <c r="D1017" s="1" t="n">
        <v>3.864624</v>
      </c>
      <c r="E1017" s="1" t="n">
        <v>3.6876204</v>
      </c>
    </row>
    <row r="1018" customFormat="false" ht="13" hidden="false" customHeight="false" outlineLevel="0" collapsed="false">
      <c r="A1018" s="0" t="n">
        <v>25</v>
      </c>
      <c r="B1018" s="0" t="n">
        <v>13</v>
      </c>
      <c r="C1018" s="0" t="s">
        <v>74</v>
      </c>
      <c r="D1018" s="1" t="n">
        <v>4.4013677</v>
      </c>
      <c r="E1018" s="1" t="n">
        <v>4.224364</v>
      </c>
    </row>
    <row r="1019" customFormat="false" ht="13" hidden="false" customHeight="false" outlineLevel="0" collapsed="false">
      <c r="A1019" s="0" t="n">
        <v>25</v>
      </c>
      <c r="B1019" s="0" t="n">
        <v>14</v>
      </c>
      <c r="C1019" s="0" t="s">
        <v>74</v>
      </c>
      <c r="D1019" s="1" t="n">
        <v>4.7772646</v>
      </c>
      <c r="E1019" s="1" t="n">
        <v>4.6002607</v>
      </c>
    </row>
    <row r="1020" customFormat="false" ht="13" hidden="false" customHeight="false" outlineLevel="0" collapsed="false">
      <c r="A1020" s="0" t="n">
        <v>25</v>
      </c>
      <c r="B1020" s="0" t="n">
        <v>15</v>
      </c>
      <c r="C1020" s="0" t="s">
        <v>74</v>
      </c>
      <c r="D1020" s="1" t="n">
        <v>4.9983444</v>
      </c>
      <c r="E1020" s="1" t="n">
        <v>4.8213406</v>
      </c>
    </row>
    <row r="1021" customFormat="false" ht="13" hidden="false" customHeight="false" outlineLevel="0" collapsed="false">
      <c r="A1021" s="0" t="n">
        <v>25</v>
      </c>
      <c r="B1021" s="0" t="n">
        <v>16</v>
      </c>
      <c r="C1021" s="0" t="s">
        <v>74</v>
      </c>
      <c r="D1021" s="1" t="n">
        <v>5.113077</v>
      </c>
      <c r="E1021" s="1" t="n">
        <v>4.9360733</v>
      </c>
    </row>
    <row r="1022" customFormat="false" ht="13" hidden="false" customHeight="false" outlineLevel="0" collapsed="false">
      <c r="A1022" s="0" t="n">
        <v>25</v>
      </c>
      <c r="B1022" s="0" t="n">
        <v>17</v>
      </c>
      <c r="C1022" s="0" t="s">
        <v>74</v>
      </c>
      <c r="D1022" s="1" t="n">
        <v>5.161549</v>
      </c>
      <c r="E1022" s="1" t="n">
        <v>4.984545</v>
      </c>
    </row>
    <row r="1023" customFormat="false" ht="13" hidden="false" customHeight="false" outlineLevel="0" collapsed="false">
      <c r="A1023" s="0" t="n">
        <v>25</v>
      </c>
      <c r="B1023" s="0" t="n">
        <v>18</v>
      </c>
      <c r="C1023" s="0" t="s">
        <v>74</v>
      </c>
      <c r="D1023" s="1" t="n">
        <v>5.184541</v>
      </c>
      <c r="E1023" s="1" t="n">
        <v>5.0075374</v>
      </c>
    </row>
    <row r="1024" customFormat="false" ht="13" hidden="false" customHeight="false" outlineLevel="0" collapsed="false">
      <c r="A1024" s="0" t="n">
        <v>25</v>
      </c>
      <c r="B1024" s="0" t="n">
        <v>19</v>
      </c>
      <c r="C1024" s="0" t="s">
        <v>74</v>
      </c>
      <c r="D1024" s="1" t="n">
        <v>5.207578</v>
      </c>
      <c r="E1024" s="1" t="n">
        <v>5.0305743</v>
      </c>
    </row>
    <row r="1025" customFormat="false" ht="13" hidden="false" customHeight="false" outlineLevel="0" collapsed="false">
      <c r="A1025" s="0" t="n">
        <v>25</v>
      </c>
      <c r="B1025" s="0" t="n">
        <v>20</v>
      </c>
      <c r="C1025" s="0" t="s">
        <v>74</v>
      </c>
      <c r="D1025" s="1" t="n">
        <v>5.2255373</v>
      </c>
      <c r="E1025" s="1" t="n">
        <v>5.0485334</v>
      </c>
    </row>
    <row r="1026" customFormat="false" ht="13" hidden="false" customHeight="false" outlineLevel="0" collapsed="false">
      <c r="A1026" s="0" t="n">
        <v>25</v>
      </c>
      <c r="B1026" s="0" t="n">
        <v>21</v>
      </c>
      <c r="C1026" s="0" t="s">
        <v>74</v>
      </c>
      <c r="D1026" s="1" t="n">
        <v>5.224251</v>
      </c>
      <c r="E1026" s="1" t="n">
        <v>5.047247</v>
      </c>
    </row>
    <row r="1027" customFormat="false" ht="13" hidden="false" customHeight="false" outlineLevel="0" collapsed="false">
      <c r="A1027" s="0" t="n">
        <v>25</v>
      </c>
      <c r="B1027" s="0" t="n">
        <v>22</v>
      </c>
      <c r="C1027" s="0" t="s">
        <v>74</v>
      </c>
      <c r="D1027" s="1" t="n">
        <v>5.2153163</v>
      </c>
      <c r="E1027" s="1" t="n">
        <v>5.0383124</v>
      </c>
    </row>
    <row r="1028" customFormat="false" ht="13" hidden="false" customHeight="false" outlineLevel="0" collapsed="false">
      <c r="A1028" s="0" t="n">
        <v>25</v>
      </c>
      <c r="B1028" s="0" t="n">
        <v>23</v>
      </c>
      <c r="C1028" s="0" t="s">
        <v>74</v>
      </c>
      <c r="D1028" s="1" t="n">
        <v>5.206614</v>
      </c>
      <c r="E1028" s="1" t="n">
        <v>5.02961</v>
      </c>
    </row>
    <row r="1029" customFormat="false" ht="13" hidden="false" customHeight="false" outlineLevel="0" collapsed="false">
      <c r="A1029" s="0" t="n">
        <v>25</v>
      </c>
      <c r="B1029" s="0" t="n">
        <v>24</v>
      </c>
      <c r="C1029" s="0" t="s">
        <v>74</v>
      </c>
      <c r="D1029" s="1" t="n">
        <v>5.204011</v>
      </c>
      <c r="E1029" s="1" t="n">
        <v>5.027007</v>
      </c>
    </row>
    <row r="1030" customFormat="false" ht="13" hidden="false" customHeight="false" outlineLevel="0" collapsed="false">
      <c r="A1030" s="0" t="n">
        <v>25</v>
      </c>
      <c r="B1030" s="0" t="n">
        <v>25</v>
      </c>
      <c r="C1030" s="0" t="s">
        <v>74</v>
      </c>
      <c r="D1030" s="1" t="n">
        <v>5.204856</v>
      </c>
      <c r="E1030" s="1" t="n">
        <v>5.027852</v>
      </c>
    </row>
    <row r="1031" customFormat="false" ht="13" hidden="false" customHeight="false" outlineLevel="0" collapsed="false">
      <c r="A1031" s="0" t="n">
        <v>25</v>
      </c>
      <c r="B1031" s="0" t="n">
        <v>26</v>
      </c>
      <c r="C1031" s="0" t="s">
        <v>74</v>
      </c>
      <c r="D1031" s="1" t="n">
        <v>5.2083216</v>
      </c>
      <c r="E1031" s="1" t="n">
        <v>5.0313177</v>
      </c>
    </row>
    <row r="1032" customFormat="false" ht="13" hidden="false" customHeight="false" outlineLevel="0" collapsed="false">
      <c r="A1032" s="0" t="n">
        <v>25</v>
      </c>
      <c r="B1032" s="0" t="n">
        <v>27</v>
      </c>
      <c r="C1032" s="0" t="s">
        <v>74</v>
      </c>
      <c r="D1032" s="1" t="n">
        <v>5.2016745</v>
      </c>
      <c r="E1032" s="1" t="n">
        <v>5.0246706</v>
      </c>
    </row>
    <row r="1033" customFormat="false" ht="13" hidden="false" customHeight="false" outlineLevel="0" collapsed="false">
      <c r="A1033" s="0" t="n">
        <v>25</v>
      </c>
      <c r="B1033" s="0" t="n">
        <v>28</v>
      </c>
      <c r="C1033" s="0" t="s">
        <v>74</v>
      </c>
      <c r="D1033" s="1" t="n">
        <v>5.1977057</v>
      </c>
      <c r="E1033" s="1" t="n">
        <v>5.020702</v>
      </c>
    </row>
    <row r="1034" customFormat="false" ht="13" hidden="false" customHeight="false" outlineLevel="0" collapsed="false">
      <c r="A1034" s="0" t="n">
        <v>25</v>
      </c>
      <c r="B1034" s="0" t="n">
        <v>29</v>
      </c>
      <c r="C1034" s="0" t="s">
        <v>74</v>
      </c>
      <c r="D1034" s="1" t="n">
        <v>5.1956267</v>
      </c>
      <c r="E1034" s="1" t="n">
        <v>5.018623</v>
      </c>
    </row>
    <row r="1035" customFormat="false" ht="13" hidden="false" customHeight="false" outlineLevel="0" collapsed="false">
      <c r="A1035" s="0" t="n">
        <v>25</v>
      </c>
      <c r="B1035" s="0" t="n">
        <v>30</v>
      </c>
      <c r="C1035" s="0" t="s">
        <v>74</v>
      </c>
      <c r="D1035" s="1" t="n">
        <v>5.203062</v>
      </c>
      <c r="E1035" s="1" t="n">
        <v>5.026058</v>
      </c>
    </row>
    <row r="1036" customFormat="false" ht="13" hidden="false" customHeight="false" outlineLevel="0" collapsed="false">
      <c r="A1036" s="0" t="n">
        <v>25</v>
      </c>
      <c r="B1036" s="0" t="n">
        <v>31</v>
      </c>
      <c r="C1036" s="0" t="s">
        <v>74</v>
      </c>
      <c r="D1036" s="1" t="n">
        <v>5.207022</v>
      </c>
      <c r="E1036" s="1" t="n">
        <v>5.0300183</v>
      </c>
    </row>
    <row r="1037" customFormat="false" ht="13" hidden="false" customHeight="false" outlineLevel="0" collapsed="false">
      <c r="A1037" s="0" t="n">
        <v>25</v>
      </c>
      <c r="B1037" s="0" t="n">
        <v>32</v>
      </c>
      <c r="C1037" s="0" t="s">
        <v>74</v>
      </c>
      <c r="D1037" s="1" t="n">
        <v>5.2014318</v>
      </c>
      <c r="E1037" s="1" t="n">
        <v>5.024428</v>
      </c>
    </row>
    <row r="1038" customFormat="false" ht="13" hidden="false" customHeight="false" outlineLevel="0" collapsed="false">
      <c r="A1038" s="0" t="n">
        <v>25</v>
      </c>
      <c r="B1038" s="0" t="n">
        <v>33</v>
      </c>
      <c r="C1038" s="0" t="s">
        <v>74</v>
      </c>
      <c r="D1038" s="1" t="n">
        <v>5.1896496</v>
      </c>
      <c r="E1038" s="1" t="n">
        <v>5.0126457</v>
      </c>
    </row>
    <row r="1039" customFormat="false" ht="13" hidden="false" customHeight="false" outlineLevel="0" collapsed="false">
      <c r="A1039" s="0" t="n">
        <v>25</v>
      </c>
      <c r="B1039" s="0" t="n">
        <v>34</v>
      </c>
      <c r="C1039" s="0" t="s">
        <v>74</v>
      </c>
      <c r="D1039" s="1" t="n">
        <v>5.180763</v>
      </c>
      <c r="E1039" s="1" t="n">
        <v>5.003759</v>
      </c>
    </row>
    <row r="1040" customFormat="false" ht="13" hidden="false" customHeight="false" outlineLevel="0" collapsed="false">
      <c r="A1040" s="0" t="n">
        <v>25</v>
      </c>
      <c r="B1040" s="0" t="n">
        <v>35</v>
      </c>
      <c r="C1040" s="0" t="s">
        <v>74</v>
      </c>
      <c r="D1040" s="1" t="n">
        <v>5.172699</v>
      </c>
      <c r="E1040" s="1" t="n">
        <v>4.995695</v>
      </c>
    </row>
    <row r="1041" customFormat="false" ht="13" hidden="false" customHeight="false" outlineLevel="0" collapsed="false">
      <c r="A1041" s="0" t="n">
        <v>25</v>
      </c>
      <c r="B1041" s="0" t="n">
        <v>36</v>
      </c>
      <c r="C1041" s="0" t="s">
        <v>74</v>
      </c>
      <c r="D1041" s="1" t="n">
        <v>5.1691875</v>
      </c>
      <c r="E1041" s="1" t="n">
        <v>4.9921837</v>
      </c>
    </row>
    <row r="1042" customFormat="false" ht="13" hidden="false" customHeight="false" outlineLevel="0" collapsed="false">
      <c r="A1042" s="0" t="n">
        <v>25</v>
      </c>
      <c r="B1042" s="0" t="n">
        <v>37</v>
      </c>
      <c r="C1042" s="0" t="s">
        <v>74</v>
      </c>
      <c r="D1042" s="1" t="n">
        <v>5.1658826</v>
      </c>
      <c r="E1042" s="1" t="n">
        <v>4.9888787</v>
      </c>
    </row>
    <row r="1043" customFormat="false" ht="13" hidden="false" customHeight="false" outlineLevel="0" collapsed="false">
      <c r="A1043" s="0" t="n">
        <v>25</v>
      </c>
      <c r="B1043" s="0" t="n">
        <v>38</v>
      </c>
      <c r="C1043" s="0" t="s">
        <v>74</v>
      </c>
      <c r="D1043" s="1" t="n">
        <v>5.1662097</v>
      </c>
      <c r="E1043" s="1" t="n">
        <v>4.989206</v>
      </c>
    </row>
    <row r="1044" customFormat="false" ht="13" hidden="false" customHeight="false" outlineLevel="0" collapsed="false">
      <c r="A1044" s="0" t="n">
        <v>25</v>
      </c>
      <c r="B1044" s="0" t="n">
        <v>39</v>
      </c>
      <c r="C1044" s="0" t="s">
        <v>74</v>
      </c>
      <c r="D1044" s="1" t="n">
        <v>5.169786</v>
      </c>
      <c r="E1044" s="1" t="n">
        <v>4.992782</v>
      </c>
    </row>
    <row r="1045" customFormat="false" ht="13" hidden="false" customHeight="false" outlineLevel="0" collapsed="false">
      <c r="A1045" s="0" t="n">
        <v>25</v>
      </c>
      <c r="B1045" s="0" t="n">
        <v>40</v>
      </c>
      <c r="C1045" s="0" t="s">
        <v>74</v>
      </c>
      <c r="D1045" s="1" t="n">
        <v>5.1658916</v>
      </c>
      <c r="E1045" s="1" t="n">
        <v>4.988888</v>
      </c>
    </row>
    <row r="1046" customFormat="false" ht="13" hidden="false" customHeight="false" outlineLevel="0" collapsed="false">
      <c r="A1046" s="0" t="n">
        <v>26</v>
      </c>
      <c r="B1046" s="0" t="n">
        <v>1</v>
      </c>
      <c r="C1046" s="0" t="s">
        <v>74</v>
      </c>
      <c r="D1046" s="1" t="n">
        <v>0.20154868</v>
      </c>
      <c r="E1046" s="1" t="n">
        <v>-0.042172268</v>
      </c>
    </row>
    <row r="1047" customFormat="false" ht="13" hidden="false" customHeight="false" outlineLevel="0" collapsed="false">
      <c r="A1047" s="0" t="n">
        <v>26</v>
      </c>
      <c r="B1047" s="0" t="n">
        <v>2</v>
      </c>
      <c r="C1047" s="0" t="s">
        <v>74</v>
      </c>
      <c r="D1047" s="1" t="n">
        <v>0.21330695</v>
      </c>
      <c r="E1047" s="1" t="n">
        <v>-0.030414</v>
      </c>
    </row>
    <row r="1048" customFormat="false" ht="13" hidden="false" customHeight="false" outlineLevel="0" collapsed="false">
      <c r="A1048" s="0" t="n">
        <v>26</v>
      </c>
      <c r="B1048" s="0" t="n">
        <v>3</v>
      </c>
      <c r="C1048" s="0" t="s">
        <v>74</v>
      </c>
      <c r="D1048" s="1" t="n">
        <v>0.23170751</v>
      </c>
      <c r="E1048" s="1" t="n">
        <v>-0.012013435</v>
      </c>
    </row>
    <row r="1049" customFormat="false" ht="13" hidden="false" customHeight="false" outlineLevel="0" collapsed="false">
      <c r="A1049" s="0" t="n">
        <v>26</v>
      </c>
      <c r="B1049" s="0" t="n">
        <v>4</v>
      </c>
      <c r="C1049" s="0" t="s">
        <v>74</v>
      </c>
      <c r="D1049" s="1" t="n">
        <v>0.25573438</v>
      </c>
      <c r="E1049" s="1" t="n">
        <v>0.012013435</v>
      </c>
    </row>
    <row r="1050" customFormat="false" ht="13" hidden="false" customHeight="false" outlineLevel="0" collapsed="false">
      <c r="A1050" s="0" t="n">
        <v>26</v>
      </c>
      <c r="B1050" s="0" t="n">
        <v>5</v>
      </c>
      <c r="C1050" s="0" t="s">
        <v>74</v>
      </c>
      <c r="D1050" s="1" t="n">
        <v>0.293564</v>
      </c>
      <c r="E1050" s="1" t="n">
        <v>0.049843043</v>
      </c>
    </row>
    <row r="1051" customFormat="false" ht="13" hidden="false" customHeight="false" outlineLevel="0" collapsed="false">
      <c r="A1051" s="0" t="n">
        <v>26</v>
      </c>
      <c r="B1051" s="0" t="n">
        <v>6</v>
      </c>
      <c r="C1051" s="0" t="s">
        <v>74</v>
      </c>
      <c r="D1051" s="1" t="n">
        <v>0.3610594</v>
      </c>
      <c r="E1051" s="1" t="n">
        <v>0.11733845</v>
      </c>
    </row>
    <row r="1052" customFormat="false" ht="13" hidden="false" customHeight="false" outlineLevel="0" collapsed="false">
      <c r="A1052" s="0" t="n">
        <v>26</v>
      </c>
      <c r="B1052" s="0" t="n">
        <v>7</v>
      </c>
      <c r="C1052" s="0" t="s">
        <v>74</v>
      </c>
      <c r="D1052" s="1" t="n">
        <v>0.4806798</v>
      </c>
      <c r="E1052" s="1" t="n">
        <v>0.23695886</v>
      </c>
    </row>
    <row r="1053" customFormat="false" ht="13" hidden="false" customHeight="false" outlineLevel="0" collapsed="false">
      <c r="A1053" s="0" t="n">
        <v>26</v>
      </c>
      <c r="B1053" s="0" t="n">
        <v>8</v>
      </c>
      <c r="C1053" s="0" t="s">
        <v>74</v>
      </c>
      <c r="D1053" s="1" t="n">
        <v>0.6850769</v>
      </c>
      <c r="E1053" s="1" t="n">
        <v>0.44135594</v>
      </c>
    </row>
    <row r="1054" customFormat="false" ht="13" hidden="false" customHeight="false" outlineLevel="0" collapsed="false">
      <c r="A1054" s="0" t="n">
        <v>26</v>
      </c>
      <c r="B1054" s="0" t="n">
        <v>9</v>
      </c>
      <c r="C1054" s="0" t="s">
        <v>74</v>
      </c>
      <c r="D1054" s="1" t="n">
        <v>1.0125247</v>
      </c>
      <c r="E1054" s="1" t="n">
        <v>0.7688038</v>
      </c>
    </row>
    <row r="1055" customFormat="false" ht="13" hidden="false" customHeight="false" outlineLevel="0" collapsed="false">
      <c r="A1055" s="0" t="n">
        <v>26</v>
      </c>
      <c r="B1055" s="0" t="n">
        <v>10</v>
      </c>
      <c r="C1055" s="0" t="s">
        <v>74</v>
      </c>
      <c r="D1055" s="1" t="n">
        <v>1.4897112</v>
      </c>
      <c r="E1055" s="1" t="n">
        <v>1.2459903</v>
      </c>
    </row>
    <row r="1056" customFormat="false" ht="13" hidden="false" customHeight="false" outlineLevel="0" collapsed="false">
      <c r="A1056" s="0" t="n">
        <v>26</v>
      </c>
      <c r="B1056" s="0" t="n">
        <v>11</v>
      </c>
      <c r="C1056" s="0" t="s">
        <v>74</v>
      </c>
      <c r="D1056" s="1" t="n">
        <v>2.1084154</v>
      </c>
      <c r="E1056" s="1" t="n">
        <v>1.8646944</v>
      </c>
    </row>
    <row r="1057" customFormat="false" ht="13" hidden="false" customHeight="false" outlineLevel="0" collapsed="false">
      <c r="A1057" s="0" t="n">
        <v>26</v>
      </c>
      <c r="B1057" s="0" t="n">
        <v>12</v>
      </c>
      <c r="C1057" s="0" t="s">
        <v>74</v>
      </c>
      <c r="D1057" s="1" t="n">
        <v>2.8167036</v>
      </c>
      <c r="E1057" s="1" t="n">
        <v>2.5729825</v>
      </c>
    </row>
    <row r="1058" customFormat="false" ht="13" hidden="false" customHeight="false" outlineLevel="0" collapsed="false">
      <c r="A1058" s="0" t="n">
        <v>26</v>
      </c>
      <c r="B1058" s="0" t="n">
        <v>13</v>
      </c>
      <c r="C1058" s="0" t="s">
        <v>74</v>
      </c>
      <c r="D1058" s="1" t="n">
        <v>3.5351431</v>
      </c>
      <c r="E1058" s="1" t="n">
        <v>3.2914221</v>
      </c>
    </row>
    <row r="1059" customFormat="false" ht="13" hidden="false" customHeight="false" outlineLevel="0" collapsed="false">
      <c r="A1059" s="0" t="n">
        <v>26</v>
      </c>
      <c r="B1059" s="0" t="n">
        <v>14</v>
      </c>
      <c r="C1059" s="0" t="s">
        <v>74</v>
      </c>
      <c r="D1059" s="1" t="n">
        <v>4.163525</v>
      </c>
      <c r="E1059" s="1" t="n">
        <v>3.919804</v>
      </c>
    </row>
    <row r="1060" customFormat="false" ht="13" hidden="false" customHeight="false" outlineLevel="0" collapsed="false">
      <c r="A1060" s="0" t="n">
        <v>26</v>
      </c>
      <c r="B1060" s="0" t="n">
        <v>15</v>
      </c>
      <c r="C1060" s="0" t="s">
        <v>74</v>
      </c>
      <c r="D1060" s="1" t="n">
        <v>4.6413794</v>
      </c>
      <c r="E1060" s="1" t="n">
        <v>4.3976583</v>
      </c>
    </row>
    <row r="1061" customFormat="false" ht="13" hidden="false" customHeight="false" outlineLevel="0" collapsed="false">
      <c r="A1061" s="0" t="n">
        <v>26</v>
      </c>
      <c r="B1061" s="0" t="n">
        <v>16</v>
      </c>
      <c r="C1061" s="0" t="s">
        <v>74</v>
      </c>
      <c r="D1061" s="1" t="n">
        <v>4.9530444</v>
      </c>
      <c r="E1061" s="1" t="n">
        <v>4.7093234</v>
      </c>
    </row>
    <row r="1062" customFormat="false" ht="13" hidden="false" customHeight="false" outlineLevel="0" collapsed="false">
      <c r="A1062" s="0" t="n">
        <v>26</v>
      </c>
      <c r="B1062" s="0" t="n">
        <v>17</v>
      </c>
      <c r="C1062" s="0" t="s">
        <v>74</v>
      </c>
      <c r="D1062" s="1" t="n">
        <v>5.116672</v>
      </c>
      <c r="E1062" s="1" t="n">
        <v>4.872951</v>
      </c>
    </row>
    <row r="1063" customFormat="false" ht="13" hidden="false" customHeight="false" outlineLevel="0" collapsed="false">
      <c r="A1063" s="0" t="n">
        <v>26</v>
      </c>
      <c r="B1063" s="0" t="n">
        <v>18</v>
      </c>
      <c r="C1063" s="0" t="s">
        <v>74</v>
      </c>
      <c r="D1063" s="1" t="n">
        <v>5.196937</v>
      </c>
      <c r="E1063" s="1" t="n">
        <v>4.953216</v>
      </c>
    </row>
    <row r="1064" customFormat="false" ht="13" hidden="false" customHeight="false" outlineLevel="0" collapsed="false">
      <c r="A1064" s="0" t="n">
        <v>26</v>
      </c>
      <c r="B1064" s="0" t="n">
        <v>19</v>
      </c>
      <c r="C1064" s="0" t="s">
        <v>74</v>
      </c>
      <c r="D1064" s="1" t="n">
        <v>5.251775</v>
      </c>
      <c r="E1064" s="1" t="n">
        <v>5.008054</v>
      </c>
    </row>
    <row r="1065" customFormat="false" ht="13" hidden="false" customHeight="false" outlineLevel="0" collapsed="false">
      <c r="A1065" s="0" t="n">
        <v>26</v>
      </c>
      <c r="B1065" s="0" t="n">
        <v>20</v>
      </c>
      <c r="C1065" s="0" t="s">
        <v>74</v>
      </c>
      <c r="D1065" s="1" t="n">
        <v>5.273825</v>
      </c>
      <c r="E1065" s="1" t="n">
        <v>5.030104</v>
      </c>
    </row>
    <row r="1066" customFormat="false" ht="13" hidden="false" customHeight="false" outlineLevel="0" collapsed="false">
      <c r="A1066" s="0" t="n">
        <v>26</v>
      </c>
      <c r="B1066" s="0" t="n">
        <v>21</v>
      </c>
      <c r="C1066" s="0" t="s">
        <v>74</v>
      </c>
      <c r="D1066" s="1" t="n">
        <v>5.2887163</v>
      </c>
      <c r="E1066" s="1" t="n">
        <v>5.0449953</v>
      </c>
    </row>
    <row r="1067" customFormat="false" ht="13" hidden="false" customHeight="false" outlineLevel="0" collapsed="false">
      <c r="A1067" s="0" t="n">
        <v>26</v>
      </c>
      <c r="B1067" s="0" t="n">
        <v>22</v>
      </c>
      <c r="C1067" s="0" t="s">
        <v>74</v>
      </c>
      <c r="D1067" s="1" t="n">
        <v>5.289206</v>
      </c>
      <c r="E1067" s="1" t="n">
        <v>5.045485</v>
      </c>
    </row>
    <row r="1068" customFormat="false" ht="13" hidden="false" customHeight="false" outlineLevel="0" collapsed="false">
      <c r="A1068" s="0" t="n">
        <v>26</v>
      </c>
      <c r="B1068" s="0" t="n">
        <v>23</v>
      </c>
      <c r="C1068" s="0" t="s">
        <v>74</v>
      </c>
      <c r="D1068" s="1" t="n">
        <v>5.283194</v>
      </c>
      <c r="E1068" s="1" t="n">
        <v>5.039473</v>
      </c>
    </row>
    <row r="1069" customFormat="false" ht="13" hidden="false" customHeight="false" outlineLevel="0" collapsed="false">
      <c r="A1069" s="0" t="n">
        <v>26</v>
      </c>
      <c r="B1069" s="0" t="n">
        <v>24</v>
      </c>
      <c r="C1069" s="0" t="s">
        <v>74</v>
      </c>
      <c r="D1069" s="1" t="n">
        <v>5.279505</v>
      </c>
      <c r="E1069" s="1" t="n">
        <v>5.035784</v>
      </c>
    </row>
    <row r="1070" customFormat="false" ht="13" hidden="false" customHeight="false" outlineLevel="0" collapsed="false">
      <c r="A1070" s="0" t="n">
        <v>26</v>
      </c>
      <c r="B1070" s="0" t="n">
        <v>25</v>
      </c>
      <c r="C1070" s="0" t="s">
        <v>74</v>
      </c>
      <c r="D1070" s="1" t="n">
        <v>5.2838984</v>
      </c>
      <c r="E1070" s="1" t="n">
        <v>5.0401773</v>
      </c>
    </row>
    <row r="1071" customFormat="false" ht="13" hidden="false" customHeight="false" outlineLevel="0" collapsed="false">
      <c r="A1071" s="0" t="n">
        <v>26</v>
      </c>
      <c r="B1071" s="0" t="n">
        <v>26</v>
      </c>
      <c r="C1071" s="0" t="s">
        <v>74</v>
      </c>
      <c r="D1071" s="1" t="n">
        <v>5.2822175</v>
      </c>
      <c r="E1071" s="1" t="n">
        <v>5.0384965</v>
      </c>
    </row>
    <row r="1072" customFormat="false" ht="13" hidden="false" customHeight="false" outlineLevel="0" collapsed="false">
      <c r="A1072" s="0" t="n">
        <v>26</v>
      </c>
      <c r="B1072" s="0" t="n">
        <v>27</v>
      </c>
      <c r="C1072" s="0" t="s">
        <v>74</v>
      </c>
      <c r="D1072" s="1" t="n">
        <v>5.275076</v>
      </c>
      <c r="E1072" s="1" t="n">
        <v>5.031355</v>
      </c>
    </row>
    <row r="1073" customFormat="false" ht="13" hidden="false" customHeight="false" outlineLevel="0" collapsed="false">
      <c r="A1073" s="0" t="n">
        <v>26</v>
      </c>
      <c r="B1073" s="0" t="n">
        <v>28</v>
      </c>
      <c r="C1073" s="0" t="s">
        <v>74</v>
      </c>
      <c r="D1073" s="1" t="n">
        <v>5.272499</v>
      </c>
      <c r="E1073" s="1" t="n">
        <v>5.028778</v>
      </c>
    </row>
    <row r="1074" customFormat="false" ht="13" hidden="false" customHeight="false" outlineLevel="0" collapsed="false">
      <c r="A1074" s="0" t="n">
        <v>26</v>
      </c>
      <c r="B1074" s="0" t="n">
        <v>29</v>
      </c>
      <c r="C1074" s="0" t="s">
        <v>74</v>
      </c>
      <c r="D1074" s="1" t="n">
        <v>5.2686286</v>
      </c>
      <c r="E1074" s="1" t="n">
        <v>5.0249076</v>
      </c>
    </row>
    <row r="1075" customFormat="false" ht="13" hidden="false" customHeight="false" outlineLevel="0" collapsed="false">
      <c r="A1075" s="0" t="n">
        <v>26</v>
      </c>
      <c r="B1075" s="0" t="n">
        <v>30</v>
      </c>
      <c r="C1075" s="0" t="s">
        <v>74</v>
      </c>
      <c r="D1075" s="1" t="n">
        <v>5.2687874</v>
      </c>
      <c r="E1075" s="1" t="n">
        <v>5.0250664</v>
      </c>
    </row>
    <row r="1076" customFormat="false" ht="13" hidden="false" customHeight="false" outlineLevel="0" collapsed="false">
      <c r="A1076" s="0" t="n">
        <v>26</v>
      </c>
      <c r="B1076" s="0" t="n">
        <v>31</v>
      </c>
      <c r="C1076" s="0" t="s">
        <v>74</v>
      </c>
      <c r="D1076" s="1" t="n">
        <v>5.273354</v>
      </c>
      <c r="E1076" s="1" t="n">
        <v>5.029633</v>
      </c>
    </row>
    <row r="1077" customFormat="false" ht="13" hidden="false" customHeight="false" outlineLevel="0" collapsed="false">
      <c r="A1077" s="0" t="n">
        <v>26</v>
      </c>
      <c r="B1077" s="0" t="n">
        <v>32</v>
      </c>
      <c r="C1077" s="0" t="s">
        <v>74</v>
      </c>
      <c r="D1077" s="1" t="n">
        <v>5.270627</v>
      </c>
      <c r="E1077" s="1" t="n">
        <v>5.026906</v>
      </c>
    </row>
    <row r="1078" customFormat="false" ht="13" hidden="false" customHeight="false" outlineLevel="0" collapsed="false">
      <c r="A1078" s="0" t="n">
        <v>26</v>
      </c>
      <c r="B1078" s="0" t="n">
        <v>33</v>
      </c>
      <c r="C1078" s="0" t="s">
        <v>74</v>
      </c>
      <c r="D1078" s="1" t="n">
        <v>5.2672925</v>
      </c>
      <c r="E1078" s="1" t="n">
        <v>5.0235715</v>
      </c>
    </row>
    <row r="1079" customFormat="false" ht="13" hidden="false" customHeight="false" outlineLevel="0" collapsed="false">
      <c r="A1079" s="0" t="n">
        <v>26</v>
      </c>
      <c r="B1079" s="0" t="n">
        <v>34</v>
      </c>
      <c r="C1079" s="0" t="s">
        <v>74</v>
      </c>
      <c r="D1079" s="1" t="n">
        <v>5.2625914</v>
      </c>
      <c r="E1079" s="1" t="n">
        <v>5.0188704</v>
      </c>
    </row>
    <row r="1080" customFormat="false" ht="13" hidden="false" customHeight="false" outlineLevel="0" collapsed="false">
      <c r="A1080" s="0" t="n">
        <v>26</v>
      </c>
      <c r="B1080" s="0" t="n">
        <v>35</v>
      </c>
      <c r="C1080" s="0" t="s">
        <v>74</v>
      </c>
      <c r="D1080" s="1" t="n">
        <v>5.247722</v>
      </c>
      <c r="E1080" s="1" t="n">
        <v>5.004001</v>
      </c>
    </row>
    <row r="1081" customFormat="false" ht="13" hidden="false" customHeight="false" outlineLevel="0" collapsed="false">
      <c r="A1081" s="0" t="n">
        <v>26</v>
      </c>
      <c r="B1081" s="0" t="n">
        <v>36</v>
      </c>
      <c r="C1081" s="0" t="s">
        <v>74</v>
      </c>
      <c r="D1081" s="1" t="n">
        <v>5.2434688</v>
      </c>
      <c r="E1081" s="1" t="n">
        <v>4.9997478</v>
      </c>
    </row>
    <row r="1082" customFormat="false" ht="13" hidden="false" customHeight="false" outlineLevel="0" collapsed="false">
      <c r="A1082" s="0" t="n">
        <v>26</v>
      </c>
      <c r="B1082" s="0" t="n">
        <v>37</v>
      </c>
      <c r="C1082" s="0" t="s">
        <v>74</v>
      </c>
      <c r="D1082" s="1" t="n">
        <v>5.2474117</v>
      </c>
      <c r="E1082" s="1" t="n">
        <v>5.0036907</v>
      </c>
    </row>
    <row r="1083" customFormat="false" ht="13" hidden="false" customHeight="false" outlineLevel="0" collapsed="false">
      <c r="A1083" s="0" t="n">
        <v>26</v>
      </c>
      <c r="B1083" s="0" t="n">
        <v>38</v>
      </c>
      <c r="C1083" s="0" t="s">
        <v>74</v>
      </c>
      <c r="D1083" s="1" t="n">
        <v>5.244771</v>
      </c>
      <c r="E1083" s="1" t="n">
        <v>5.00105</v>
      </c>
    </row>
    <row r="1084" customFormat="false" ht="13" hidden="false" customHeight="false" outlineLevel="0" collapsed="false">
      <c r="A1084" s="0" t="n">
        <v>26</v>
      </c>
      <c r="B1084" s="0" t="n">
        <v>39</v>
      </c>
      <c r="C1084" s="0" t="s">
        <v>74</v>
      </c>
      <c r="D1084" s="1" t="n">
        <v>5.243971</v>
      </c>
      <c r="E1084" s="1" t="n">
        <v>5.00025</v>
      </c>
    </row>
    <row r="1085" customFormat="false" ht="13" hidden="false" customHeight="false" outlineLevel="0" collapsed="false">
      <c r="A1085" s="0" t="n">
        <v>26</v>
      </c>
      <c r="B1085" s="0" t="n">
        <v>40</v>
      </c>
      <c r="C1085" s="0" t="s">
        <v>74</v>
      </c>
      <c r="D1085" s="1" t="n">
        <v>5.2392035</v>
      </c>
      <c r="E1085" s="1" t="n">
        <v>4.9954824</v>
      </c>
    </row>
    <row r="1086" customFormat="false" ht="13" hidden="false" customHeight="false" outlineLevel="0" collapsed="false">
      <c r="A1086" s="0" t="n">
        <v>27</v>
      </c>
      <c r="B1086" s="0" t="n">
        <v>1</v>
      </c>
      <c r="C1086" s="0" t="s">
        <v>74</v>
      </c>
      <c r="D1086" s="1" t="n">
        <v>0.2891711</v>
      </c>
      <c r="E1086" s="1" t="n">
        <v>-0.061015904</v>
      </c>
    </row>
    <row r="1087" customFormat="false" ht="13" hidden="false" customHeight="false" outlineLevel="0" collapsed="false">
      <c r="A1087" s="0" t="n">
        <v>27</v>
      </c>
      <c r="B1087" s="0" t="n">
        <v>2</v>
      </c>
      <c r="C1087" s="0" t="s">
        <v>74</v>
      </c>
      <c r="D1087" s="1" t="n">
        <v>0.3092816</v>
      </c>
      <c r="E1087" s="1" t="n">
        <v>-0.040905416</v>
      </c>
    </row>
    <row r="1088" customFormat="false" ht="13" hidden="false" customHeight="false" outlineLevel="0" collapsed="false">
      <c r="A1088" s="0" t="n">
        <v>27</v>
      </c>
      <c r="B1088" s="0" t="n">
        <v>3</v>
      </c>
      <c r="C1088" s="0" t="s">
        <v>74</v>
      </c>
      <c r="D1088" s="1" t="n">
        <v>0.350187</v>
      </c>
      <c r="E1088" s="1" t="n">
        <v>0</v>
      </c>
    </row>
    <row r="1089" customFormat="false" ht="13" hidden="false" customHeight="false" outlineLevel="0" collapsed="false">
      <c r="A1089" s="0" t="n">
        <v>27</v>
      </c>
      <c r="B1089" s="0" t="n">
        <v>4</v>
      </c>
      <c r="C1089" s="0" t="s">
        <v>74</v>
      </c>
      <c r="D1089" s="1" t="n">
        <v>0.39422596</v>
      </c>
      <c r="E1089" s="1" t="n">
        <v>0.04403895</v>
      </c>
    </row>
    <row r="1090" customFormat="false" ht="13" hidden="false" customHeight="false" outlineLevel="0" collapsed="false">
      <c r="A1090" s="0" t="n">
        <v>27</v>
      </c>
      <c r="B1090" s="0" t="n">
        <v>5</v>
      </c>
      <c r="C1090" s="0" t="s">
        <v>74</v>
      </c>
      <c r="D1090" s="1" t="n">
        <v>0.46249765</v>
      </c>
      <c r="E1090" s="1" t="n">
        <v>0.11231065</v>
      </c>
    </row>
    <row r="1091" customFormat="false" ht="13" hidden="false" customHeight="false" outlineLevel="0" collapsed="false">
      <c r="A1091" s="0" t="n">
        <v>27</v>
      </c>
      <c r="B1091" s="0" t="n">
        <v>6</v>
      </c>
      <c r="C1091" s="0" t="s">
        <v>74</v>
      </c>
      <c r="D1091" s="1" t="n">
        <v>0.5761774</v>
      </c>
      <c r="E1091" s="1" t="n">
        <v>0.22599041</v>
      </c>
    </row>
    <row r="1092" customFormat="false" ht="13" hidden="false" customHeight="false" outlineLevel="0" collapsed="false">
      <c r="A1092" s="0" t="n">
        <v>27</v>
      </c>
      <c r="B1092" s="0" t="n">
        <v>7</v>
      </c>
      <c r="C1092" s="0" t="s">
        <v>74</v>
      </c>
      <c r="D1092" s="1" t="n">
        <v>0.7711597</v>
      </c>
      <c r="E1092" s="1" t="n">
        <v>0.4209727</v>
      </c>
    </row>
    <row r="1093" customFormat="false" ht="13" hidden="false" customHeight="false" outlineLevel="0" collapsed="false">
      <c r="A1093" s="0" t="n">
        <v>27</v>
      </c>
      <c r="B1093" s="0" t="n">
        <v>8</v>
      </c>
      <c r="C1093" s="0" t="s">
        <v>74</v>
      </c>
      <c r="D1093" s="1" t="n">
        <v>1.0851669</v>
      </c>
      <c r="E1093" s="1" t="n">
        <v>0.7349799</v>
      </c>
    </row>
    <row r="1094" customFormat="false" ht="13" hidden="false" customHeight="false" outlineLevel="0" collapsed="false">
      <c r="A1094" s="0" t="n">
        <v>27</v>
      </c>
      <c r="B1094" s="0" t="n">
        <v>9</v>
      </c>
      <c r="C1094" s="0" t="s">
        <v>74</v>
      </c>
      <c r="D1094" s="1" t="n">
        <v>1.5511495</v>
      </c>
      <c r="E1094" s="1" t="n">
        <v>1.2009625</v>
      </c>
    </row>
    <row r="1095" customFormat="false" ht="13" hidden="false" customHeight="false" outlineLevel="0" collapsed="false">
      <c r="A1095" s="0" t="n">
        <v>27</v>
      </c>
      <c r="B1095" s="0" t="n">
        <v>10</v>
      </c>
      <c r="C1095" s="0" t="s">
        <v>74</v>
      </c>
      <c r="D1095" s="1" t="n">
        <v>2.1695726</v>
      </c>
      <c r="E1095" s="1" t="n">
        <v>1.8193855</v>
      </c>
    </row>
    <row r="1096" customFormat="false" ht="13" hidden="false" customHeight="false" outlineLevel="0" collapsed="false">
      <c r="A1096" s="0" t="n">
        <v>27</v>
      </c>
      <c r="B1096" s="0" t="n">
        <v>11</v>
      </c>
      <c r="C1096" s="0" t="s">
        <v>74</v>
      </c>
      <c r="D1096" s="1" t="n">
        <v>2.8895304</v>
      </c>
      <c r="E1096" s="1" t="n">
        <v>2.5393434</v>
      </c>
    </row>
    <row r="1097" customFormat="false" ht="13" hidden="false" customHeight="false" outlineLevel="0" collapsed="false">
      <c r="A1097" s="0" t="n">
        <v>27</v>
      </c>
      <c r="B1097" s="0" t="n">
        <v>12</v>
      </c>
      <c r="C1097" s="0" t="s">
        <v>74</v>
      </c>
      <c r="D1097" s="1" t="n">
        <v>3.6239922</v>
      </c>
      <c r="E1097" s="1" t="n">
        <v>3.2738051</v>
      </c>
    </row>
    <row r="1098" customFormat="false" ht="13" hidden="false" customHeight="false" outlineLevel="0" collapsed="false">
      <c r="A1098" s="0" t="n">
        <v>27</v>
      </c>
      <c r="B1098" s="0" t="n">
        <v>13</v>
      </c>
      <c r="C1098" s="0" t="s">
        <v>74</v>
      </c>
      <c r="D1098" s="1" t="n">
        <v>4.290497</v>
      </c>
      <c r="E1098" s="1" t="n">
        <v>3.9403098</v>
      </c>
    </row>
    <row r="1099" customFormat="false" ht="13" hidden="false" customHeight="false" outlineLevel="0" collapsed="false">
      <c r="A1099" s="0" t="n">
        <v>27</v>
      </c>
      <c r="B1099" s="0" t="n">
        <v>14</v>
      </c>
      <c r="C1099" s="0" t="s">
        <v>74</v>
      </c>
      <c r="D1099" s="1" t="n">
        <v>4.8060403</v>
      </c>
      <c r="E1099" s="1" t="n">
        <v>4.4558535</v>
      </c>
    </row>
    <row r="1100" customFormat="false" ht="13" hidden="false" customHeight="false" outlineLevel="0" collapsed="false">
      <c r="A1100" s="0" t="n">
        <v>27</v>
      </c>
      <c r="B1100" s="0" t="n">
        <v>15</v>
      </c>
      <c r="C1100" s="0" t="s">
        <v>74</v>
      </c>
      <c r="D1100" s="1" t="n">
        <v>5.1553817</v>
      </c>
      <c r="E1100" s="1" t="n">
        <v>4.805195</v>
      </c>
    </row>
    <row r="1101" customFormat="false" ht="13" hidden="false" customHeight="false" outlineLevel="0" collapsed="false">
      <c r="A1101" s="0" t="n">
        <v>27</v>
      </c>
      <c r="B1101" s="0" t="n">
        <v>16</v>
      </c>
      <c r="C1101" s="0" t="s">
        <v>74</v>
      </c>
      <c r="D1101" s="1" t="n">
        <v>5.3582597</v>
      </c>
      <c r="E1101" s="1" t="n">
        <v>5.008073</v>
      </c>
    </row>
    <row r="1102" customFormat="false" ht="13" hidden="false" customHeight="false" outlineLevel="0" collapsed="false">
      <c r="A1102" s="0" t="n">
        <v>27</v>
      </c>
      <c r="B1102" s="0" t="n">
        <v>17</v>
      </c>
      <c r="C1102" s="0" t="s">
        <v>74</v>
      </c>
      <c r="D1102" s="1" t="n">
        <v>5.450228</v>
      </c>
      <c r="E1102" s="1" t="n">
        <v>5.1000414</v>
      </c>
    </row>
    <row r="1103" customFormat="false" ht="13" hidden="false" customHeight="false" outlineLevel="0" collapsed="false">
      <c r="A1103" s="0" t="n">
        <v>27</v>
      </c>
      <c r="B1103" s="0" t="n">
        <v>18</v>
      </c>
      <c r="C1103" s="0" t="s">
        <v>74</v>
      </c>
      <c r="D1103" s="1" t="n">
        <v>5.4933276</v>
      </c>
      <c r="E1103" s="1" t="n">
        <v>5.143141</v>
      </c>
    </row>
    <row r="1104" customFormat="false" ht="13" hidden="false" customHeight="false" outlineLevel="0" collapsed="false">
      <c r="A1104" s="0" t="n">
        <v>27</v>
      </c>
      <c r="B1104" s="0" t="n">
        <v>19</v>
      </c>
      <c r="C1104" s="0" t="s">
        <v>74</v>
      </c>
      <c r="D1104" s="1" t="n">
        <v>5.5239</v>
      </c>
      <c r="E1104" s="1" t="n">
        <v>5.173713</v>
      </c>
    </row>
    <row r="1105" customFormat="false" ht="13" hidden="false" customHeight="false" outlineLevel="0" collapsed="false">
      <c r="A1105" s="0" t="n">
        <v>27</v>
      </c>
      <c r="B1105" s="0" t="n">
        <v>20</v>
      </c>
      <c r="C1105" s="0" t="s">
        <v>74</v>
      </c>
      <c r="D1105" s="1" t="n">
        <v>5.52804</v>
      </c>
      <c r="E1105" s="1" t="n">
        <v>5.177853</v>
      </c>
    </row>
    <row r="1106" customFormat="false" ht="13" hidden="false" customHeight="false" outlineLevel="0" collapsed="false">
      <c r="A1106" s="0" t="n">
        <v>27</v>
      </c>
      <c r="B1106" s="0" t="n">
        <v>21</v>
      </c>
      <c r="C1106" s="0" t="s">
        <v>74</v>
      </c>
      <c r="D1106" s="1" t="n">
        <v>5.5296826</v>
      </c>
      <c r="E1106" s="1" t="n">
        <v>5.179496</v>
      </c>
    </row>
    <row r="1107" customFormat="false" ht="13" hidden="false" customHeight="false" outlineLevel="0" collapsed="false">
      <c r="A1107" s="0" t="n">
        <v>27</v>
      </c>
      <c r="B1107" s="0" t="n">
        <v>22</v>
      </c>
      <c r="C1107" s="0" t="s">
        <v>74</v>
      </c>
      <c r="D1107" s="1" t="n">
        <v>5.528275</v>
      </c>
      <c r="E1107" s="1" t="n">
        <v>5.178088</v>
      </c>
    </row>
    <row r="1108" customFormat="false" ht="13" hidden="false" customHeight="false" outlineLevel="0" collapsed="false">
      <c r="A1108" s="0" t="n">
        <v>27</v>
      </c>
      <c r="B1108" s="0" t="n">
        <v>23</v>
      </c>
      <c r="C1108" s="0" t="s">
        <v>74</v>
      </c>
      <c r="D1108" s="1" t="n">
        <v>5.530685</v>
      </c>
      <c r="E1108" s="1" t="n">
        <v>5.180498</v>
      </c>
    </row>
    <row r="1109" customFormat="false" ht="13" hidden="false" customHeight="false" outlineLevel="0" collapsed="false">
      <c r="A1109" s="0" t="n">
        <v>27</v>
      </c>
      <c r="B1109" s="0" t="n">
        <v>24</v>
      </c>
      <c r="C1109" s="0" t="s">
        <v>74</v>
      </c>
      <c r="D1109" s="1" t="n">
        <v>5.5302744</v>
      </c>
      <c r="E1109" s="1" t="n">
        <v>5.1800876</v>
      </c>
    </row>
    <row r="1110" customFormat="false" ht="13" hidden="false" customHeight="false" outlineLevel="0" collapsed="false">
      <c r="A1110" s="0" t="n">
        <v>27</v>
      </c>
      <c r="B1110" s="0" t="n">
        <v>25</v>
      </c>
      <c r="C1110" s="0" t="s">
        <v>74</v>
      </c>
      <c r="D1110" s="1" t="n">
        <v>5.5279713</v>
      </c>
      <c r="E1110" s="1" t="n">
        <v>5.1777844</v>
      </c>
    </row>
    <row r="1111" customFormat="false" ht="13" hidden="false" customHeight="false" outlineLevel="0" collapsed="false">
      <c r="A1111" s="0" t="n">
        <v>27</v>
      </c>
      <c r="B1111" s="0" t="n">
        <v>26</v>
      </c>
      <c r="C1111" s="0" t="s">
        <v>74</v>
      </c>
      <c r="D1111" s="1" t="n">
        <v>5.5307517</v>
      </c>
      <c r="E1111" s="1" t="n">
        <v>5.180565</v>
      </c>
    </row>
    <row r="1112" customFormat="false" ht="13" hidden="false" customHeight="false" outlineLevel="0" collapsed="false">
      <c r="A1112" s="0" t="n">
        <v>27</v>
      </c>
      <c r="B1112" s="0" t="n">
        <v>27</v>
      </c>
      <c r="C1112" s="0" t="s">
        <v>74</v>
      </c>
      <c r="D1112" s="1" t="n">
        <v>5.5327773</v>
      </c>
      <c r="E1112" s="1" t="n">
        <v>5.1825905</v>
      </c>
    </row>
    <row r="1113" customFormat="false" ht="13" hidden="false" customHeight="false" outlineLevel="0" collapsed="false">
      <c r="A1113" s="0" t="n">
        <v>27</v>
      </c>
      <c r="B1113" s="0" t="n">
        <v>28</v>
      </c>
      <c r="C1113" s="0" t="s">
        <v>74</v>
      </c>
      <c r="D1113" s="1" t="n">
        <v>5.5269413</v>
      </c>
      <c r="E1113" s="1" t="n">
        <v>5.1767545</v>
      </c>
    </row>
    <row r="1114" customFormat="false" ht="13" hidden="false" customHeight="false" outlineLevel="0" collapsed="false">
      <c r="A1114" s="0" t="n">
        <v>27</v>
      </c>
      <c r="B1114" s="0" t="n">
        <v>29</v>
      </c>
      <c r="C1114" s="0" t="s">
        <v>74</v>
      </c>
      <c r="D1114" s="1" t="n">
        <v>5.519065</v>
      </c>
      <c r="E1114" s="1" t="n">
        <v>5.168878</v>
      </c>
    </row>
    <row r="1115" customFormat="false" ht="13" hidden="false" customHeight="false" outlineLevel="0" collapsed="false">
      <c r="A1115" s="0" t="n">
        <v>27</v>
      </c>
      <c r="B1115" s="0" t="n">
        <v>30</v>
      </c>
      <c r="C1115" s="0" t="s">
        <v>74</v>
      </c>
      <c r="D1115" s="1" t="n">
        <v>5.51774</v>
      </c>
      <c r="E1115" s="1" t="n">
        <v>5.167553</v>
      </c>
    </row>
    <row r="1116" customFormat="false" ht="13" hidden="false" customHeight="false" outlineLevel="0" collapsed="false">
      <c r="A1116" s="0" t="n">
        <v>27</v>
      </c>
      <c r="B1116" s="0" t="n">
        <v>31</v>
      </c>
      <c r="C1116" s="0" t="s">
        <v>74</v>
      </c>
      <c r="D1116" s="1" t="n">
        <v>5.5155334</v>
      </c>
      <c r="E1116" s="1" t="n">
        <v>5.1653466</v>
      </c>
    </row>
    <row r="1117" customFormat="false" ht="13" hidden="false" customHeight="false" outlineLevel="0" collapsed="false">
      <c r="A1117" s="0" t="n">
        <v>27</v>
      </c>
      <c r="B1117" s="0" t="n">
        <v>32</v>
      </c>
      <c r="C1117" s="0" t="s">
        <v>74</v>
      </c>
      <c r="D1117" s="1" t="n">
        <v>5.515326</v>
      </c>
      <c r="E1117" s="1" t="n">
        <v>5.165139</v>
      </c>
    </row>
    <row r="1118" customFormat="false" ht="13" hidden="false" customHeight="false" outlineLevel="0" collapsed="false">
      <c r="A1118" s="0" t="n">
        <v>27</v>
      </c>
      <c r="B1118" s="0" t="n">
        <v>33</v>
      </c>
      <c r="C1118" s="0" t="s">
        <v>74</v>
      </c>
      <c r="D1118" s="1" t="n">
        <v>5.5131493</v>
      </c>
      <c r="E1118" s="1" t="n">
        <v>5.1629624</v>
      </c>
    </row>
    <row r="1119" customFormat="false" ht="13" hidden="false" customHeight="false" outlineLevel="0" collapsed="false">
      <c r="A1119" s="0" t="n">
        <v>27</v>
      </c>
      <c r="B1119" s="0" t="n">
        <v>34</v>
      </c>
      <c r="C1119" s="0" t="s">
        <v>74</v>
      </c>
      <c r="D1119" s="1" t="n">
        <v>5.508005</v>
      </c>
      <c r="E1119" s="1" t="n">
        <v>5.1578183</v>
      </c>
    </row>
    <row r="1120" customFormat="false" ht="13" hidden="false" customHeight="false" outlineLevel="0" collapsed="false">
      <c r="A1120" s="0" t="n">
        <v>27</v>
      </c>
      <c r="B1120" s="0" t="n">
        <v>35</v>
      </c>
      <c r="C1120" s="0" t="s">
        <v>74</v>
      </c>
      <c r="D1120" s="1" t="n">
        <v>5.5071945</v>
      </c>
      <c r="E1120" s="1" t="n">
        <v>5.1570077</v>
      </c>
    </row>
    <row r="1121" customFormat="false" ht="13" hidden="false" customHeight="false" outlineLevel="0" collapsed="false">
      <c r="A1121" s="0" t="n">
        <v>27</v>
      </c>
      <c r="B1121" s="0" t="n">
        <v>36</v>
      </c>
      <c r="C1121" s="0" t="s">
        <v>74</v>
      </c>
      <c r="D1121" s="1" t="n">
        <v>5.5035186</v>
      </c>
      <c r="E1121" s="1" t="n">
        <v>5.1533318</v>
      </c>
    </row>
    <row r="1122" customFormat="false" ht="13" hidden="false" customHeight="false" outlineLevel="0" collapsed="false">
      <c r="A1122" s="0" t="n">
        <v>27</v>
      </c>
      <c r="B1122" s="0" t="n">
        <v>37</v>
      </c>
      <c r="C1122" s="0" t="s">
        <v>74</v>
      </c>
      <c r="D1122" s="1" t="n">
        <v>5.496854</v>
      </c>
      <c r="E1122" s="1" t="n">
        <v>5.146667</v>
      </c>
    </row>
    <row r="1123" customFormat="false" ht="13" hidden="false" customHeight="false" outlineLevel="0" collapsed="false">
      <c r="A1123" s="0" t="n">
        <v>27</v>
      </c>
      <c r="B1123" s="0" t="n">
        <v>38</v>
      </c>
      <c r="C1123" s="0" t="s">
        <v>74</v>
      </c>
      <c r="D1123" s="1" t="n">
        <v>5.4901385</v>
      </c>
      <c r="E1123" s="1" t="n">
        <v>5.1399517</v>
      </c>
    </row>
    <row r="1124" customFormat="false" ht="13" hidden="false" customHeight="false" outlineLevel="0" collapsed="false">
      <c r="A1124" s="0" t="n">
        <v>27</v>
      </c>
      <c r="B1124" s="0" t="n">
        <v>39</v>
      </c>
      <c r="C1124" s="0" t="s">
        <v>74</v>
      </c>
      <c r="D1124" s="1" t="n">
        <v>5.484198</v>
      </c>
      <c r="E1124" s="1" t="n">
        <v>5.1340113</v>
      </c>
    </row>
    <row r="1125" customFormat="false" ht="13" hidden="false" customHeight="false" outlineLevel="0" collapsed="false">
      <c r="A1125" s="0" t="n">
        <v>27</v>
      </c>
      <c r="B1125" s="0" t="n">
        <v>40</v>
      </c>
      <c r="C1125" s="0" t="s">
        <v>74</v>
      </c>
      <c r="D1125" s="1" t="n">
        <v>5.478054</v>
      </c>
      <c r="E1125" s="1" t="n">
        <v>5.127867</v>
      </c>
    </row>
    <row r="1126" customFormat="false" ht="13" hidden="false" customHeight="false" outlineLevel="0" collapsed="false">
      <c r="A1126" s="0" t="n">
        <v>28</v>
      </c>
      <c r="B1126" s="0" t="n">
        <v>1</v>
      </c>
      <c r="C1126" s="0" t="s">
        <v>74</v>
      </c>
      <c r="D1126" s="1" t="n">
        <v>0.18904455</v>
      </c>
      <c r="E1126" s="1" t="n">
        <v>-0.04546821</v>
      </c>
    </row>
    <row r="1127" customFormat="false" ht="13" hidden="false" customHeight="false" outlineLevel="0" collapsed="false">
      <c r="A1127" s="0" t="n">
        <v>28</v>
      </c>
      <c r="B1127" s="0" t="n">
        <v>2</v>
      </c>
      <c r="C1127" s="0" t="s">
        <v>74</v>
      </c>
      <c r="D1127" s="1" t="n">
        <v>0.20049433</v>
      </c>
      <c r="E1127" s="1" t="n">
        <v>-0.034018427</v>
      </c>
    </row>
    <row r="1128" customFormat="false" ht="13" hidden="false" customHeight="false" outlineLevel="0" collapsed="false">
      <c r="A1128" s="0" t="n">
        <v>28</v>
      </c>
      <c r="B1128" s="0" t="n">
        <v>3</v>
      </c>
      <c r="C1128" s="0" t="s">
        <v>74</v>
      </c>
      <c r="D1128" s="1" t="n">
        <v>0.2212297</v>
      </c>
      <c r="E1128" s="1" t="n">
        <v>-0.013283059</v>
      </c>
    </row>
    <row r="1129" customFormat="false" ht="13" hidden="false" customHeight="false" outlineLevel="0" collapsed="false">
      <c r="A1129" s="0" t="n">
        <v>28</v>
      </c>
      <c r="B1129" s="0" t="n">
        <v>4</v>
      </c>
      <c r="C1129" s="0" t="s">
        <v>74</v>
      </c>
      <c r="D1129" s="1" t="n">
        <v>0.24779582</v>
      </c>
      <c r="E1129" s="1" t="n">
        <v>0.013283059</v>
      </c>
    </row>
    <row r="1130" customFormat="false" ht="13" hidden="false" customHeight="false" outlineLevel="0" collapsed="false">
      <c r="A1130" s="0" t="n">
        <v>28</v>
      </c>
      <c r="B1130" s="0" t="n">
        <v>5</v>
      </c>
      <c r="C1130" s="0" t="s">
        <v>74</v>
      </c>
      <c r="D1130" s="1" t="n">
        <v>0.29291314</v>
      </c>
      <c r="E1130" s="1" t="n">
        <v>0.058400378</v>
      </c>
    </row>
    <row r="1131" customFormat="false" ht="13" hidden="false" customHeight="false" outlineLevel="0" collapsed="false">
      <c r="A1131" s="0" t="n">
        <v>28</v>
      </c>
      <c r="B1131" s="0" t="n">
        <v>6</v>
      </c>
      <c r="C1131" s="0" t="s">
        <v>74</v>
      </c>
      <c r="D1131" s="1" t="n">
        <v>0.371631</v>
      </c>
      <c r="E1131" s="1" t="n">
        <v>0.13711824</v>
      </c>
    </row>
    <row r="1132" customFormat="false" ht="13" hidden="false" customHeight="false" outlineLevel="0" collapsed="false">
      <c r="A1132" s="0" t="n">
        <v>28</v>
      </c>
      <c r="B1132" s="0" t="n">
        <v>7</v>
      </c>
      <c r="C1132" s="0" t="s">
        <v>74</v>
      </c>
      <c r="D1132" s="1" t="n">
        <v>0.5064553</v>
      </c>
      <c r="E1132" s="1" t="n">
        <v>0.27194256</v>
      </c>
    </row>
    <row r="1133" customFormat="false" ht="13" hidden="false" customHeight="false" outlineLevel="0" collapsed="false">
      <c r="A1133" s="0" t="n">
        <v>28</v>
      </c>
      <c r="B1133" s="0" t="n">
        <v>8</v>
      </c>
      <c r="C1133" s="0" t="s">
        <v>74</v>
      </c>
      <c r="D1133" s="1" t="n">
        <v>0.7337631</v>
      </c>
      <c r="E1133" s="1" t="n">
        <v>0.49925035</v>
      </c>
    </row>
    <row r="1134" customFormat="false" ht="13" hidden="false" customHeight="false" outlineLevel="0" collapsed="false">
      <c r="A1134" s="0" t="n">
        <v>28</v>
      </c>
      <c r="B1134" s="0" t="n">
        <v>9</v>
      </c>
      <c r="C1134" s="0" t="s">
        <v>74</v>
      </c>
      <c r="D1134" s="1" t="n">
        <v>1.0980401</v>
      </c>
      <c r="E1134" s="1" t="n">
        <v>0.86352736</v>
      </c>
    </row>
    <row r="1135" customFormat="false" ht="13" hidden="false" customHeight="false" outlineLevel="0" collapsed="false">
      <c r="A1135" s="0" t="n">
        <v>28</v>
      </c>
      <c r="B1135" s="0" t="n">
        <v>10</v>
      </c>
      <c r="C1135" s="0" t="s">
        <v>74</v>
      </c>
      <c r="D1135" s="1" t="n">
        <v>1.6234062</v>
      </c>
      <c r="E1135" s="1" t="n">
        <v>1.3888934</v>
      </c>
    </row>
    <row r="1136" customFormat="false" ht="13" hidden="false" customHeight="false" outlineLevel="0" collapsed="false">
      <c r="A1136" s="0" t="n">
        <v>28</v>
      </c>
      <c r="B1136" s="0" t="n">
        <v>11</v>
      </c>
      <c r="C1136" s="0" t="s">
        <v>74</v>
      </c>
      <c r="D1136" s="1" t="n">
        <v>2.304412</v>
      </c>
      <c r="E1136" s="1" t="n">
        <v>2.069899</v>
      </c>
    </row>
    <row r="1137" customFormat="false" ht="13" hidden="false" customHeight="false" outlineLevel="0" collapsed="false">
      <c r="A1137" s="0" t="n">
        <v>28</v>
      </c>
      <c r="B1137" s="0" t="n">
        <v>12</v>
      </c>
      <c r="C1137" s="0" t="s">
        <v>74</v>
      </c>
      <c r="D1137" s="1" t="n">
        <v>3.079284</v>
      </c>
      <c r="E1137" s="1" t="n">
        <v>2.8447711</v>
      </c>
    </row>
    <row r="1138" customFormat="false" ht="13" hidden="false" customHeight="false" outlineLevel="0" collapsed="false">
      <c r="A1138" s="0" t="n">
        <v>28</v>
      </c>
      <c r="B1138" s="0" t="n">
        <v>13</v>
      </c>
      <c r="C1138" s="0" t="s">
        <v>74</v>
      </c>
      <c r="D1138" s="1" t="n">
        <v>3.8717136</v>
      </c>
      <c r="E1138" s="1" t="n">
        <v>3.6372008</v>
      </c>
    </row>
    <row r="1139" customFormat="false" ht="13" hidden="false" customHeight="false" outlineLevel="0" collapsed="false">
      <c r="A1139" s="0" t="n">
        <v>28</v>
      </c>
      <c r="B1139" s="0" t="n">
        <v>14</v>
      </c>
      <c r="C1139" s="0" t="s">
        <v>74</v>
      </c>
      <c r="D1139" s="1" t="n">
        <v>4.5614786</v>
      </c>
      <c r="E1139" s="1" t="n">
        <v>4.326966</v>
      </c>
    </row>
    <row r="1140" customFormat="false" ht="13" hidden="false" customHeight="false" outlineLevel="0" collapsed="false">
      <c r="A1140" s="0" t="n">
        <v>28</v>
      </c>
      <c r="B1140" s="0" t="n">
        <v>15</v>
      </c>
      <c r="C1140" s="0" t="s">
        <v>74</v>
      </c>
      <c r="D1140" s="1" t="n">
        <v>5.0789704</v>
      </c>
      <c r="E1140" s="1" t="n">
        <v>4.8444576</v>
      </c>
    </row>
    <row r="1141" customFormat="false" ht="13" hidden="false" customHeight="false" outlineLevel="0" collapsed="false">
      <c r="A1141" s="0" t="n">
        <v>28</v>
      </c>
      <c r="B1141" s="0" t="n">
        <v>16</v>
      </c>
      <c r="C1141" s="0" t="s">
        <v>74</v>
      </c>
      <c r="D1141" s="1" t="n">
        <v>5.415881</v>
      </c>
      <c r="E1141" s="1" t="n">
        <v>5.1813684</v>
      </c>
    </row>
    <row r="1142" customFormat="false" ht="13" hidden="false" customHeight="false" outlineLevel="0" collapsed="false">
      <c r="A1142" s="0" t="n">
        <v>28</v>
      </c>
      <c r="B1142" s="0" t="n">
        <v>17</v>
      </c>
      <c r="C1142" s="0" t="s">
        <v>74</v>
      </c>
      <c r="D1142" s="1" t="n">
        <v>5.597596</v>
      </c>
      <c r="E1142" s="1" t="n">
        <v>5.3630834</v>
      </c>
    </row>
    <row r="1143" customFormat="false" ht="13" hidden="false" customHeight="false" outlineLevel="0" collapsed="false">
      <c r="A1143" s="0" t="n">
        <v>28</v>
      </c>
      <c r="B1143" s="0" t="n">
        <v>18</v>
      </c>
      <c r="C1143" s="0" t="s">
        <v>74</v>
      </c>
      <c r="D1143" s="1" t="n">
        <v>5.6865044</v>
      </c>
      <c r="E1143" s="1" t="n">
        <v>5.4519916</v>
      </c>
    </row>
    <row r="1144" customFormat="false" ht="13" hidden="false" customHeight="false" outlineLevel="0" collapsed="false">
      <c r="A1144" s="0" t="n">
        <v>28</v>
      </c>
      <c r="B1144" s="0" t="n">
        <v>19</v>
      </c>
      <c r="C1144" s="0" t="s">
        <v>74</v>
      </c>
      <c r="D1144" s="1" t="n">
        <v>5.736683</v>
      </c>
      <c r="E1144" s="1" t="n">
        <v>5.50217</v>
      </c>
    </row>
    <row r="1145" customFormat="false" ht="13" hidden="false" customHeight="false" outlineLevel="0" collapsed="false">
      <c r="A1145" s="0" t="n">
        <v>28</v>
      </c>
      <c r="B1145" s="0" t="n">
        <v>20</v>
      </c>
      <c r="C1145" s="0" t="s">
        <v>74</v>
      </c>
      <c r="D1145" s="1" t="n">
        <v>5.750036</v>
      </c>
      <c r="E1145" s="1" t="n">
        <v>5.515523</v>
      </c>
    </row>
    <row r="1146" customFormat="false" ht="13" hidden="false" customHeight="false" outlineLevel="0" collapsed="false">
      <c r="A1146" s="0" t="n">
        <v>28</v>
      </c>
      <c r="B1146" s="0" t="n">
        <v>21</v>
      </c>
      <c r="C1146" s="0" t="s">
        <v>74</v>
      </c>
      <c r="D1146" s="1" t="n">
        <v>5.753619</v>
      </c>
      <c r="E1146" s="1" t="n">
        <v>5.5191064</v>
      </c>
    </row>
    <row r="1147" customFormat="false" ht="13" hidden="false" customHeight="false" outlineLevel="0" collapsed="false">
      <c r="A1147" s="0" t="n">
        <v>28</v>
      </c>
      <c r="B1147" s="0" t="n">
        <v>22</v>
      </c>
      <c r="C1147" s="0" t="s">
        <v>74</v>
      </c>
      <c r="D1147" s="1" t="n">
        <v>5.7545915</v>
      </c>
      <c r="E1147" s="1" t="n">
        <v>5.5200787</v>
      </c>
    </row>
    <row r="1148" customFormat="false" ht="13" hidden="false" customHeight="false" outlineLevel="0" collapsed="false">
      <c r="A1148" s="0" t="n">
        <v>28</v>
      </c>
      <c r="B1148" s="0" t="n">
        <v>23</v>
      </c>
      <c r="C1148" s="0" t="s">
        <v>74</v>
      </c>
      <c r="D1148" s="1" t="n">
        <v>5.7554274</v>
      </c>
      <c r="E1148" s="1" t="n">
        <v>5.5209146</v>
      </c>
    </row>
    <row r="1149" customFormat="false" ht="13" hidden="false" customHeight="false" outlineLevel="0" collapsed="false">
      <c r="A1149" s="0" t="n">
        <v>28</v>
      </c>
      <c r="B1149" s="0" t="n">
        <v>24</v>
      </c>
      <c r="C1149" s="0" t="s">
        <v>74</v>
      </c>
      <c r="D1149" s="1" t="n">
        <v>5.753048</v>
      </c>
      <c r="E1149" s="1" t="n">
        <v>5.518535</v>
      </c>
    </row>
    <row r="1150" customFormat="false" ht="13" hidden="false" customHeight="false" outlineLevel="0" collapsed="false">
      <c r="A1150" s="0" t="n">
        <v>28</v>
      </c>
      <c r="B1150" s="0" t="n">
        <v>25</v>
      </c>
      <c r="C1150" s="0" t="s">
        <v>74</v>
      </c>
      <c r="D1150" s="1" t="n">
        <v>5.765883</v>
      </c>
      <c r="E1150" s="1" t="n">
        <v>5.53137</v>
      </c>
    </row>
    <row r="1151" customFormat="false" ht="13" hidden="false" customHeight="false" outlineLevel="0" collapsed="false">
      <c r="A1151" s="0" t="n">
        <v>28</v>
      </c>
      <c r="B1151" s="0" t="n">
        <v>26</v>
      </c>
      <c r="C1151" s="0" t="s">
        <v>74</v>
      </c>
      <c r="D1151" s="1" t="n">
        <v>5.7653904</v>
      </c>
      <c r="E1151" s="1" t="n">
        <v>5.5308776</v>
      </c>
    </row>
    <row r="1152" customFormat="false" ht="13" hidden="false" customHeight="false" outlineLevel="0" collapsed="false">
      <c r="A1152" s="0" t="n">
        <v>28</v>
      </c>
      <c r="B1152" s="0" t="n">
        <v>27</v>
      </c>
      <c r="C1152" s="0" t="s">
        <v>74</v>
      </c>
      <c r="D1152" s="1" t="n">
        <v>5.7561874</v>
      </c>
      <c r="E1152" s="1" t="n">
        <v>5.5216746</v>
      </c>
    </row>
    <row r="1153" customFormat="false" ht="13" hidden="false" customHeight="false" outlineLevel="0" collapsed="false">
      <c r="A1153" s="0" t="n">
        <v>28</v>
      </c>
      <c r="B1153" s="0" t="n">
        <v>28</v>
      </c>
      <c r="C1153" s="0" t="s">
        <v>74</v>
      </c>
      <c r="D1153" s="1" t="n">
        <v>5.7460003</v>
      </c>
      <c r="E1153" s="1" t="n">
        <v>5.5114875</v>
      </c>
    </row>
    <row r="1154" customFormat="false" ht="13" hidden="false" customHeight="false" outlineLevel="0" collapsed="false">
      <c r="A1154" s="0" t="n">
        <v>28</v>
      </c>
      <c r="B1154" s="0" t="n">
        <v>29</v>
      </c>
      <c r="C1154" s="0" t="s">
        <v>74</v>
      </c>
      <c r="D1154" s="1" t="n">
        <v>5.7388563</v>
      </c>
      <c r="E1154" s="1" t="n">
        <v>5.5043435</v>
      </c>
    </row>
    <row r="1155" customFormat="false" ht="13" hidden="false" customHeight="false" outlineLevel="0" collapsed="false">
      <c r="A1155" s="0" t="n">
        <v>28</v>
      </c>
      <c r="B1155" s="0" t="n">
        <v>30</v>
      </c>
      <c r="C1155" s="0" t="s">
        <v>74</v>
      </c>
      <c r="D1155" s="1" t="n">
        <v>5.7348185</v>
      </c>
      <c r="E1155" s="1" t="n">
        <v>5.5003057</v>
      </c>
    </row>
    <row r="1156" customFormat="false" ht="13" hidden="false" customHeight="false" outlineLevel="0" collapsed="false">
      <c r="A1156" s="0" t="n">
        <v>28</v>
      </c>
      <c r="B1156" s="0" t="n">
        <v>31</v>
      </c>
      <c r="C1156" s="0" t="s">
        <v>74</v>
      </c>
      <c r="D1156" s="1" t="n">
        <v>5.738621</v>
      </c>
      <c r="E1156" s="1" t="n">
        <v>5.5041084</v>
      </c>
    </row>
    <row r="1157" customFormat="false" ht="13" hidden="false" customHeight="false" outlineLevel="0" collapsed="false">
      <c r="A1157" s="0" t="n">
        <v>28</v>
      </c>
      <c r="B1157" s="0" t="n">
        <v>32</v>
      </c>
      <c r="C1157" s="0" t="s">
        <v>74</v>
      </c>
      <c r="D1157" s="1" t="n">
        <v>5.7342</v>
      </c>
      <c r="E1157" s="1" t="n">
        <v>5.499687</v>
      </c>
    </row>
    <row r="1158" customFormat="false" ht="13" hidden="false" customHeight="false" outlineLevel="0" collapsed="false">
      <c r="A1158" s="0" t="n">
        <v>28</v>
      </c>
      <c r="B1158" s="0" t="n">
        <v>33</v>
      </c>
      <c r="C1158" s="0" t="s">
        <v>74</v>
      </c>
      <c r="D1158" s="1" t="n">
        <v>5.726602</v>
      </c>
      <c r="E1158" s="1" t="n">
        <v>5.4920893</v>
      </c>
    </row>
    <row r="1159" customFormat="false" ht="13" hidden="false" customHeight="false" outlineLevel="0" collapsed="false">
      <c r="A1159" s="0" t="n">
        <v>28</v>
      </c>
      <c r="B1159" s="0" t="n">
        <v>34</v>
      </c>
      <c r="C1159" s="0" t="s">
        <v>74</v>
      </c>
      <c r="D1159" s="1" t="n">
        <v>5.721362</v>
      </c>
      <c r="E1159" s="1" t="n">
        <v>5.4868493</v>
      </c>
    </row>
    <row r="1160" customFormat="false" ht="13" hidden="false" customHeight="false" outlineLevel="0" collapsed="false">
      <c r="A1160" s="0" t="n">
        <v>28</v>
      </c>
      <c r="B1160" s="0" t="n">
        <v>35</v>
      </c>
      <c r="C1160" s="0" t="s">
        <v>74</v>
      </c>
      <c r="D1160" s="1" t="n">
        <v>5.714368</v>
      </c>
      <c r="E1160" s="1" t="n">
        <v>5.479855</v>
      </c>
    </row>
    <row r="1161" customFormat="false" ht="13" hidden="false" customHeight="false" outlineLevel="0" collapsed="false">
      <c r="A1161" s="0" t="n">
        <v>28</v>
      </c>
      <c r="B1161" s="0" t="n">
        <v>36</v>
      </c>
      <c r="C1161" s="0" t="s">
        <v>74</v>
      </c>
      <c r="D1161" s="1" t="n">
        <v>5.7106137</v>
      </c>
      <c r="E1161" s="1" t="n">
        <v>5.476101</v>
      </c>
    </row>
    <row r="1162" customFormat="false" ht="13" hidden="false" customHeight="false" outlineLevel="0" collapsed="false">
      <c r="A1162" s="0" t="n">
        <v>28</v>
      </c>
      <c r="B1162" s="0" t="n">
        <v>37</v>
      </c>
      <c r="C1162" s="0" t="s">
        <v>74</v>
      </c>
      <c r="D1162" s="1" t="n">
        <v>5.7164474</v>
      </c>
      <c r="E1162" s="1" t="n">
        <v>5.4819345</v>
      </c>
    </row>
    <row r="1163" customFormat="false" ht="13" hidden="false" customHeight="false" outlineLevel="0" collapsed="false">
      <c r="A1163" s="0" t="n">
        <v>28</v>
      </c>
      <c r="B1163" s="0" t="n">
        <v>38</v>
      </c>
      <c r="C1163" s="0" t="s">
        <v>74</v>
      </c>
      <c r="D1163" s="1" t="n">
        <v>5.7143345</v>
      </c>
      <c r="E1163" s="1" t="n">
        <v>5.4798217</v>
      </c>
    </row>
    <row r="1164" customFormat="false" ht="13" hidden="false" customHeight="false" outlineLevel="0" collapsed="false">
      <c r="A1164" s="0" t="n">
        <v>28</v>
      </c>
      <c r="B1164" s="0" t="n">
        <v>39</v>
      </c>
      <c r="C1164" s="0" t="s">
        <v>74</v>
      </c>
      <c r="D1164" s="1" t="n">
        <v>5.7121935</v>
      </c>
      <c r="E1164" s="1" t="n">
        <v>5.4776807</v>
      </c>
    </row>
    <row r="1165" customFormat="false" ht="13" hidden="false" customHeight="false" outlineLevel="0" collapsed="false">
      <c r="A1165" s="0" t="n">
        <v>28</v>
      </c>
      <c r="B1165" s="0" t="n">
        <v>40</v>
      </c>
      <c r="C1165" s="0" t="s">
        <v>74</v>
      </c>
      <c r="D1165" s="1" t="n">
        <v>5.7067804</v>
      </c>
      <c r="E1165" s="1" t="n">
        <v>5.4722676</v>
      </c>
    </row>
    <row r="1166" customFormat="false" ht="13" hidden="false" customHeight="false" outlineLevel="0" collapsed="false">
      <c r="A1166" s="0" t="n">
        <v>29</v>
      </c>
      <c r="B1166" s="0" t="n">
        <v>1</v>
      </c>
      <c r="C1166" s="0" t="s">
        <v>74</v>
      </c>
      <c r="D1166" s="1" t="n">
        <v>1.496895</v>
      </c>
      <c r="E1166" s="1" t="n">
        <v>-0.04840362</v>
      </c>
    </row>
    <row r="1167" customFormat="false" ht="13" hidden="false" customHeight="false" outlineLevel="0" collapsed="false">
      <c r="A1167" s="0" t="n">
        <v>29</v>
      </c>
      <c r="B1167" s="0" t="n">
        <v>2</v>
      </c>
      <c r="C1167" s="0" t="s">
        <v>74</v>
      </c>
      <c r="D1167" s="1" t="n">
        <v>1.5108777</v>
      </c>
      <c r="E1167" s="1" t="n">
        <v>-0.034420848</v>
      </c>
    </row>
    <row r="1168" customFormat="false" ht="13" hidden="false" customHeight="false" outlineLevel="0" collapsed="false">
      <c r="A1168" s="0" t="n">
        <v>29</v>
      </c>
      <c r="B1168" s="0" t="n">
        <v>3</v>
      </c>
      <c r="C1168" s="0" t="s">
        <v>74</v>
      </c>
      <c r="D1168" s="1" t="n">
        <v>1.5276109</v>
      </c>
      <c r="E1168" s="1" t="n">
        <v>-0.017687678</v>
      </c>
    </row>
    <row r="1169" customFormat="false" ht="13" hidden="false" customHeight="false" outlineLevel="0" collapsed="false">
      <c r="A1169" s="0" t="n">
        <v>29</v>
      </c>
      <c r="B1169" s="0" t="n">
        <v>4</v>
      </c>
      <c r="C1169" s="0" t="s">
        <v>74</v>
      </c>
      <c r="D1169" s="1" t="n">
        <v>1.5629863</v>
      </c>
      <c r="E1169" s="1" t="n">
        <v>0.017687678</v>
      </c>
    </row>
    <row r="1170" customFormat="false" ht="13" hidden="false" customHeight="false" outlineLevel="0" collapsed="false">
      <c r="A1170" s="0" t="n">
        <v>29</v>
      </c>
      <c r="B1170" s="0" t="n">
        <v>5</v>
      </c>
      <c r="C1170" s="0" t="s">
        <v>74</v>
      </c>
      <c r="D1170" s="1" t="n">
        <v>1.604509</v>
      </c>
      <c r="E1170" s="1" t="n">
        <v>0.05921042</v>
      </c>
    </row>
    <row r="1171" customFormat="false" ht="13" hidden="false" customHeight="false" outlineLevel="0" collapsed="false">
      <c r="A1171" s="0" t="n">
        <v>29</v>
      </c>
      <c r="B1171" s="0" t="n">
        <v>6</v>
      </c>
      <c r="C1171" s="0" t="s">
        <v>74</v>
      </c>
      <c r="D1171" s="1" t="n">
        <v>1.6765481</v>
      </c>
      <c r="E1171" s="1" t="n">
        <v>0.13124955</v>
      </c>
    </row>
    <row r="1172" customFormat="false" ht="13" hidden="false" customHeight="false" outlineLevel="0" collapsed="false">
      <c r="A1172" s="0" t="n">
        <v>29</v>
      </c>
      <c r="B1172" s="0" t="n">
        <v>7</v>
      </c>
      <c r="C1172" s="0" t="s">
        <v>74</v>
      </c>
      <c r="D1172" s="1" t="n">
        <v>1.7914573</v>
      </c>
      <c r="E1172" s="1" t="n">
        <v>0.24615872</v>
      </c>
    </row>
    <row r="1173" customFormat="false" ht="13" hidden="false" customHeight="false" outlineLevel="0" collapsed="false">
      <c r="A1173" s="0" t="n">
        <v>29</v>
      </c>
      <c r="B1173" s="0" t="n">
        <v>8</v>
      </c>
      <c r="C1173" s="0" t="s">
        <v>74</v>
      </c>
      <c r="D1173" s="1" t="n">
        <v>1.9976367</v>
      </c>
      <c r="E1173" s="1" t="n">
        <v>0.4523381</v>
      </c>
    </row>
    <row r="1174" customFormat="false" ht="13" hidden="false" customHeight="false" outlineLevel="0" collapsed="false">
      <c r="A1174" s="0" t="n">
        <v>29</v>
      </c>
      <c r="B1174" s="0" t="n">
        <v>9</v>
      </c>
      <c r="C1174" s="0" t="s">
        <v>74</v>
      </c>
      <c r="D1174" s="1" t="n">
        <v>2.3196774</v>
      </c>
      <c r="E1174" s="1" t="n">
        <v>0.7743788</v>
      </c>
    </row>
    <row r="1175" customFormat="false" ht="13" hidden="false" customHeight="false" outlineLevel="0" collapsed="false">
      <c r="A1175" s="0" t="n">
        <v>29</v>
      </c>
      <c r="B1175" s="0" t="n">
        <v>10</v>
      </c>
      <c r="C1175" s="0" t="s">
        <v>74</v>
      </c>
      <c r="D1175" s="1" t="n">
        <v>2.796097</v>
      </c>
      <c r="E1175" s="1" t="n">
        <v>1.2507985</v>
      </c>
    </row>
    <row r="1176" customFormat="false" ht="13" hidden="false" customHeight="false" outlineLevel="0" collapsed="false">
      <c r="A1176" s="0" t="n">
        <v>29</v>
      </c>
      <c r="B1176" s="0" t="n">
        <v>11</v>
      </c>
      <c r="C1176" s="0" t="s">
        <v>74</v>
      </c>
      <c r="D1176" s="1" t="n">
        <v>3.4124072</v>
      </c>
      <c r="E1176" s="1" t="n">
        <v>1.8671086</v>
      </c>
    </row>
    <row r="1177" customFormat="false" ht="13" hidden="false" customHeight="false" outlineLevel="0" collapsed="false">
      <c r="A1177" s="0" t="n">
        <v>29</v>
      </c>
      <c r="B1177" s="0" t="n">
        <v>12</v>
      </c>
      <c r="C1177" s="0" t="s">
        <v>74</v>
      </c>
      <c r="D1177" s="1" t="n">
        <v>4.116573</v>
      </c>
      <c r="E1177" s="1" t="n">
        <v>2.5712743</v>
      </c>
    </row>
    <row r="1178" customFormat="false" ht="13" hidden="false" customHeight="false" outlineLevel="0" collapsed="false">
      <c r="A1178" s="0" t="n">
        <v>29</v>
      </c>
      <c r="B1178" s="0" t="n">
        <v>13</v>
      </c>
      <c r="C1178" s="0" t="s">
        <v>74</v>
      </c>
      <c r="D1178" s="1" t="n">
        <v>4.8280387</v>
      </c>
      <c r="E1178" s="1" t="n">
        <v>3.28274</v>
      </c>
    </row>
    <row r="1179" customFormat="false" ht="13" hidden="false" customHeight="false" outlineLevel="0" collapsed="false">
      <c r="A1179" s="0" t="n">
        <v>29</v>
      </c>
      <c r="B1179" s="0" t="n">
        <v>14</v>
      </c>
      <c r="C1179" s="0" t="s">
        <v>74</v>
      </c>
      <c r="D1179" s="1" t="n">
        <v>5.458189</v>
      </c>
      <c r="E1179" s="1" t="n">
        <v>3.9128904</v>
      </c>
    </row>
    <row r="1180" customFormat="false" ht="13" hidden="false" customHeight="false" outlineLevel="0" collapsed="false">
      <c r="A1180" s="0" t="n">
        <v>29</v>
      </c>
      <c r="B1180" s="0" t="n">
        <v>15</v>
      </c>
      <c r="C1180" s="0" t="s">
        <v>74</v>
      </c>
      <c r="D1180" s="1" t="n">
        <v>5.924717</v>
      </c>
      <c r="E1180" s="1" t="n">
        <v>4.3794184</v>
      </c>
    </row>
    <row r="1181" customFormat="false" ht="13" hidden="false" customHeight="false" outlineLevel="0" collapsed="false">
      <c r="A1181" s="0" t="n">
        <v>29</v>
      </c>
      <c r="B1181" s="0" t="n">
        <v>16</v>
      </c>
      <c r="C1181" s="0" t="s">
        <v>74</v>
      </c>
      <c r="D1181" s="1" t="n">
        <v>6.228397</v>
      </c>
      <c r="E1181" s="1" t="n">
        <v>4.6830983</v>
      </c>
    </row>
    <row r="1182" customFormat="false" ht="13" hidden="false" customHeight="false" outlineLevel="0" collapsed="false">
      <c r="A1182" s="0" t="n">
        <v>29</v>
      </c>
      <c r="B1182" s="0" t="n">
        <v>17</v>
      </c>
      <c r="C1182" s="0" t="s">
        <v>74</v>
      </c>
      <c r="D1182" s="1" t="n">
        <v>6.3904433</v>
      </c>
      <c r="E1182" s="1" t="n">
        <v>4.8451447</v>
      </c>
    </row>
    <row r="1183" customFormat="false" ht="13" hidden="false" customHeight="false" outlineLevel="0" collapsed="false">
      <c r="A1183" s="0" t="n">
        <v>29</v>
      </c>
      <c r="B1183" s="0" t="n">
        <v>18</v>
      </c>
      <c r="C1183" s="0" t="s">
        <v>74</v>
      </c>
      <c r="D1183" s="1" t="n">
        <v>6.465905</v>
      </c>
      <c r="E1183" s="1" t="n">
        <v>4.9206066</v>
      </c>
    </row>
    <row r="1184" customFormat="false" ht="13" hidden="false" customHeight="false" outlineLevel="0" collapsed="false">
      <c r="A1184" s="0" t="n">
        <v>29</v>
      </c>
      <c r="B1184" s="0" t="n">
        <v>19</v>
      </c>
      <c r="C1184" s="0" t="s">
        <v>74</v>
      </c>
      <c r="D1184" s="1" t="n">
        <v>6.5105443</v>
      </c>
      <c r="E1184" s="1" t="n">
        <v>4.9652457</v>
      </c>
    </row>
    <row r="1185" customFormat="false" ht="13" hidden="false" customHeight="false" outlineLevel="0" collapsed="false">
      <c r="A1185" s="0" t="n">
        <v>29</v>
      </c>
      <c r="B1185" s="0" t="n">
        <v>20</v>
      </c>
      <c r="C1185" s="0" t="s">
        <v>74</v>
      </c>
      <c r="D1185" s="1" t="n">
        <v>6.5307474</v>
      </c>
      <c r="E1185" s="1" t="n">
        <v>4.985449</v>
      </c>
    </row>
    <row r="1186" customFormat="false" ht="13" hidden="false" customHeight="false" outlineLevel="0" collapsed="false">
      <c r="A1186" s="0" t="n">
        <v>29</v>
      </c>
      <c r="B1186" s="0" t="n">
        <v>21</v>
      </c>
      <c r="C1186" s="0" t="s">
        <v>74</v>
      </c>
      <c r="D1186" s="1" t="n">
        <v>6.532417</v>
      </c>
      <c r="E1186" s="1" t="n">
        <v>4.9871182</v>
      </c>
    </row>
    <row r="1187" customFormat="false" ht="13" hidden="false" customHeight="false" outlineLevel="0" collapsed="false">
      <c r="A1187" s="0" t="n">
        <v>29</v>
      </c>
      <c r="B1187" s="0" t="n">
        <v>22</v>
      </c>
      <c r="C1187" s="0" t="s">
        <v>74</v>
      </c>
      <c r="D1187" s="1" t="n">
        <v>6.5370994</v>
      </c>
      <c r="E1187" s="1" t="n">
        <v>4.991801</v>
      </c>
    </row>
    <row r="1188" customFormat="false" ht="13" hidden="false" customHeight="false" outlineLevel="0" collapsed="false">
      <c r="A1188" s="0" t="n">
        <v>29</v>
      </c>
      <c r="B1188" s="0" t="n">
        <v>23</v>
      </c>
      <c r="C1188" s="0" t="s">
        <v>74</v>
      </c>
      <c r="D1188" s="1" t="n">
        <v>6.5335684</v>
      </c>
      <c r="E1188" s="1" t="n">
        <v>4.98827</v>
      </c>
    </row>
    <row r="1189" customFormat="false" ht="13" hidden="false" customHeight="false" outlineLevel="0" collapsed="false">
      <c r="A1189" s="0" t="n">
        <v>29</v>
      </c>
      <c r="B1189" s="0" t="n">
        <v>24</v>
      </c>
      <c r="C1189" s="0" t="s">
        <v>74</v>
      </c>
      <c r="D1189" s="1" t="n">
        <v>6.5321903</v>
      </c>
      <c r="E1189" s="1" t="n">
        <v>4.9868917</v>
      </c>
    </row>
    <row r="1190" customFormat="false" ht="13" hidden="false" customHeight="false" outlineLevel="0" collapsed="false">
      <c r="A1190" s="0" t="n">
        <v>29</v>
      </c>
      <c r="B1190" s="0" t="n">
        <v>25</v>
      </c>
      <c r="C1190" s="0" t="s">
        <v>74</v>
      </c>
      <c r="D1190" s="1" t="n">
        <v>6.530124</v>
      </c>
      <c r="E1190" s="1" t="n">
        <v>4.9848256</v>
      </c>
    </row>
    <row r="1191" customFormat="false" ht="13" hidden="false" customHeight="false" outlineLevel="0" collapsed="false">
      <c r="A1191" s="0" t="n">
        <v>29</v>
      </c>
      <c r="B1191" s="0" t="n">
        <v>26</v>
      </c>
      <c r="C1191" s="0" t="s">
        <v>74</v>
      </c>
      <c r="D1191" s="1" t="n">
        <v>6.532009</v>
      </c>
      <c r="E1191" s="1" t="n">
        <v>4.9867105</v>
      </c>
    </row>
    <row r="1192" customFormat="false" ht="13" hidden="false" customHeight="false" outlineLevel="0" collapsed="false">
      <c r="A1192" s="0" t="n">
        <v>29</v>
      </c>
      <c r="B1192" s="0" t="n">
        <v>27</v>
      </c>
      <c r="C1192" s="0" t="s">
        <v>74</v>
      </c>
      <c r="D1192" s="1" t="n">
        <v>6.5236483</v>
      </c>
      <c r="E1192" s="1" t="n">
        <v>4.9783497</v>
      </c>
    </row>
    <row r="1193" customFormat="false" ht="13" hidden="false" customHeight="false" outlineLevel="0" collapsed="false">
      <c r="A1193" s="0" t="n">
        <v>29</v>
      </c>
      <c r="B1193" s="0" t="n">
        <v>28</v>
      </c>
      <c r="C1193" s="0" t="s">
        <v>74</v>
      </c>
      <c r="D1193" s="1" t="n">
        <v>6.5252852</v>
      </c>
      <c r="E1193" s="1" t="n">
        <v>4.9799867</v>
      </c>
    </row>
    <row r="1194" customFormat="false" ht="13" hidden="false" customHeight="false" outlineLevel="0" collapsed="false">
      <c r="A1194" s="0" t="n">
        <v>29</v>
      </c>
      <c r="B1194" s="0" t="n">
        <v>29</v>
      </c>
      <c r="C1194" s="0" t="s">
        <v>74</v>
      </c>
      <c r="D1194" s="1" t="n">
        <v>6.523137</v>
      </c>
      <c r="E1194" s="1" t="n">
        <v>4.9778385</v>
      </c>
    </row>
    <row r="1195" customFormat="false" ht="13" hidden="false" customHeight="false" outlineLevel="0" collapsed="false">
      <c r="A1195" s="0" t="n">
        <v>29</v>
      </c>
      <c r="B1195" s="0" t="n">
        <v>30</v>
      </c>
      <c r="C1195" s="0" t="s">
        <v>74</v>
      </c>
      <c r="D1195" s="1" t="n">
        <v>6.521289</v>
      </c>
      <c r="E1195" s="1" t="n">
        <v>4.9759903</v>
      </c>
    </row>
    <row r="1196" customFormat="false" ht="13" hidden="false" customHeight="false" outlineLevel="0" collapsed="false">
      <c r="A1196" s="0" t="n">
        <v>29</v>
      </c>
      <c r="B1196" s="0" t="n">
        <v>31</v>
      </c>
      <c r="C1196" s="0" t="s">
        <v>74</v>
      </c>
      <c r="D1196" s="1" t="n">
        <v>6.5235305</v>
      </c>
      <c r="E1196" s="1" t="n">
        <v>4.978232</v>
      </c>
    </row>
    <row r="1197" customFormat="false" ht="13" hidden="false" customHeight="false" outlineLevel="0" collapsed="false">
      <c r="A1197" s="0" t="n">
        <v>29</v>
      </c>
      <c r="B1197" s="0" t="n">
        <v>32</v>
      </c>
      <c r="C1197" s="0" t="s">
        <v>74</v>
      </c>
      <c r="D1197" s="1" t="n">
        <v>6.519892</v>
      </c>
      <c r="E1197" s="1" t="n">
        <v>4.9745936</v>
      </c>
    </row>
    <row r="1198" customFormat="false" ht="13" hidden="false" customHeight="false" outlineLevel="0" collapsed="false">
      <c r="A1198" s="0" t="n">
        <v>29</v>
      </c>
      <c r="B1198" s="0" t="n">
        <v>33</v>
      </c>
      <c r="C1198" s="0" t="s">
        <v>74</v>
      </c>
      <c r="D1198" s="1" t="n">
        <v>6.5124145</v>
      </c>
      <c r="E1198" s="1" t="n">
        <v>4.967116</v>
      </c>
    </row>
    <row r="1199" customFormat="false" ht="13" hidden="false" customHeight="false" outlineLevel="0" collapsed="false">
      <c r="A1199" s="0" t="n">
        <v>29</v>
      </c>
      <c r="B1199" s="0" t="n">
        <v>34</v>
      </c>
      <c r="C1199" s="0" t="s">
        <v>74</v>
      </c>
      <c r="D1199" s="1" t="n">
        <v>6.499645</v>
      </c>
      <c r="E1199" s="1" t="n">
        <v>4.9543467</v>
      </c>
    </row>
    <row r="1200" customFormat="false" ht="13" hidden="false" customHeight="false" outlineLevel="0" collapsed="false">
      <c r="A1200" s="0" t="n">
        <v>29</v>
      </c>
      <c r="B1200" s="0" t="n">
        <v>35</v>
      </c>
      <c r="C1200" s="0" t="s">
        <v>74</v>
      </c>
      <c r="D1200" s="1" t="n">
        <v>6.4921637</v>
      </c>
      <c r="E1200" s="1" t="n">
        <v>4.946865</v>
      </c>
    </row>
    <row r="1201" customFormat="false" ht="13" hidden="false" customHeight="false" outlineLevel="0" collapsed="false">
      <c r="A1201" s="0" t="n">
        <v>29</v>
      </c>
      <c r="B1201" s="0" t="n">
        <v>36</v>
      </c>
      <c r="C1201" s="0" t="s">
        <v>74</v>
      </c>
      <c r="D1201" s="1" t="n">
        <v>6.4941516</v>
      </c>
      <c r="E1201" s="1" t="n">
        <v>4.948853</v>
      </c>
    </row>
    <row r="1202" customFormat="false" ht="13" hidden="false" customHeight="false" outlineLevel="0" collapsed="false">
      <c r="A1202" s="0" t="n">
        <v>29</v>
      </c>
      <c r="B1202" s="0" t="n">
        <v>37</v>
      </c>
      <c r="C1202" s="0" t="s">
        <v>74</v>
      </c>
      <c r="D1202" s="1" t="n">
        <v>6.49576</v>
      </c>
      <c r="E1202" s="1" t="n">
        <v>4.9504614</v>
      </c>
    </row>
    <row r="1203" customFormat="false" ht="13" hidden="false" customHeight="false" outlineLevel="0" collapsed="false">
      <c r="A1203" s="0" t="n">
        <v>29</v>
      </c>
      <c r="B1203" s="0" t="n">
        <v>38</v>
      </c>
      <c r="C1203" s="0" t="s">
        <v>74</v>
      </c>
      <c r="D1203" s="1" t="n">
        <v>6.4915156</v>
      </c>
      <c r="E1203" s="1" t="n">
        <v>4.946217</v>
      </c>
    </row>
    <row r="1204" customFormat="false" ht="13" hidden="false" customHeight="false" outlineLevel="0" collapsed="false">
      <c r="A1204" s="0" t="n">
        <v>29</v>
      </c>
      <c r="B1204" s="0" t="n">
        <v>39</v>
      </c>
      <c r="C1204" s="0" t="s">
        <v>74</v>
      </c>
      <c r="D1204" s="1" t="n">
        <v>6.479481</v>
      </c>
      <c r="E1204" s="1" t="n">
        <v>4.9341826</v>
      </c>
    </row>
    <row r="1205" customFormat="false" ht="13" hidden="false" customHeight="false" outlineLevel="0" collapsed="false">
      <c r="A1205" s="0" t="n">
        <v>29</v>
      </c>
      <c r="B1205" s="0" t="n">
        <v>40</v>
      </c>
      <c r="C1205" s="0" t="s">
        <v>74</v>
      </c>
      <c r="D1205" s="1" t="n">
        <v>6.4720855</v>
      </c>
      <c r="E1205" s="1" t="n">
        <v>4.926787</v>
      </c>
    </row>
    <row r="1206" customFormat="false" ht="13" hidden="false" customHeight="false" outlineLevel="0" collapsed="false">
      <c r="A1206" s="0" t="n">
        <v>30</v>
      </c>
      <c r="B1206" s="0" t="n">
        <v>1</v>
      </c>
      <c r="C1206" s="0" t="s">
        <v>74</v>
      </c>
      <c r="D1206" s="1" t="n">
        <v>0.24635133</v>
      </c>
      <c r="E1206" s="1" t="n">
        <v>-0.051296085</v>
      </c>
    </row>
    <row r="1207" customFormat="false" ht="13" hidden="false" customHeight="false" outlineLevel="0" collapsed="false">
      <c r="A1207" s="0" t="n">
        <v>30</v>
      </c>
      <c r="B1207" s="0" t="n">
        <v>2</v>
      </c>
      <c r="C1207" s="0" t="s">
        <v>74</v>
      </c>
      <c r="D1207" s="1" t="n">
        <v>0.2596781</v>
      </c>
      <c r="E1207" s="1" t="n">
        <v>-0.03796932</v>
      </c>
    </row>
    <row r="1208" customFormat="false" ht="13" hidden="false" customHeight="false" outlineLevel="0" collapsed="false">
      <c r="A1208" s="0" t="n">
        <v>30</v>
      </c>
      <c r="B1208" s="0" t="n">
        <v>3</v>
      </c>
      <c r="C1208" s="0" t="s">
        <v>74</v>
      </c>
      <c r="D1208" s="1" t="n">
        <v>0.28478622</v>
      </c>
      <c r="E1208" s="1" t="n">
        <v>-0.012861192</v>
      </c>
    </row>
    <row r="1209" customFormat="false" ht="13" hidden="false" customHeight="false" outlineLevel="0" collapsed="false">
      <c r="A1209" s="0" t="n">
        <v>30</v>
      </c>
      <c r="B1209" s="0" t="n">
        <v>4</v>
      </c>
      <c r="C1209" s="0" t="s">
        <v>74</v>
      </c>
      <c r="D1209" s="1" t="n">
        <v>0.3105086</v>
      </c>
      <c r="E1209" s="1" t="n">
        <v>0.012861192</v>
      </c>
    </row>
    <row r="1210" customFormat="false" ht="13" hidden="false" customHeight="false" outlineLevel="0" collapsed="false">
      <c r="A1210" s="0" t="n">
        <v>30</v>
      </c>
      <c r="B1210" s="0" t="n">
        <v>5</v>
      </c>
      <c r="C1210" s="0" t="s">
        <v>74</v>
      </c>
      <c r="D1210" s="1" t="n">
        <v>0.3472302</v>
      </c>
      <c r="E1210" s="1" t="n">
        <v>0.04958278</v>
      </c>
    </row>
    <row r="1211" customFormat="false" ht="13" hidden="false" customHeight="false" outlineLevel="0" collapsed="false">
      <c r="A1211" s="0" t="n">
        <v>30</v>
      </c>
      <c r="B1211" s="0" t="n">
        <v>6</v>
      </c>
      <c r="C1211" s="0" t="s">
        <v>74</v>
      </c>
      <c r="D1211" s="1" t="n">
        <v>0.4127606</v>
      </c>
      <c r="E1211" s="1" t="n">
        <v>0.11511317</v>
      </c>
    </row>
    <row r="1212" customFormat="false" ht="13" hidden="false" customHeight="false" outlineLevel="0" collapsed="false">
      <c r="A1212" s="0" t="n">
        <v>30</v>
      </c>
      <c r="B1212" s="0" t="n">
        <v>7</v>
      </c>
      <c r="C1212" s="0" t="s">
        <v>74</v>
      </c>
      <c r="D1212" s="1" t="n">
        <v>0.53582567</v>
      </c>
      <c r="E1212" s="1" t="n">
        <v>0.23817825</v>
      </c>
    </row>
    <row r="1213" customFormat="false" ht="13" hidden="false" customHeight="false" outlineLevel="0" collapsed="false">
      <c r="A1213" s="0" t="n">
        <v>30</v>
      </c>
      <c r="B1213" s="0" t="n">
        <v>8</v>
      </c>
      <c r="C1213" s="0" t="s">
        <v>74</v>
      </c>
      <c r="D1213" s="1" t="n">
        <v>0.74403423</v>
      </c>
      <c r="E1213" s="1" t="n">
        <v>0.4463868</v>
      </c>
    </row>
    <row r="1214" customFormat="false" ht="13" hidden="false" customHeight="false" outlineLevel="0" collapsed="false">
      <c r="A1214" s="0" t="n">
        <v>30</v>
      </c>
      <c r="B1214" s="0" t="n">
        <v>9</v>
      </c>
      <c r="C1214" s="0" t="s">
        <v>74</v>
      </c>
      <c r="D1214" s="1" t="n">
        <v>1.0799739</v>
      </c>
      <c r="E1214" s="1" t="n">
        <v>0.7823265</v>
      </c>
    </row>
    <row r="1215" customFormat="false" ht="13" hidden="false" customHeight="false" outlineLevel="0" collapsed="false">
      <c r="A1215" s="0" t="n">
        <v>30</v>
      </c>
      <c r="B1215" s="0" t="n">
        <v>10</v>
      </c>
      <c r="C1215" s="0" t="s">
        <v>74</v>
      </c>
      <c r="D1215" s="1" t="n">
        <v>1.5798918</v>
      </c>
      <c r="E1215" s="1" t="n">
        <v>1.2822444</v>
      </c>
    </row>
    <row r="1216" customFormat="false" ht="13" hidden="false" customHeight="false" outlineLevel="0" collapsed="false">
      <c r="A1216" s="0" t="n">
        <v>30</v>
      </c>
      <c r="B1216" s="0" t="n">
        <v>11</v>
      </c>
      <c r="C1216" s="0" t="s">
        <v>74</v>
      </c>
      <c r="D1216" s="1" t="n">
        <v>2.2501218</v>
      </c>
      <c r="E1216" s="1" t="n">
        <v>1.9524744</v>
      </c>
    </row>
    <row r="1217" customFormat="false" ht="13" hidden="false" customHeight="false" outlineLevel="0" collapsed="false">
      <c r="A1217" s="0" t="n">
        <v>30</v>
      </c>
      <c r="B1217" s="0" t="n">
        <v>12</v>
      </c>
      <c r="C1217" s="0" t="s">
        <v>74</v>
      </c>
      <c r="D1217" s="1" t="n">
        <v>3.0269854</v>
      </c>
      <c r="E1217" s="1" t="n">
        <v>2.729338</v>
      </c>
    </row>
    <row r="1218" customFormat="false" ht="13" hidden="false" customHeight="false" outlineLevel="0" collapsed="false">
      <c r="A1218" s="0" t="n">
        <v>30</v>
      </c>
      <c r="B1218" s="0" t="n">
        <v>13</v>
      </c>
      <c r="C1218" s="0" t="s">
        <v>74</v>
      </c>
      <c r="D1218" s="1" t="n">
        <v>3.826911</v>
      </c>
      <c r="E1218" s="1" t="n">
        <v>3.5292635</v>
      </c>
    </row>
    <row r="1219" customFormat="false" ht="13" hidden="false" customHeight="false" outlineLevel="0" collapsed="false">
      <c r="A1219" s="0" t="n">
        <v>30</v>
      </c>
      <c r="B1219" s="0" t="n">
        <v>14</v>
      </c>
      <c r="C1219" s="0" t="s">
        <v>74</v>
      </c>
      <c r="D1219" s="1" t="n">
        <v>4.5438337</v>
      </c>
      <c r="E1219" s="1" t="n">
        <v>4.2461863</v>
      </c>
    </row>
    <row r="1220" customFormat="false" ht="13" hidden="false" customHeight="false" outlineLevel="0" collapsed="false">
      <c r="A1220" s="0" t="n">
        <v>30</v>
      </c>
      <c r="B1220" s="0" t="n">
        <v>15</v>
      </c>
      <c r="C1220" s="0" t="s">
        <v>74</v>
      </c>
      <c r="D1220" s="1" t="n">
        <v>5.102282</v>
      </c>
      <c r="E1220" s="1" t="n">
        <v>4.8046346</v>
      </c>
    </row>
    <row r="1221" customFormat="false" ht="13" hidden="false" customHeight="false" outlineLevel="0" collapsed="false">
      <c r="A1221" s="0" t="n">
        <v>30</v>
      </c>
      <c r="B1221" s="0" t="n">
        <v>16</v>
      </c>
      <c r="C1221" s="0" t="s">
        <v>74</v>
      </c>
      <c r="D1221" s="1" t="n">
        <v>5.476837</v>
      </c>
      <c r="E1221" s="1" t="n">
        <v>5.1791897</v>
      </c>
    </row>
    <row r="1222" customFormat="false" ht="13" hidden="false" customHeight="false" outlineLevel="0" collapsed="false">
      <c r="A1222" s="0" t="n">
        <v>30</v>
      </c>
      <c r="B1222" s="0" t="n">
        <v>17</v>
      </c>
      <c r="C1222" s="0" t="s">
        <v>74</v>
      </c>
      <c r="D1222" s="1" t="n">
        <v>5.6909614</v>
      </c>
      <c r="E1222" s="1" t="n">
        <v>5.393314</v>
      </c>
    </row>
    <row r="1223" customFormat="false" ht="13" hidden="false" customHeight="false" outlineLevel="0" collapsed="false">
      <c r="A1223" s="0" t="n">
        <v>30</v>
      </c>
      <c r="B1223" s="0" t="n">
        <v>18</v>
      </c>
      <c r="C1223" s="0" t="s">
        <v>74</v>
      </c>
      <c r="D1223" s="1" t="n">
        <v>5.7973228</v>
      </c>
      <c r="E1223" s="1" t="n">
        <v>5.4996753</v>
      </c>
    </row>
    <row r="1224" customFormat="false" ht="13" hidden="false" customHeight="false" outlineLevel="0" collapsed="false">
      <c r="A1224" s="0" t="n">
        <v>30</v>
      </c>
      <c r="B1224" s="0" t="n">
        <v>19</v>
      </c>
      <c r="C1224" s="0" t="s">
        <v>74</v>
      </c>
      <c r="D1224" s="1" t="n">
        <v>5.8507056</v>
      </c>
      <c r="E1224" s="1" t="n">
        <v>5.553058</v>
      </c>
    </row>
    <row r="1225" customFormat="false" ht="13" hidden="false" customHeight="false" outlineLevel="0" collapsed="false">
      <c r="A1225" s="0" t="n">
        <v>30</v>
      </c>
      <c r="B1225" s="0" t="n">
        <v>20</v>
      </c>
      <c r="C1225" s="0" t="s">
        <v>74</v>
      </c>
      <c r="D1225" s="1" t="n">
        <v>5.874877</v>
      </c>
      <c r="E1225" s="1" t="n">
        <v>5.5772295</v>
      </c>
    </row>
    <row r="1226" customFormat="false" ht="13" hidden="false" customHeight="false" outlineLevel="0" collapsed="false">
      <c r="A1226" s="0" t="n">
        <v>30</v>
      </c>
      <c r="B1226" s="0" t="n">
        <v>21</v>
      </c>
      <c r="C1226" s="0" t="s">
        <v>74</v>
      </c>
      <c r="D1226" s="1" t="n">
        <v>5.8804793</v>
      </c>
      <c r="E1226" s="1" t="n">
        <v>5.582832</v>
      </c>
    </row>
    <row r="1227" customFormat="false" ht="13" hidden="false" customHeight="false" outlineLevel="0" collapsed="false">
      <c r="A1227" s="0" t="n">
        <v>30</v>
      </c>
      <c r="B1227" s="0" t="n">
        <v>22</v>
      </c>
      <c r="C1227" s="0" t="s">
        <v>74</v>
      </c>
      <c r="D1227" s="1" t="n">
        <v>5.877293</v>
      </c>
      <c r="E1227" s="1" t="n">
        <v>5.5796456</v>
      </c>
    </row>
    <row r="1228" customFormat="false" ht="13" hidden="false" customHeight="false" outlineLevel="0" collapsed="false">
      <c r="A1228" s="0" t="n">
        <v>30</v>
      </c>
      <c r="B1228" s="0" t="n">
        <v>23</v>
      </c>
      <c r="C1228" s="0" t="s">
        <v>74</v>
      </c>
      <c r="D1228" s="1" t="n">
        <v>5.8783484</v>
      </c>
      <c r="E1228" s="1" t="n">
        <v>5.580701</v>
      </c>
    </row>
    <row r="1229" customFormat="false" ht="13" hidden="false" customHeight="false" outlineLevel="0" collapsed="false">
      <c r="A1229" s="0" t="n">
        <v>30</v>
      </c>
      <c r="B1229" s="0" t="n">
        <v>24</v>
      </c>
      <c r="C1229" s="0" t="s">
        <v>74</v>
      </c>
      <c r="D1229" s="1" t="n">
        <v>5.8769193</v>
      </c>
      <c r="E1229" s="1" t="n">
        <v>5.579272</v>
      </c>
    </row>
    <row r="1230" customFormat="false" ht="13" hidden="false" customHeight="false" outlineLevel="0" collapsed="false">
      <c r="A1230" s="0" t="n">
        <v>30</v>
      </c>
      <c r="B1230" s="0" t="n">
        <v>25</v>
      </c>
      <c r="C1230" s="0" t="s">
        <v>74</v>
      </c>
      <c r="D1230" s="1" t="n">
        <v>5.883675</v>
      </c>
      <c r="E1230" s="1" t="n">
        <v>5.5860276</v>
      </c>
    </row>
    <row r="1231" customFormat="false" ht="13" hidden="false" customHeight="false" outlineLevel="0" collapsed="false">
      <c r="A1231" s="0" t="n">
        <v>30</v>
      </c>
      <c r="B1231" s="0" t="n">
        <v>26</v>
      </c>
      <c r="C1231" s="0" t="s">
        <v>74</v>
      </c>
      <c r="D1231" s="1" t="n">
        <v>5.880807</v>
      </c>
      <c r="E1231" s="1" t="n">
        <v>5.5831594</v>
      </c>
    </row>
    <row r="1232" customFormat="false" ht="13" hidden="false" customHeight="false" outlineLevel="0" collapsed="false">
      <c r="A1232" s="0" t="n">
        <v>30</v>
      </c>
      <c r="B1232" s="0" t="n">
        <v>27</v>
      </c>
      <c r="C1232" s="0" t="s">
        <v>74</v>
      </c>
      <c r="D1232" s="1" t="n">
        <v>5.8703256</v>
      </c>
      <c r="E1232" s="1" t="n">
        <v>5.572678</v>
      </c>
    </row>
    <row r="1233" customFormat="false" ht="13" hidden="false" customHeight="false" outlineLevel="0" collapsed="false">
      <c r="A1233" s="0" t="n">
        <v>30</v>
      </c>
      <c r="B1233" s="0" t="n">
        <v>28</v>
      </c>
      <c r="C1233" s="0" t="s">
        <v>74</v>
      </c>
      <c r="D1233" s="1" t="n">
        <v>5.864112</v>
      </c>
      <c r="E1233" s="1" t="n">
        <v>5.5664644</v>
      </c>
    </row>
    <row r="1234" customFormat="false" ht="13" hidden="false" customHeight="false" outlineLevel="0" collapsed="false">
      <c r="A1234" s="0" t="n">
        <v>30</v>
      </c>
      <c r="B1234" s="0" t="n">
        <v>29</v>
      </c>
      <c r="C1234" s="0" t="s">
        <v>74</v>
      </c>
      <c r="D1234" s="1" t="n">
        <v>5.858954</v>
      </c>
      <c r="E1234" s="1" t="n">
        <v>5.5613065</v>
      </c>
    </row>
    <row r="1235" customFormat="false" ht="13" hidden="false" customHeight="false" outlineLevel="0" collapsed="false">
      <c r="A1235" s="0" t="n">
        <v>30</v>
      </c>
      <c r="B1235" s="0" t="n">
        <v>30</v>
      </c>
      <c r="C1235" s="0" t="s">
        <v>74</v>
      </c>
      <c r="D1235" s="1" t="n">
        <v>5.8587813</v>
      </c>
      <c r="E1235" s="1" t="n">
        <v>5.561134</v>
      </c>
    </row>
    <row r="1236" customFormat="false" ht="13" hidden="false" customHeight="false" outlineLevel="0" collapsed="false">
      <c r="A1236" s="0" t="n">
        <v>30</v>
      </c>
      <c r="B1236" s="0" t="n">
        <v>31</v>
      </c>
      <c r="C1236" s="0" t="s">
        <v>74</v>
      </c>
      <c r="D1236" s="1" t="n">
        <v>5.8667073</v>
      </c>
      <c r="E1236" s="1" t="n">
        <v>5.56906</v>
      </c>
    </row>
    <row r="1237" customFormat="false" ht="13" hidden="false" customHeight="false" outlineLevel="0" collapsed="false">
      <c r="A1237" s="0" t="n">
        <v>30</v>
      </c>
      <c r="B1237" s="0" t="n">
        <v>32</v>
      </c>
      <c r="C1237" s="0" t="s">
        <v>74</v>
      </c>
      <c r="D1237" s="1" t="n">
        <v>5.864954</v>
      </c>
      <c r="E1237" s="1" t="n">
        <v>5.5673065</v>
      </c>
    </row>
    <row r="1238" customFormat="false" ht="13" hidden="false" customHeight="false" outlineLevel="0" collapsed="false">
      <c r="A1238" s="0" t="n">
        <v>30</v>
      </c>
      <c r="B1238" s="0" t="n">
        <v>33</v>
      </c>
      <c r="C1238" s="0" t="s">
        <v>74</v>
      </c>
      <c r="D1238" s="1" t="n">
        <v>5.854852</v>
      </c>
      <c r="E1238" s="1" t="n">
        <v>5.5572047</v>
      </c>
    </row>
    <row r="1239" customFormat="false" ht="13" hidden="false" customHeight="false" outlineLevel="0" collapsed="false">
      <c r="A1239" s="0" t="n">
        <v>30</v>
      </c>
      <c r="B1239" s="0" t="n">
        <v>34</v>
      </c>
      <c r="C1239" s="0" t="s">
        <v>74</v>
      </c>
      <c r="D1239" s="1" t="n">
        <v>5.8495507</v>
      </c>
      <c r="E1239" s="1" t="n">
        <v>5.5519032</v>
      </c>
    </row>
    <row r="1240" customFormat="false" ht="13" hidden="false" customHeight="false" outlineLevel="0" collapsed="false">
      <c r="A1240" s="0" t="n">
        <v>30</v>
      </c>
      <c r="B1240" s="0" t="n">
        <v>35</v>
      </c>
      <c r="C1240" s="0" t="s">
        <v>74</v>
      </c>
      <c r="D1240" s="1" t="n">
        <v>5.845541</v>
      </c>
      <c r="E1240" s="1" t="n">
        <v>5.5478935</v>
      </c>
    </row>
    <row r="1241" customFormat="false" ht="13" hidden="false" customHeight="false" outlineLevel="0" collapsed="false">
      <c r="A1241" s="0" t="n">
        <v>30</v>
      </c>
      <c r="B1241" s="0" t="n">
        <v>36</v>
      </c>
      <c r="C1241" s="0" t="s">
        <v>74</v>
      </c>
      <c r="D1241" s="1" t="n">
        <v>5.842846</v>
      </c>
      <c r="E1241" s="1" t="n">
        <v>5.5451984</v>
      </c>
    </row>
    <row r="1242" customFormat="false" ht="13" hidden="false" customHeight="false" outlineLevel="0" collapsed="false">
      <c r="A1242" s="0" t="n">
        <v>30</v>
      </c>
      <c r="B1242" s="0" t="n">
        <v>37</v>
      </c>
      <c r="C1242" s="0" t="s">
        <v>74</v>
      </c>
      <c r="D1242" s="1" t="n">
        <v>5.843021</v>
      </c>
      <c r="E1242" s="1" t="n">
        <v>5.5453734</v>
      </c>
    </row>
    <row r="1243" customFormat="false" ht="13" hidden="false" customHeight="false" outlineLevel="0" collapsed="false">
      <c r="A1243" s="0" t="n">
        <v>30</v>
      </c>
      <c r="B1243" s="0" t="n">
        <v>38</v>
      </c>
      <c r="C1243" s="0" t="s">
        <v>74</v>
      </c>
      <c r="D1243" s="1" t="n">
        <v>5.839829</v>
      </c>
      <c r="E1243" s="1" t="n">
        <v>5.5421815</v>
      </c>
    </row>
    <row r="1244" customFormat="false" ht="13" hidden="false" customHeight="false" outlineLevel="0" collapsed="false">
      <c r="A1244" s="0" t="n">
        <v>30</v>
      </c>
      <c r="B1244" s="0" t="n">
        <v>39</v>
      </c>
      <c r="C1244" s="0" t="s">
        <v>74</v>
      </c>
      <c r="D1244" s="1" t="n">
        <v>5.83654</v>
      </c>
      <c r="E1244" s="1" t="n">
        <v>5.5388927</v>
      </c>
    </row>
    <row r="1245" customFormat="false" ht="13" hidden="false" customHeight="false" outlineLevel="0" collapsed="false">
      <c r="A1245" s="0" t="n">
        <v>30</v>
      </c>
      <c r="B1245" s="0" t="n">
        <v>40</v>
      </c>
      <c r="C1245" s="0" t="s">
        <v>74</v>
      </c>
      <c r="D1245" s="1" t="n">
        <v>5.8314714</v>
      </c>
      <c r="E1245" s="1" t="n">
        <v>5.533824</v>
      </c>
    </row>
    <row r="1246" customFormat="false" ht="13" hidden="false" customHeight="false" outlineLevel="0" collapsed="false">
      <c r="A1246" s="0" t="n">
        <v>31</v>
      </c>
      <c r="B1246" s="0" t="n">
        <v>1</v>
      </c>
      <c r="C1246" s="0" t="s">
        <v>74</v>
      </c>
      <c r="D1246" s="1" t="n">
        <v>0.12498524</v>
      </c>
      <c r="E1246" s="1" t="n">
        <v>-0.034291007</v>
      </c>
    </row>
    <row r="1247" customFormat="false" ht="13" hidden="false" customHeight="false" outlineLevel="0" collapsed="false">
      <c r="A1247" s="0" t="n">
        <v>31</v>
      </c>
      <c r="B1247" s="0" t="n">
        <v>2</v>
      </c>
      <c r="C1247" s="0" t="s">
        <v>74</v>
      </c>
      <c r="D1247" s="1" t="n">
        <v>0.13249654</v>
      </c>
      <c r="E1247" s="1" t="n">
        <v>-0.026779711</v>
      </c>
    </row>
    <row r="1248" customFormat="false" ht="13" hidden="false" customHeight="false" outlineLevel="0" collapsed="false">
      <c r="A1248" s="0" t="n">
        <v>31</v>
      </c>
      <c r="B1248" s="0" t="n">
        <v>3</v>
      </c>
      <c r="C1248" s="0" t="s">
        <v>74</v>
      </c>
      <c r="D1248" s="1" t="n">
        <v>0.14977588</v>
      </c>
      <c r="E1248" s="1" t="n">
        <v>-0.009500369</v>
      </c>
    </row>
    <row r="1249" customFormat="false" ht="13" hidden="false" customHeight="false" outlineLevel="0" collapsed="false">
      <c r="A1249" s="0" t="n">
        <v>31</v>
      </c>
      <c r="B1249" s="0" t="n">
        <v>4</v>
      </c>
      <c r="C1249" s="0" t="s">
        <v>74</v>
      </c>
      <c r="D1249" s="1" t="n">
        <v>0.16877662</v>
      </c>
      <c r="E1249" s="1" t="n">
        <v>0.009500369</v>
      </c>
    </row>
    <row r="1250" customFormat="false" ht="13" hidden="false" customHeight="false" outlineLevel="0" collapsed="false">
      <c r="A1250" s="0" t="n">
        <v>31</v>
      </c>
      <c r="B1250" s="0" t="n">
        <v>5</v>
      </c>
      <c r="C1250" s="0" t="s">
        <v>74</v>
      </c>
      <c r="D1250" s="1" t="n">
        <v>0.19761354</v>
      </c>
      <c r="E1250" s="1" t="n">
        <v>0.03833729</v>
      </c>
    </row>
    <row r="1251" customFormat="false" ht="13" hidden="false" customHeight="false" outlineLevel="0" collapsed="false">
      <c r="A1251" s="0" t="n">
        <v>31</v>
      </c>
      <c r="B1251" s="0" t="n">
        <v>6</v>
      </c>
      <c r="C1251" s="0" t="s">
        <v>74</v>
      </c>
      <c r="D1251" s="1" t="n">
        <v>0.24926151</v>
      </c>
      <c r="E1251" s="1" t="n">
        <v>0.08998527</v>
      </c>
    </row>
    <row r="1252" customFormat="false" ht="13" hidden="false" customHeight="false" outlineLevel="0" collapsed="false">
      <c r="A1252" s="0" t="n">
        <v>31</v>
      </c>
      <c r="B1252" s="0" t="n">
        <v>7</v>
      </c>
      <c r="C1252" s="0" t="s">
        <v>74</v>
      </c>
      <c r="D1252" s="1" t="n">
        <v>0.34199256</v>
      </c>
      <c r="E1252" s="1" t="n">
        <v>0.18271631</v>
      </c>
    </row>
    <row r="1253" customFormat="false" ht="13" hidden="false" customHeight="false" outlineLevel="0" collapsed="false">
      <c r="A1253" s="0" t="n">
        <v>31</v>
      </c>
      <c r="B1253" s="0" t="n">
        <v>8</v>
      </c>
      <c r="C1253" s="0" t="s">
        <v>74</v>
      </c>
      <c r="D1253" s="1" t="n">
        <v>0.5084819</v>
      </c>
      <c r="E1253" s="1" t="n">
        <v>0.34920567</v>
      </c>
    </row>
    <row r="1254" customFormat="false" ht="13" hidden="false" customHeight="false" outlineLevel="0" collapsed="false">
      <c r="A1254" s="0" t="n">
        <v>31</v>
      </c>
      <c r="B1254" s="0" t="n">
        <v>9</v>
      </c>
      <c r="C1254" s="0" t="s">
        <v>74</v>
      </c>
      <c r="D1254" s="1" t="n">
        <v>0.7897035</v>
      </c>
      <c r="E1254" s="1" t="n">
        <v>0.63042724</v>
      </c>
    </row>
    <row r="1255" customFormat="false" ht="13" hidden="false" customHeight="false" outlineLevel="0" collapsed="false">
      <c r="A1255" s="0" t="n">
        <v>31</v>
      </c>
      <c r="B1255" s="0" t="n">
        <v>10</v>
      </c>
      <c r="C1255" s="0" t="s">
        <v>74</v>
      </c>
      <c r="D1255" s="1" t="n">
        <v>1.2310551</v>
      </c>
      <c r="E1255" s="1" t="n">
        <v>1.0717789</v>
      </c>
    </row>
    <row r="1256" customFormat="false" ht="13" hidden="false" customHeight="false" outlineLevel="0" collapsed="false">
      <c r="A1256" s="0" t="n">
        <v>31</v>
      </c>
      <c r="B1256" s="0" t="n">
        <v>11</v>
      </c>
      <c r="C1256" s="0" t="s">
        <v>74</v>
      </c>
      <c r="D1256" s="1" t="n">
        <v>1.8490144</v>
      </c>
      <c r="E1256" s="1" t="n">
        <v>1.6897382</v>
      </c>
    </row>
    <row r="1257" customFormat="false" ht="13" hidden="false" customHeight="false" outlineLevel="0" collapsed="false">
      <c r="A1257" s="0" t="n">
        <v>31</v>
      </c>
      <c r="B1257" s="0" t="n">
        <v>12</v>
      </c>
      <c r="C1257" s="0" t="s">
        <v>74</v>
      </c>
      <c r="D1257" s="1" t="n">
        <v>2.6151865</v>
      </c>
      <c r="E1257" s="1" t="n">
        <v>2.4559102</v>
      </c>
    </row>
    <row r="1258" customFormat="false" ht="13" hidden="false" customHeight="false" outlineLevel="0" collapsed="false">
      <c r="A1258" s="0" t="n">
        <v>31</v>
      </c>
      <c r="B1258" s="0" t="n">
        <v>13</v>
      </c>
      <c r="C1258" s="0" t="s">
        <v>74</v>
      </c>
      <c r="D1258" s="1" t="n">
        <v>3.4585147</v>
      </c>
      <c r="E1258" s="1" t="n">
        <v>3.2992384</v>
      </c>
    </row>
    <row r="1259" customFormat="false" ht="13" hidden="false" customHeight="false" outlineLevel="0" collapsed="false">
      <c r="A1259" s="0" t="n">
        <v>31</v>
      </c>
      <c r="B1259" s="0" t="n">
        <v>14</v>
      </c>
      <c r="C1259" s="0" t="s">
        <v>74</v>
      </c>
      <c r="D1259" s="1" t="n">
        <v>4.267357</v>
      </c>
      <c r="E1259" s="1" t="n">
        <v>4.108081</v>
      </c>
    </row>
    <row r="1260" customFormat="false" ht="13" hidden="false" customHeight="false" outlineLevel="0" collapsed="false">
      <c r="A1260" s="0" t="n">
        <v>31</v>
      </c>
      <c r="B1260" s="0" t="n">
        <v>15</v>
      </c>
      <c r="C1260" s="0" t="s">
        <v>74</v>
      </c>
      <c r="D1260" s="1" t="n">
        <v>4.936858</v>
      </c>
      <c r="E1260" s="1" t="n">
        <v>4.777582</v>
      </c>
    </row>
    <row r="1261" customFormat="false" ht="13" hidden="false" customHeight="false" outlineLevel="0" collapsed="false">
      <c r="A1261" s="0" t="n">
        <v>31</v>
      </c>
      <c r="B1261" s="0" t="n">
        <v>16</v>
      </c>
      <c r="C1261" s="0" t="s">
        <v>74</v>
      </c>
      <c r="D1261" s="1" t="n">
        <v>5.409242</v>
      </c>
      <c r="E1261" s="1" t="n">
        <v>5.2499657</v>
      </c>
    </row>
    <row r="1262" customFormat="false" ht="13" hidden="false" customHeight="false" outlineLevel="0" collapsed="false">
      <c r="A1262" s="0" t="n">
        <v>31</v>
      </c>
      <c r="B1262" s="0" t="n">
        <v>17</v>
      </c>
      <c r="C1262" s="0" t="s">
        <v>74</v>
      </c>
      <c r="D1262" s="1" t="n">
        <v>5.6915717</v>
      </c>
      <c r="E1262" s="1" t="n">
        <v>5.532295</v>
      </c>
    </row>
    <row r="1263" customFormat="false" ht="13" hidden="false" customHeight="false" outlineLevel="0" collapsed="false">
      <c r="A1263" s="0" t="n">
        <v>31</v>
      </c>
      <c r="B1263" s="0" t="n">
        <v>18</v>
      </c>
      <c r="C1263" s="0" t="s">
        <v>74</v>
      </c>
      <c r="D1263" s="1" t="n">
        <v>5.841213</v>
      </c>
      <c r="E1263" s="1" t="n">
        <v>5.681937</v>
      </c>
    </row>
    <row r="1264" customFormat="false" ht="13" hidden="false" customHeight="false" outlineLevel="0" collapsed="false">
      <c r="A1264" s="0" t="n">
        <v>31</v>
      </c>
      <c r="B1264" s="0" t="n">
        <v>19</v>
      </c>
      <c r="C1264" s="0" t="s">
        <v>74</v>
      </c>
      <c r="D1264" s="1" t="n">
        <v>5.920686</v>
      </c>
      <c r="E1264" s="1" t="n">
        <v>5.7614098</v>
      </c>
    </row>
    <row r="1265" customFormat="false" ht="13" hidden="false" customHeight="false" outlineLevel="0" collapsed="false">
      <c r="A1265" s="0" t="n">
        <v>31</v>
      </c>
      <c r="B1265" s="0" t="n">
        <v>20</v>
      </c>
      <c r="C1265" s="0" t="s">
        <v>74</v>
      </c>
      <c r="D1265" s="1" t="n">
        <v>5.9573703</v>
      </c>
      <c r="E1265" s="1" t="n">
        <v>5.798094</v>
      </c>
    </row>
    <row r="1266" customFormat="false" ht="13" hidden="false" customHeight="false" outlineLevel="0" collapsed="false">
      <c r="A1266" s="0" t="n">
        <v>31</v>
      </c>
      <c r="B1266" s="0" t="n">
        <v>21</v>
      </c>
      <c r="C1266" s="0" t="s">
        <v>74</v>
      </c>
      <c r="D1266" s="1" t="n">
        <v>5.971434</v>
      </c>
      <c r="E1266" s="1" t="n">
        <v>5.8121576</v>
      </c>
    </row>
    <row r="1267" customFormat="false" ht="13" hidden="false" customHeight="false" outlineLevel="0" collapsed="false">
      <c r="A1267" s="0" t="n">
        <v>31</v>
      </c>
      <c r="B1267" s="0" t="n">
        <v>22</v>
      </c>
      <c r="C1267" s="0" t="s">
        <v>74</v>
      </c>
      <c r="D1267" s="1" t="n">
        <v>5.9825945</v>
      </c>
      <c r="E1267" s="1" t="n">
        <v>5.8233185</v>
      </c>
    </row>
    <row r="1268" customFormat="false" ht="13" hidden="false" customHeight="false" outlineLevel="0" collapsed="false">
      <c r="A1268" s="0" t="n">
        <v>31</v>
      </c>
      <c r="B1268" s="0" t="n">
        <v>23</v>
      </c>
      <c r="C1268" s="0" t="s">
        <v>74</v>
      </c>
      <c r="D1268" s="1" t="n">
        <v>5.982238</v>
      </c>
      <c r="E1268" s="1" t="n">
        <v>5.822962</v>
      </c>
    </row>
    <row r="1269" customFormat="false" ht="13" hidden="false" customHeight="false" outlineLevel="0" collapsed="false">
      <c r="A1269" s="0" t="n">
        <v>31</v>
      </c>
      <c r="B1269" s="0" t="n">
        <v>24</v>
      </c>
      <c r="C1269" s="0" t="s">
        <v>74</v>
      </c>
      <c r="D1269" s="1" t="n">
        <v>5.971581</v>
      </c>
      <c r="E1269" s="1" t="n">
        <v>5.8123045</v>
      </c>
    </row>
    <row r="1270" customFormat="false" ht="13" hidden="false" customHeight="false" outlineLevel="0" collapsed="false">
      <c r="A1270" s="0" t="n">
        <v>31</v>
      </c>
      <c r="B1270" s="0" t="n">
        <v>25</v>
      </c>
      <c r="C1270" s="0" t="s">
        <v>74</v>
      </c>
      <c r="D1270" s="1" t="n">
        <v>5.963385</v>
      </c>
      <c r="E1270" s="1" t="n">
        <v>5.8041086</v>
      </c>
    </row>
    <row r="1271" customFormat="false" ht="13" hidden="false" customHeight="false" outlineLevel="0" collapsed="false">
      <c r="A1271" s="0" t="n">
        <v>31</v>
      </c>
      <c r="B1271" s="0" t="n">
        <v>26</v>
      </c>
      <c r="C1271" s="0" t="s">
        <v>74</v>
      </c>
      <c r="D1271" s="1" t="n">
        <v>5.96514</v>
      </c>
      <c r="E1271" s="1" t="n">
        <v>5.8058634</v>
      </c>
    </row>
    <row r="1272" customFormat="false" ht="13" hidden="false" customHeight="false" outlineLevel="0" collapsed="false">
      <c r="A1272" s="0" t="n">
        <v>31</v>
      </c>
      <c r="B1272" s="0" t="n">
        <v>27</v>
      </c>
      <c r="C1272" s="0" t="s">
        <v>74</v>
      </c>
      <c r="D1272" s="1" t="n">
        <v>5.959933</v>
      </c>
      <c r="E1272" s="1" t="n">
        <v>5.8006563</v>
      </c>
    </row>
    <row r="1273" customFormat="false" ht="13" hidden="false" customHeight="false" outlineLevel="0" collapsed="false">
      <c r="A1273" s="0" t="n">
        <v>31</v>
      </c>
      <c r="B1273" s="0" t="n">
        <v>28</v>
      </c>
      <c r="C1273" s="0" t="s">
        <v>74</v>
      </c>
      <c r="D1273" s="1" t="n">
        <v>5.9527345</v>
      </c>
      <c r="E1273" s="1" t="n">
        <v>5.793458</v>
      </c>
    </row>
    <row r="1274" customFormat="false" ht="13" hidden="false" customHeight="false" outlineLevel="0" collapsed="false">
      <c r="A1274" s="0" t="n">
        <v>31</v>
      </c>
      <c r="B1274" s="0" t="n">
        <v>29</v>
      </c>
      <c r="C1274" s="0" t="s">
        <v>74</v>
      </c>
      <c r="D1274" s="1" t="n">
        <v>5.9469385</v>
      </c>
      <c r="E1274" s="1" t="n">
        <v>5.7876625</v>
      </c>
    </row>
    <row r="1275" customFormat="false" ht="13" hidden="false" customHeight="false" outlineLevel="0" collapsed="false">
      <c r="A1275" s="0" t="n">
        <v>31</v>
      </c>
      <c r="B1275" s="0" t="n">
        <v>30</v>
      </c>
      <c r="C1275" s="0" t="s">
        <v>74</v>
      </c>
      <c r="D1275" s="1" t="n">
        <v>5.950711</v>
      </c>
      <c r="E1275" s="1" t="n">
        <v>5.7914343</v>
      </c>
    </row>
    <row r="1276" customFormat="false" ht="13" hidden="false" customHeight="false" outlineLevel="0" collapsed="false">
      <c r="A1276" s="0" t="n">
        <v>31</v>
      </c>
      <c r="B1276" s="0" t="n">
        <v>31</v>
      </c>
      <c r="C1276" s="0" t="s">
        <v>74</v>
      </c>
      <c r="D1276" s="1" t="n">
        <v>5.9529853</v>
      </c>
      <c r="E1276" s="1" t="n">
        <v>5.793709</v>
      </c>
    </row>
    <row r="1277" customFormat="false" ht="13" hidden="false" customHeight="false" outlineLevel="0" collapsed="false">
      <c r="A1277" s="0" t="n">
        <v>31</v>
      </c>
      <c r="B1277" s="0" t="n">
        <v>32</v>
      </c>
      <c r="C1277" s="0" t="s">
        <v>74</v>
      </c>
      <c r="D1277" s="1" t="n">
        <v>5.9503336</v>
      </c>
      <c r="E1277" s="1" t="n">
        <v>5.7910576</v>
      </c>
    </row>
    <row r="1278" customFormat="false" ht="13" hidden="false" customHeight="false" outlineLevel="0" collapsed="false">
      <c r="A1278" s="0" t="n">
        <v>31</v>
      </c>
      <c r="B1278" s="0" t="n">
        <v>33</v>
      </c>
      <c r="C1278" s="0" t="s">
        <v>74</v>
      </c>
      <c r="D1278" s="1" t="n">
        <v>5.946852</v>
      </c>
      <c r="E1278" s="1" t="n">
        <v>5.7875757</v>
      </c>
    </row>
    <row r="1279" customFormat="false" ht="13" hidden="false" customHeight="false" outlineLevel="0" collapsed="false">
      <c r="A1279" s="0" t="n">
        <v>31</v>
      </c>
      <c r="B1279" s="0" t="n">
        <v>34</v>
      </c>
      <c r="C1279" s="0" t="s">
        <v>74</v>
      </c>
      <c r="D1279" s="1" t="n">
        <v>5.9423795</v>
      </c>
      <c r="E1279" s="1" t="n">
        <v>5.783103</v>
      </c>
    </row>
    <row r="1280" customFormat="false" ht="13" hidden="false" customHeight="false" outlineLevel="0" collapsed="false">
      <c r="A1280" s="0" t="n">
        <v>31</v>
      </c>
      <c r="B1280" s="0" t="n">
        <v>35</v>
      </c>
      <c r="C1280" s="0" t="s">
        <v>74</v>
      </c>
      <c r="D1280" s="1" t="n">
        <v>5.935175</v>
      </c>
      <c r="E1280" s="1" t="n">
        <v>5.775899</v>
      </c>
    </row>
    <row r="1281" customFormat="false" ht="13" hidden="false" customHeight="false" outlineLevel="0" collapsed="false">
      <c r="A1281" s="0" t="n">
        <v>31</v>
      </c>
      <c r="B1281" s="0" t="n">
        <v>36</v>
      </c>
      <c r="C1281" s="0" t="s">
        <v>74</v>
      </c>
      <c r="D1281" s="1" t="n">
        <v>5.9266315</v>
      </c>
      <c r="E1281" s="1" t="n">
        <v>5.767355</v>
      </c>
    </row>
    <row r="1282" customFormat="false" ht="13" hidden="false" customHeight="false" outlineLevel="0" collapsed="false">
      <c r="A1282" s="0" t="n">
        <v>31</v>
      </c>
      <c r="B1282" s="0" t="n">
        <v>37</v>
      </c>
      <c r="C1282" s="0" t="s">
        <v>74</v>
      </c>
      <c r="D1282" s="1" t="n">
        <v>5.923253</v>
      </c>
      <c r="E1282" s="1" t="n">
        <v>5.763977</v>
      </c>
    </row>
    <row r="1283" customFormat="false" ht="13" hidden="false" customHeight="false" outlineLevel="0" collapsed="false">
      <c r="A1283" s="0" t="n">
        <v>31</v>
      </c>
      <c r="B1283" s="0" t="n">
        <v>38</v>
      </c>
      <c r="C1283" s="0" t="s">
        <v>74</v>
      </c>
      <c r="D1283" s="1" t="n">
        <v>5.9247437</v>
      </c>
      <c r="E1283" s="1" t="n">
        <v>5.7654676</v>
      </c>
    </row>
    <row r="1284" customFormat="false" ht="13" hidden="false" customHeight="false" outlineLevel="0" collapsed="false">
      <c r="A1284" s="0" t="n">
        <v>31</v>
      </c>
      <c r="B1284" s="0" t="n">
        <v>39</v>
      </c>
      <c r="C1284" s="0" t="s">
        <v>74</v>
      </c>
      <c r="D1284" s="1" t="n">
        <v>5.9203234</v>
      </c>
      <c r="E1284" s="1" t="n">
        <v>5.7610474</v>
      </c>
    </row>
    <row r="1285" customFormat="false" ht="13" hidden="false" customHeight="false" outlineLevel="0" collapsed="false">
      <c r="A1285" s="0" t="n">
        <v>31</v>
      </c>
      <c r="B1285" s="0" t="n">
        <v>40</v>
      </c>
      <c r="C1285" s="0" t="s">
        <v>74</v>
      </c>
      <c r="D1285" s="1" t="n">
        <v>5.913738</v>
      </c>
      <c r="E1285" s="1" t="n">
        <v>5.7544613</v>
      </c>
    </row>
    <row r="1286" customFormat="false" ht="13" hidden="false" customHeight="false" outlineLevel="0" collapsed="false">
      <c r="A1286" s="0" t="n">
        <v>32</v>
      </c>
      <c r="B1286" s="0" t="n">
        <v>1</v>
      </c>
      <c r="C1286" s="0" t="s">
        <v>74</v>
      </c>
      <c r="D1286" s="1" t="n">
        <v>0.14049847</v>
      </c>
      <c r="E1286" s="1" t="n">
        <v>-0.034216024</v>
      </c>
    </row>
    <row r="1287" customFormat="false" ht="13" hidden="false" customHeight="false" outlineLevel="0" collapsed="false">
      <c r="A1287" s="0" t="n">
        <v>32</v>
      </c>
      <c r="B1287" s="0" t="n">
        <v>2</v>
      </c>
      <c r="C1287" s="0" t="s">
        <v>74</v>
      </c>
      <c r="D1287" s="1" t="n">
        <v>0.14962834</v>
      </c>
      <c r="E1287" s="1" t="n">
        <v>-0.025086157</v>
      </c>
    </row>
    <row r="1288" customFormat="false" ht="13" hidden="false" customHeight="false" outlineLevel="0" collapsed="false">
      <c r="A1288" s="0" t="n">
        <v>32</v>
      </c>
      <c r="B1288" s="0" t="n">
        <v>3</v>
      </c>
      <c r="C1288" s="0" t="s">
        <v>74</v>
      </c>
      <c r="D1288" s="1" t="n">
        <v>0.16531943</v>
      </c>
      <c r="E1288" s="1" t="n">
        <v>-0.00939507</v>
      </c>
    </row>
    <row r="1289" customFormat="false" ht="13" hidden="false" customHeight="false" outlineLevel="0" collapsed="false">
      <c r="A1289" s="0" t="n">
        <v>32</v>
      </c>
      <c r="B1289" s="0" t="n">
        <v>4</v>
      </c>
      <c r="C1289" s="0" t="s">
        <v>74</v>
      </c>
      <c r="D1289" s="1" t="n">
        <v>0.18410957</v>
      </c>
      <c r="E1289" s="1" t="n">
        <v>0.00939507</v>
      </c>
    </row>
    <row r="1290" customFormat="false" ht="13" hidden="false" customHeight="false" outlineLevel="0" collapsed="false">
      <c r="A1290" s="0" t="n">
        <v>32</v>
      </c>
      <c r="B1290" s="0" t="n">
        <v>5</v>
      </c>
      <c r="C1290" s="0" t="s">
        <v>74</v>
      </c>
      <c r="D1290" s="1" t="n">
        <v>0.2117622</v>
      </c>
      <c r="E1290" s="1" t="n">
        <v>0.037047707</v>
      </c>
    </row>
    <row r="1291" customFormat="false" ht="13" hidden="false" customHeight="false" outlineLevel="0" collapsed="false">
      <c r="A1291" s="0" t="n">
        <v>32</v>
      </c>
      <c r="B1291" s="0" t="n">
        <v>6</v>
      </c>
      <c r="C1291" s="0" t="s">
        <v>74</v>
      </c>
      <c r="D1291" s="1" t="n">
        <v>0.2604518</v>
      </c>
      <c r="E1291" s="1" t="n">
        <v>0.085737295</v>
      </c>
    </row>
    <row r="1292" customFormat="false" ht="13" hidden="false" customHeight="false" outlineLevel="0" collapsed="false">
      <c r="A1292" s="0" t="n">
        <v>32</v>
      </c>
      <c r="B1292" s="0" t="n">
        <v>7</v>
      </c>
      <c r="C1292" s="0" t="s">
        <v>74</v>
      </c>
      <c r="D1292" s="1" t="n">
        <v>0.34803778</v>
      </c>
      <c r="E1292" s="1" t="n">
        <v>0.17332327</v>
      </c>
    </row>
    <row r="1293" customFormat="false" ht="13" hidden="false" customHeight="false" outlineLevel="0" collapsed="false">
      <c r="A1293" s="0" t="n">
        <v>32</v>
      </c>
      <c r="B1293" s="0" t="n">
        <v>8</v>
      </c>
      <c r="C1293" s="0" t="s">
        <v>74</v>
      </c>
      <c r="D1293" s="1" t="n">
        <v>0.4976958</v>
      </c>
      <c r="E1293" s="1" t="n">
        <v>0.3229813</v>
      </c>
    </row>
    <row r="1294" customFormat="false" ht="13" hidden="false" customHeight="false" outlineLevel="0" collapsed="false">
      <c r="A1294" s="0" t="n">
        <v>32</v>
      </c>
      <c r="B1294" s="0" t="n">
        <v>9</v>
      </c>
      <c r="C1294" s="0" t="s">
        <v>74</v>
      </c>
      <c r="D1294" s="1" t="n">
        <v>0.7626728</v>
      </c>
      <c r="E1294" s="1" t="n">
        <v>0.5879583</v>
      </c>
    </row>
    <row r="1295" customFormat="false" ht="13" hidden="false" customHeight="false" outlineLevel="0" collapsed="false">
      <c r="A1295" s="0" t="n">
        <v>32</v>
      </c>
      <c r="B1295" s="0" t="n">
        <v>10</v>
      </c>
      <c r="C1295" s="0" t="s">
        <v>74</v>
      </c>
      <c r="D1295" s="1" t="n">
        <v>1.1727097</v>
      </c>
      <c r="E1295" s="1" t="n">
        <v>0.9979952</v>
      </c>
    </row>
    <row r="1296" customFormat="false" ht="13" hidden="false" customHeight="false" outlineLevel="0" collapsed="false">
      <c r="A1296" s="0" t="n">
        <v>32</v>
      </c>
      <c r="B1296" s="0" t="n">
        <v>11</v>
      </c>
      <c r="C1296" s="0" t="s">
        <v>74</v>
      </c>
      <c r="D1296" s="1" t="n">
        <v>1.7500103</v>
      </c>
      <c r="E1296" s="1" t="n">
        <v>1.5752958</v>
      </c>
    </row>
    <row r="1297" customFormat="false" ht="13" hidden="false" customHeight="false" outlineLevel="0" collapsed="false">
      <c r="A1297" s="0" t="n">
        <v>32</v>
      </c>
      <c r="B1297" s="0" t="n">
        <v>12</v>
      </c>
      <c r="C1297" s="0" t="s">
        <v>74</v>
      </c>
      <c r="D1297" s="1" t="n">
        <v>2.4700804</v>
      </c>
      <c r="E1297" s="1" t="n">
        <v>2.2953658</v>
      </c>
    </row>
    <row r="1298" customFormat="false" ht="13" hidden="false" customHeight="false" outlineLevel="0" collapsed="false">
      <c r="A1298" s="0" t="n">
        <v>32</v>
      </c>
      <c r="B1298" s="0" t="n">
        <v>13</v>
      </c>
      <c r="C1298" s="0" t="s">
        <v>74</v>
      </c>
      <c r="D1298" s="1" t="n">
        <v>3.2564876</v>
      </c>
      <c r="E1298" s="1" t="n">
        <v>3.081773</v>
      </c>
    </row>
    <row r="1299" customFormat="false" ht="13" hidden="false" customHeight="false" outlineLevel="0" collapsed="false">
      <c r="A1299" s="0" t="n">
        <v>32</v>
      </c>
      <c r="B1299" s="0" t="n">
        <v>14</v>
      </c>
      <c r="C1299" s="0" t="s">
        <v>74</v>
      </c>
      <c r="D1299" s="1" t="n">
        <v>4.021086</v>
      </c>
      <c r="E1299" s="1" t="n">
        <v>3.8463717</v>
      </c>
    </row>
    <row r="1300" customFormat="false" ht="13" hidden="false" customHeight="false" outlineLevel="0" collapsed="false">
      <c r="A1300" s="0" t="n">
        <v>32</v>
      </c>
      <c r="B1300" s="0" t="n">
        <v>15</v>
      </c>
      <c r="C1300" s="0" t="s">
        <v>74</v>
      </c>
      <c r="D1300" s="1" t="n">
        <v>4.658774</v>
      </c>
      <c r="E1300" s="1" t="n">
        <v>4.4840593</v>
      </c>
    </row>
    <row r="1301" customFormat="false" ht="13" hidden="false" customHeight="false" outlineLevel="0" collapsed="false">
      <c r="A1301" s="0" t="n">
        <v>32</v>
      </c>
      <c r="B1301" s="0" t="n">
        <v>16</v>
      </c>
      <c r="C1301" s="0" t="s">
        <v>74</v>
      </c>
      <c r="D1301" s="1" t="n">
        <v>5.1170077</v>
      </c>
      <c r="E1301" s="1" t="n">
        <v>4.942293</v>
      </c>
    </row>
    <row r="1302" customFormat="false" ht="13" hidden="false" customHeight="false" outlineLevel="0" collapsed="false">
      <c r="A1302" s="0" t="n">
        <v>32</v>
      </c>
      <c r="B1302" s="0" t="n">
        <v>17</v>
      </c>
      <c r="C1302" s="0" t="s">
        <v>74</v>
      </c>
      <c r="D1302" s="1" t="n">
        <v>5.391018</v>
      </c>
      <c r="E1302" s="1" t="n">
        <v>5.2163033</v>
      </c>
    </row>
    <row r="1303" customFormat="false" ht="13" hidden="false" customHeight="false" outlineLevel="0" collapsed="false">
      <c r="A1303" s="0" t="n">
        <v>32</v>
      </c>
      <c r="B1303" s="0" t="n">
        <v>18</v>
      </c>
      <c r="C1303" s="0" t="s">
        <v>74</v>
      </c>
      <c r="D1303" s="1" t="n">
        <v>5.535558</v>
      </c>
      <c r="E1303" s="1" t="n">
        <v>5.3608437</v>
      </c>
    </row>
    <row r="1304" customFormat="false" ht="13" hidden="false" customHeight="false" outlineLevel="0" collapsed="false">
      <c r="A1304" s="0" t="n">
        <v>32</v>
      </c>
      <c r="B1304" s="0" t="n">
        <v>19</v>
      </c>
      <c r="C1304" s="0" t="s">
        <v>74</v>
      </c>
      <c r="D1304" s="1" t="n">
        <v>5.6074047</v>
      </c>
      <c r="E1304" s="1" t="n">
        <v>5.43269</v>
      </c>
    </row>
    <row r="1305" customFormat="false" ht="13" hidden="false" customHeight="false" outlineLevel="0" collapsed="false">
      <c r="A1305" s="0" t="n">
        <v>32</v>
      </c>
      <c r="B1305" s="0" t="n">
        <v>20</v>
      </c>
      <c r="C1305" s="0" t="s">
        <v>74</v>
      </c>
      <c r="D1305" s="1" t="n">
        <v>5.63429</v>
      </c>
      <c r="E1305" s="1" t="n">
        <v>5.4595757</v>
      </c>
    </row>
    <row r="1306" customFormat="false" ht="13" hidden="false" customHeight="false" outlineLevel="0" collapsed="false">
      <c r="A1306" s="0" t="n">
        <v>32</v>
      </c>
      <c r="B1306" s="0" t="n">
        <v>21</v>
      </c>
      <c r="C1306" s="0" t="s">
        <v>74</v>
      </c>
      <c r="D1306" s="1" t="n">
        <v>5.6453514</v>
      </c>
      <c r="E1306" s="1" t="n">
        <v>5.470637</v>
      </c>
    </row>
    <row r="1307" customFormat="false" ht="13" hidden="false" customHeight="false" outlineLevel="0" collapsed="false">
      <c r="A1307" s="0" t="n">
        <v>32</v>
      </c>
      <c r="B1307" s="0" t="n">
        <v>22</v>
      </c>
      <c r="C1307" s="0" t="s">
        <v>74</v>
      </c>
      <c r="D1307" s="1" t="n">
        <v>5.646224</v>
      </c>
      <c r="E1307" s="1" t="n">
        <v>5.4715095</v>
      </c>
    </row>
    <row r="1308" customFormat="false" ht="13" hidden="false" customHeight="false" outlineLevel="0" collapsed="false">
      <c r="A1308" s="0" t="n">
        <v>32</v>
      </c>
      <c r="B1308" s="0" t="n">
        <v>23</v>
      </c>
      <c r="C1308" s="0" t="s">
        <v>74</v>
      </c>
      <c r="D1308" s="1" t="n">
        <v>5.6461134</v>
      </c>
      <c r="E1308" s="1" t="n">
        <v>5.471399</v>
      </c>
    </row>
    <row r="1309" customFormat="false" ht="13" hidden="false" customHeight="false" outlineLevel="0" collapsed="false">
      <c r="A1309" s="0" t="n">
        <v>32</v>
      </c>
      <c r="B1309" s="0" t="n">
        <v>24</v>
      </c>
      <c r="C1309" s="0" t="s">
        <v>74</v>
      </c>
      <c r="D1309" s="1" t="n">
        <v>5.64563</v>
      </c>
      <c r="E1309" s="1" t="n">
        <v>5.4709153</v>
      </c>
    </row>
    <row r="1310" customFormat="false" ht="13" hidden="false" customHeight="false" outlineLevel="0" collapsed="false">
      <c r="A1310" s="0" t="n">
        <v>32</v>
      </c>
      <c r="B1310" s="0" t="n">
        <v>25</v>
      </c>
      <c r="C1310" s="0" t="s">
        <v>74</v>
      </c>
      <c r="D1310" s="1" t="n">
        <v>5.64749</v>
      </c>
      <c r="E1310" s="1" t="n">
        <v>5.4727755</v>
      </c>
    </row>
    <row r="1311" customFormat="false" ht="13" hidden="false" customHeight="false" outlineLevel="0" collapsed="false">
      <c r="A1311" s="0" t="n">
        <v>32</v>
      </c>
      <c r="B1311" s="0" t="n">
        <v>26</v>
      </c>
      <c r="C1311" s="0" t="s">
        <v>74</v>
      </c>
      <c r="D1311" s="1" t="n">
        <v>5.6464906</v>
      </c>
      <c r="E1311" s="1" t="n">
        <v>5.471776</v>
      </c>
    </row>
    <row r="1312" customFormat="false" ht="13" hidden="false" customHeight="false" outlineLevel="0" collapsed="false">
      <c r="A1312" s="0" t="n">
        <v>32</v>
      </c>
      <c r="B1312" s="0" t="n">
        <v>27</v>
      </c>
      <c r="C1312" s="0" t="s">
        <v>74</v>
      </c>
      <c r="D1312" s="1" t="n">
        <v>5.6405687</v>
      </c>
      <c r="E1312" s="1" t="n">
        <v>5.465854</v>
      </c>
    </row>
    <row r="1313" customFormat="false" ht="13" hidden="false" customHeight="false" outlineLevel="0" collapsed="false">
      <c r="A1313" s="0" t="n">
        <v>32</v>
      </c>
      <c r="B1313" s="0" t="n">
        <v>28</v>
      </c>
      <c r="C1313" s="0" t="s">
        <v>74</v>
      </c>
      <c r="D1313" s="1" t="n">
        <v>5.639071</v>
      </c>
      <c r="E1313" s="1" t="n">
        <v>5.4643564</v>
      </c>
    </row>
    <row r="1314" customFormat="false" ht="13" hidden="false" customHeight="false" outlineLevel="0" collapsed="false">
      <c r="A1314" s="0" t="n">
        <v>32</v>
      </c>
      <c r="B1314" s="0" t="n">
        <v>29</v>
      </c>
      <c r="C1314" s="0" t="s">
        <v>74</v>
      </c>
      <c r="D1314" s="1" t="n">
        <v>5.6371136</v>
      </c>
      <c r="E1314" s="1" t="n">
        <v>5.462399</v>
      </c>
    </row>
    <row r="1315" customFormat="false" ht="13" hidden="false" customHeight="false" outlineLevel="0" collapsed="false">
      <c r="A1315" s="0" t="n">
        <v>32</v>
      </c>
      <c r="B1315" s="0" t="n">
        <v>30</v>
      </c>
      <c r="C1315" s="0" t="s">
        <v>74</v>
      </c>
      <c r="D1315" s="1" t="n">
        <v>5.6384535</v>
      </c>
      <c r="E1315" s="1" t="n">
        <v>5.463739</v>
      </c>
    </row>
    <row r="1316" customFormat="false" ht="13" hidden="false" customHeight="false" outlineLevel="0" collapsed="false">
      <c r="A1316" s="0" t="n">
        <v>32</v>
      </c>
      <c r="B1316" s="0" t="n">
        <v>31</v>
      </c>
      <c r="C1316" s="0" t="s">
        <v>74</v>
      </c>
      <c r="D1316" s="1" t="n">
        <v>5.641433</v>
      </c>
      <c r="E1316" s="1" t="n">
        <v>5.466718</v>
      </c>
    </row>
    <row r="1317" customFormat="false" ht="13" hidden="false" customHeight="false" outlineLevel="0" collapsed="false">
      <c r="A1317" s="0" t="n">
        <v>32</v>
      </c>
      <c r="B1317" s="0" t="n">
        <v>32</v>
      </c>
      <c r="C1317" s="0" t="s">
        <v>74</v>
      </c>
      <c r="D1317" s="1" t="n">
        <v>5.637825</v>
      </c>
      <c r="E1317" s="1" t="n">
        <v>5.4631104</v>
      </c>
    </row>
    <row r="1318" customFormat="false" ht="13" hidden="false" customHeight="false" outlineLevel="0" collapsed="false">
      <c r="A1318" s="0" t="n">
        <v>32</v>
      </c>
      <c r="B1318" s="0" t="n">
        <v>33</v>
      </c>
      <c r="C1318" s="0" t="s">
        <v>74</v>
      </c>
      <c r="D1318" s="1" t="n">
        <v>5.634559</v>
      </c>
      <c r="E1318" s="1" t="n">
        <v>5.4598446</v>
      </c>
    </row>
    <row r="1319" customFormat="false" ht="13" hidden="false" customHeight="false" outlineLevel="0" collapsed="false">
      <c r="A1319" s="0" t="n">
        <v>32</v>
      </c>
      <c r="B1319" s="0" t="n">
        <v>34</v>
      </c>
      <c r="C1319" s="0" t="s">
        <v>74</v>
      </c>
      <c r="D1319" s="1" t="n">
        <v>5.627111</v>
      </c>
      <c r="E1319" s="1" t="n">
        <v>5.4523964</v>
      </c>
    </row>
    <row r="1320" customFormat="false" ht="13" hidden="false" customHeight="false" outlineLevel="0" collapsed="false">
      <c r="A1320" s="0" t="n">
        <v>32</v>
      </c>
      <c r="B1320" s="0" t="n">
        <v>35</v>
      </c>
      <c r="C1320" s="0" t="s">
        <v>74</v>
      </c>
      <c r="D1320" s="1" t="n">
        <v>5.619228</v>
      </c>
      <c r="E1320" s="1" t="n">
        <v>5.4445133</v>
      </c>
    </row>
    <row r="1321" customFormat="false" ht="13" hidden="false" customHeight="false" outlineLevel="0" collapsed="false">
      <c r="A1321" s="0" t="n">
        <v>32</v>
      </c>
      <c r="B1321" s="0" t="n">
        <v>36</v>
      </c>
      <c r="C1321" s="0" t="s">
        <v>74</v>
      </c>
      <c r="D1321" s="1" t="n">
        <v>5.615972</v>
      </c>
      <c r="E1321" s="1" t="n">
        <v>5.4412575</v>
      </c>
    </row>
    <row r="1322" customFormat="false" ht="13" hidden="false" customHeight="false" outlineLevel="0" collapsed="false">
      <c r="A1322" s="0" t="n">
        <v>32</v>
      </c>
      <c r="B1322" s="0" t="n">
        <v>37</v>
      </c>
      <c r="C1322" s="0" t="s">
        <v>74</v>
      </c>
      <c r="D1322" s="1" t="n">
        <v>5.619475</v>
      </c>
      <c r="E1322" s="1" t="n">
        <v>5.4447603</v>
      </c>
    </row>
    <row r="1323" customFormat="false" ht="13" hidden="false" customHeight="false" outlineLevel="0" collapsed="false">
      <c r="A1323" s="0" t="n">
        <v>32</v>
      </c>
      <c r="B1323" s="0" t="n">
        <v>38</v>
      </c>
      <c r="C1323" s="0" t="s">
        <v>74</v>
      </c>
      <c r="D1323" s="1" t="n">
        <v>5.6105537</v>
      </c>
      <c r="E1323" s="1" t="n">
        <v>5.435839</v>
      </c>
    </row>
    <row r="1324" customFormat="false" ht="13" hidden="false" customHeight="false" outlineLevel="0" collapsed="false">
      <c r="A1324" s="0" t="n">
        <v>32</v>
      </c>
      <c r="B1324" s="0" t="n">
        <v>39</v>
      </c>
      <c r="C1324" s="0" t="s">
        <v>74</v>
      </c>
      <c r="D1324" s="1" t="n">
        <v>5.600748</v>
      </c>
      <c r="E1324" s="1" t="n">
        <v>5.4260335</v>
      </c>
    </row>
    <row r="1325" customFormat="false" ht="13" hidden="false" customHeight="false" outlineLevel="0" collapsed="false">
      <c r="A1325" s="0" t="n">
        <v>32</v>
      </c>
      <c r="B1325" s="0" t="n">
        <v>40</v>
      </c>
      <c r="C1325" s="0" t="s">
        <v>74</v>
      </c>
      <c r="D1325" s="1" t="n">
        <v>5.5981374</v>
      </c>
      <c r="E1325" s="1" t="n">
        <v>5.423423</v>
      </c>
    </row>
    <row r="1326" customFormat="false" ht="13" hidden="false" customHeight="false" outlineLevel="0" collapsed="false">
      <c r="A1326" s="0" t="n">
        <v>33</v>
      </c>
      <c r="B1326" s="0" t="n">
        <v>1</v>
      </c>
      <c r="C1326" s="0" t="s">
        <v>74</v>
      </c>
      <c r="D1326" s="1" t="n">
        <v>0.9297801</v>
      </c>
      <c r="E1326" s="1" t="n">
        <v>-0.052916676</v>
      </c>
    </row>
    <row r="1327" customFormat="false" ht="13" hidden="false" customHeight="false" outlineLevel="0" collapsed="false">
      <c r="A1327" s="0" t="n">
        <v>33</v>
      </c>
      <c r="B1327" s="0" t="n">
        <v>2</v>
      </c>
      <c r="C1327" s="0" t="s">
        <v>74</v>
      </c>
      <c r="D1327" s="1" t="n">
        <v>0.9451537</v>
      </c>
      <c r="E1327" s="1" t="n">
        <v>-0.03754309</v>
      </c>
    </row>
    <row r="1328" customFormat="false" ht="13" hidden="false" customHeight="false" outlineLevel="0" collapsed="false">
      <c r="A1328" s="0" t="n">
        <v>33</v>
      </c>
      <c r="B1328" s="0" t="n">
        <v>3</v>
      </c>
      <c r="C1328" s="0" t="s">
        <v>74</v>
      </c>
      <c r="D1328" s="1" t="n">
        <v>0.96713173</v>
      </c>
      <c r="E1328" s="1" t="n">
        <v>-0.0155650675</v>
      </c>
    </row>
    <row r="1329" customFormat="false" ht="13" hidden="false" customHeight="false" outlineLevel="0" collapsed="false">
      <c r="A1329" s="0" t="n">
        <v>33</v>
      </c>
      <c r="B1329" s="0" t="n">
        <v>4</v>
      </c>
      <c r="C1329" s="0" t="s">
        <v>74</v>
      </c>
      <c r="D1329" s="1" t="n">
        <v>0.99826187</v>
      </c>
      <c r="E1329" s="1" t="n">
        <v>0.0155650675</v>
      </c>
    </row>
    <row r="1330" customFormat="false" ht="13" hidden="false" customHeight="false" outlineLevel="0" collapsed="false">
      <c r="A1330" s="0" t="n">
        <v>33</v>
      </c>
      <c r="B1330" s="0" t="n">
        <v>5</v>
      </c>
      <c r="C1330" s="0" t="s">
        <v>74</v>
      </c>
      <c r="D1330" s="1" t="n">
        <v>1.0394179</v>
      </c>
      <c r="E1330" s="1" t="n">
        <v>0.05672106</v>
      </c>
    </row>
    <row r="1331" customFormat="false" ht="13" hidden="false" customHeight="false" outlineLevel="0" collapsed="false">
      <c r="A1331" s="0" t="n">
        <v>33</v>
      </c>
      <c r="B1331" s="0" t="n">
        <v>6</v>
      </c>
      <c r="C1331" s="0" t="s">
        <v>74</v>
      </c>
      <c r="D1331" s="1" t="n">
        <v>1.1083039</v>
      </c>
      <c r="E1331" s="1" t="n">
        <v>0.1256071</v>
      </c>
    </row>
    <row r="1332" customFormat="false" ht="13" hidden="false" customHeight="false" outlineLevel="0" collapsed="false">
      <c r="A1332" s="0" t="n">
        <v>33</v>
      </c>
      <c r="B1332" s="0" t="n">
        <v>7</v>
      </c>
      <c r="C1332" s="0" t="s">
        <v>74</v>
      </c>
      <c r="D1332" s="1" t="n">
        <v>1.2273837</v>
      </c>
      <c r="E1332" s="1" t="n">
        <v>0.24468693</v>
      </c>
    </row>
    <row r="1333" customFormat="false" ht="13" hidden="false" customHeight="false" outlineLevel="0" collapsed="false">
      <c r="A1333" s="0" t="n">
        <v>33</v>
      </c>
      <c r="B1333" s="0" t="n">
        <v>8</v>
      </c>
      <c r="C1333" s="0" t="s">
        <v>74</v>
      </c>
      <c r="D1333" s="1" t="n">
        <v>1.424917</v>
      </c>
      <c r="E1333" s="1" t="n">
        <v>0.44222018</v>
      </c>
    </row>
    <row r="1334" customFormat="false" ht="13" hidden="false" customHeight="false" outlineLevel="0" collapsed="false">
      <c r="A1334" s="0" t="n">
        <v>33</v>
      </c>
      <c r="B1334" s="0" t="n">
        <v>9</v>
      </c>
      <c r="C1334" s="0" t="s">
        <v>74</v>
      </c>
      <c r="D1334" s="1" t="n">
        <v>1.7393539</v>
      </c>
      <c r="E1334" s="1" t="n">
        <v>0.7566571</v>
      </c>
    </row>
    <row r="1335" customFormat="false" ht="13" hidden="false" customHeight="false" outlineLevel="0" collapsed="false">
      <c r="A1335" s="0" t="n">
        <v>33</v>
      </c>
      <c r="B1335" s="0" t="n">
        <v>10</v>
      </c>
      <c r="C1335" s="0" t="s">
        <v>74</v>
      </c>
      <c r="D1335" s="1" t="n">
        <v>2.206744</v>
      </c>
      <c r="E1335" s="1" t="n">
        <v>1.2240472</v>
      </c>
    </row>
    <row r="1336" customFormat="false" ht="13" hidden="false" customHeight="false" outlineLevel="0" collapsed="false">
      <c r="A1336" s="0" t="n">
        <v>33</v>
      </c>
      <c r="B1336" s="0" t="n">
        <v>11</v>
      </c>
      <c r="C1336" s="0" t="s">
        <v>74</v>
      </c>
      <c r="D1336" s="1" t="n">
        <v>2.8314245</v>
      </c>
      <c r="E1336" s="1" t="n">
        <v>1.8487277</v>
      </c>
    </row>
    <row r="1337" customFormat="false" ht="13" hidden="false" customHeight="false" outlineLevel="0" collapsed="false">
      <c r="A1337" s="0" t="n">
        <v>33</v>
      </c>
      <c r="B1337" s="0" t="n">
        <v>12</v>
      </c>
      <c r="C1337" s="0" t="s">
        <v>74</v>
      </c>
      <c r="D1337" s="1" t="n">
        <v>3.5570226</v>
      </c>
      <c r="E1337" s="1" t="n">
        <v>2.5743258</v>
      </c>
    </row>
    <row r="1338" customFormat="false" ht="13" hidden="false" customHeight="false" outlineLevel="0" collapsed="false">
      <c r="A1338" s="0" t="n">
        <v>33</v>
      </c>
      <c r="B1338" s="0" t="n">
        <v>13</v>
      </c>
      <c r="C1338" s="0" t="s">
        <v>74</v>
      </c>
      <c r="D1338" s="1" t="n">
        <v>4.3017282</v>
      </c>
      <c r="E1338" s="1" t="n">
        <v>3.3190315</v>
      </c>
    </row>
    <row r="1339" customFormat="false" ht="13" hidden="false" customHeight="false" outlineLevel="0" collapsed="false">
      <c r="A1339" s="0" t="n">
        <v>33</v>
      </c>
      <c r="B1339" s="0" t="n">
        <v>14</v>
      </c>
      <c r="C1339" s="0" t="s">
        <v>74</v>
      </c>
      <c r="D1339" s="1" t="n">
        <v>4.9728355</v>
      </c>
      <c r="E1339" s="1" t="n">
        <v>3.9901388</v>
      </c>
    </row>
    <row r="1340" customFormat="false" ht="13" hidden="false" customHeight="false" outlineLevel="0" collapsed="false">
      <c r="A1340" s="0" t="n">
        <v>33</v>
      </c>
      <c r="B1340" s="0" t="n">
        <v>15</v>
      </c>
      <c r="C1340" s="0" t="s">
        <v>74</v>
      </c>
      <c r="D1340" s="1" t="n">
        <v>5.491334</v>
      </c>
      <c r="E1340" s="1" t="n">
        <v>4.508637</v>
      </c>
    </row>
    <row r="1341" customFormat="false" ht="13" hidden="false" customHeight="false" outlineLevel="0" collapsed="false">
      <c r="A1341" s="0" t="n">
        <v>33</v>
      </c>
      <c r="B1341" s="0" t="n">
        <v>16</v>
      </c>
      <c r="C1341" s="0" t="s">
        <v>74</v>
      </c>
      <c r="D1341" s="1" t="n">
        <v>5.84015</v>
      </c>
      <c r="E1341" s="1" t="n">
        <v>4.857453</v>
      </c>
    </row>
    <row r="1342" customFormat="false" ht="13" hidden="false" customHeight="false" outlineLevel="0" collapsed="false">
      <c r="A1342" s="0" t="n">
        <v>33</v>
      </c>
      <c r="B1342" s="0" t="n">
        <v>17</v>
      </c>
      <c r="C1342" s="0" t="s">
        <v>74</v>
      </c>
      <c r="D1342" s="1" t="n">
        <v>6.042902</v>
      </c>
      <c r="E1342" s="1" t="n">
        <v>5.060205</v>
      </c>
    </row>
    <row r="1343" customFormat="false" ht="13" hidden="false" customHeight="false" outlineLevel="0" collapsed="false">
      <c r="A1343" s="0" t="n">
        <v>33</v>
      </c>
      <c r="B1343" s="0" t="n">
        <v>18</v>
      </c>
      <c r="C1343" s="0" t="s">
        <v>74</v>
      </c>
      <c r="D1343" s="1" t="n">
        <v>6.139034</v>
      </c>
      <c r="E1343" s="1" t="n">
        <v>5.156337</v>
      </c>
    </row>
    <row r="1344" customFormat="false" ht="13" hidden="false" customHeight="false" outlineLevel="0" collapsed="false">
      <c r="A1344" s="0" t="n">
        <v>33</v>
      </c>
      <c r="B1344" s="0" t="n">
        <v>19</v>
      </c>
      <c r="C1344" s="0" t="s">
        <v>74</v>
      </c>
      <c r="D1344" s="1" t="n">
        <v>6.187172</v>
      </c>
      <c r="E1344" s="1" t="n">
        <v>5.204475</v>
      </c>
    </row>
    <row r="1345" customFormat="false" ht="13" hidden="false" customHeight="false" outlineLevel="0" collapsed="false">
      <c r="A1345" s="0" t="n">
        <v>33</v>
      </c>
      <c r="B1345" s="0" t="n">
        <v>20</v>
      </c>
      <c r="C1345" s="0" t="s">
        <v>74</v>
      </c>
      <c r="D1345" s="1" t="n">
        <v>6.211179</v>
      </c>
      <c r="E1345" s="1" t="n">
        <v>5.228482</v>
      </c>
    </row>
    <row r="1346" customFormat="false" ht="13" hidden="false" customHeight="false" outlineLevel="0" collapsed="false">
      <c r="A1346" s="0" t="n">
        <v>33</v>
      </c>
      <c r="B1346" s="0" t="n">
        <v>21</v>
      </c>
      <c r="C1346" s="0" t="s">
        <v>74</v>
      </c>
      <c r="D1346" s="1" t="n">
        <v>6.214596</v>
      </c>
      <c r="E1346" s="1" t="n">
        <v>5.231899</v>
      </c>
    </row>
    <row r="1347" customFormat="false" ht="13" hidden="false" customHeight="false" outlineLevel="0" collapsed="false">
      <c r="A1347" s="0" t="n">
        <v>33</v>
      </c>
      <c r="B1347" s="0" t="n">
        <v>22</v>
      </c>
      <c r="C1347" s="0" t="s">
        <v>74</v>
      </c>
      <c r="D1347" s="1" t="n">
        <v>6.2186036</v>
      </c>
      <c r="E1347" s="1" t="n">
        <v>5.2359066</v>
      </c>
    </row>
    <row r="1348" customFormat="false" ht="13" hidden="false" customHeight="false" outlineLevel="0" collapsed="false">
      <c r="A1348" s="0" t="n">
        <v>33</v>
      </c>
      <c r="B1348" s="0" t="n">
        <v>23</v>
      </c>
      <c r="C1348" s="0" t="s">
        <v>74</v>
      </c>
      <c r="D1348" s="1" t="n">
        <v>6.226621</v>
      </c>
      <c r="E1348" s="1" t="n">
        <v>5.243924</v>
      </c>
    </row>
    <row r="1349" customFormat="false" ht="13" hidden="false" customHeight="false" outlineLevel="0" collapsed="false">
      <c r="A1349" s="0" t="n">
        <v>33</v>
      </c>
      <c r="B1349" s="0" t="n">
        <v>24</v>
      </c>
      <c r="C1349" s="0" t="s">
        <v>74</v>
      </c>
      <c r="D1349" s="1" t="n">
        <v>6.2306952</v>
      </c>
      <c r="E1349" s="1" t="n">
        <v>5.247998</v>
      </c>
    </row>
    <row r="1350" customFormat="false" ht="13" hidden="false" customHeight="false" outlineLevel="0" collapsed="false">
      <c r="A1350" s="0" t="n">
        <v>33</v>
      </c>
      <c r="B1350" s="0" t="n">
        <v>25</v>
      </c>
      <c r="C1350" s="0" t="s">
        <v>74</v>
      </c>
      <c r="D1350" s="1" t="n">
        <v>6.229398</v>
      </c>
      <c r="E1350" s="1" t="n">
        <v>5.246701</v>
      </c>
    </row>
    <row r="1351" customFormat="false" ht="13" hidden="false" customHeight="false" outlineLevel="0" collapsed="false">
      <c r="A1351" s="0" t="n">
        <v>33</v>
      </c>
      <c r="B1351" s="0" t="n">
        <v>26</v>
      </c>
      <c r="C1351" s="0" t="s">
        <v>74</v>
      </c>
      <c r="D1351" s="1" t="n">
        <v>6.2294583</v>
      </c>
      <c r="E1351" s="1" t="n">
        <v>5.2467613</v>
      </c>
    </row>
    <row r="1352" customFormat="false" ht="13" hidden="false" customHeight="false" outlineLevel="0" collapsed="false">
      <c r="A1352" s="0" t="n">
        <v>33</v>
      </c>
      <c r="B1352" s="0" t="n">
        <v>27</v>
      </c>
      <c r="C1352" s="0" t="s">
        <v>74</v>
      </c>
      <c r="D1352" s="1" t="n">
        <v>6.231376</v>
      </c>
      <c r="E1352" s="1" t="n">
        <v>5.248679</v>
      </c>
    </row>
    <row r="1353" customFormat="false" ht="13" hidden="false" customHeight="false" outlineLevel="0" collapsed="false">
      <c r="A1353" s="0" t="n">
        <v>33</v>
      </c>
      <c r="B1353" s="0" t="n">
        <v>28</v>
      </c>
      <c r="C1353" s="0" t="s">
        <v>74</v>
      </c>
      <c r="D1353" s="1" t="n">
        <v>6.2285423</v>
      </c>
      <c r="E1353" s="1" t="n">
        <v>5.2458453</v>
      </c>
    </row>
    <row r="1354" customFormat="false" ht="13" hidden="false" customHeight="false" outlineLevel="0" collapsed="false">
      <c r="A1354" s="0" t="n">
        <v>33</v>
      </c>
      <c r="B1354" s="0" t="n">
        <v>29</v>
      </c>
      <c r="C1354" s="0" t="s">
        <v>74</v>
      </c>
      <c r="D1354" s="1" t="n">
        <v>6.2264695</v>
      </c>
      <c r="E1354" s="1" t="n">
        <v>5.2437725</v>
      </c>
    </row>
    <row r="1355" customFormat="false" ht="13" hidden="false" customHeight="false" outlineLevel="0" collapsed="false">
      <c r="A1355" s="0" t="n">
        <v>33</v>
      </c>
      <c r="B1355" s="0" t="n">
        <v>30</v>
      </c>
      <c r="C1355" s="0" t="s">
        <v>74</v>
      </c>
      <c r="D1355" s="1" t="n">
        <v>6.2362604</v>
      </c>
      <c r="E1355" s="1" t="n">
        <v>5.2535634</v>
      </c>
    </row>
    <row r="1356" customFormat="false" ht="13" hidden="false" customHeight="false" outlineLevel="0" collapsed="false">
      <c r="A1356" s="0" t="n">
        <v>33</v>
      </c>
      <c r="B1356" s="0" t="n">
        <v>31</v>
      </c>
      <c r="C1356" s="0" t="s">
        <v>74</v>
      </c>
      <c r="D1356" s="1" t="n">
        <v>6.243977</v>
      </c>
      <c r="E1356" s="1" t="n">
        <v>5.26128</v>
      </c>
    </row>
    <row r="1357" customFormat="false" ht="13" hidden="false" customHeight="false" outlineLevel="0" collapsed="false">
      <c r="A1357" s="0" t="n">
        <v>33</v>
      </c>
      <c r="B1357" s="0" t="n">
        <v>32</v>
      </c>
      <c r="C1357" s="0" t="s">
        <v>74</v>
      </c>
      <c r="D1357" s="1" t="n">
        <v>6.2398105</v>
      </c>
      <c r="E1357" s="1" t="n">
        <v>5.2571135</v>
      </c>
    </row>
    <row r="1358" customFormat="false" ht="13" hidden="false" customHeight="false" outlineLevel="0" collapsed="false">
      <c r="A1358" s="0" t="n">
        <v>33</v>
      </c>
      <c r="B1358" s="0" t="n">
        <v>33</v>
      </c>
      <c r="C1358" s="0" t="s">
        <v>74</v>
      </c>
      <c r="D1358" s="1" t="n">
        <v>6.230136</v>
      </c>
      <c r="E1358" s="1" t="n">
        <v>5.247439</v>
      </c>
    </row>
    <row r="1359" customFormat="false" ht="13" hidden="false" customHeight="false" outlineLevel="0" collapsed="false">
      <c r="A1359" s="0" t="n">
        <v>33</v>
      </c>
      <c r="B1359" s="0" t="n">
        <v>34</v>
      </c>
      <c r="C1359" s="0" t="s">
        <v>74</v>
      </c>
      <c r="D1359" s="1" t="n">
        <v>6.224334</v>
      </c>
      <c r="E1359" s="1" t="n">
        <v>5.2416368</v>
      </c>
    </row>
    <row r="1360" customFormat="false" ht="13" hidden="false" customHeight="false" outlineLevel="0" collapsed="false">
      <c r="A1360" s="0" t="n">
        <v>33</v>
      </c>
      <c r="B1360" s="0" t="n">
        <v>35</v>
      </c>
      <c r="C1360" s="0" t="s">
        <v>74</v>
      </c>
      <c r="D1360" s="1" t="n">
        <v>6.2227764</v>
      </c>
      <c r="E1360" s="1" t="n">
        <v>5.2400794</v>
      </c>
    </row>
    <row r="1361" customFormat="false" ht="13" hidden="false" customHeight="false" outlineLevel="0" collapsed="false">
      <c r="A1361" s="0" t="n">
        <v>33</v>
      </c>
      <c r="B1361" s="0" t="n">
        <v>36</v>
      </c>
      <c r="C1361" s="0" t="s">
        <v>74</v>
      </c>
      <c r="D1361" s="1" t="n">
        <v>6.2216597</v>
      </c>
      <c r="E1361" s="1" t="n">
        <v>5.2389627</v>
      </c>
    </row>
    <row r="1362" customFormat="false" ht="13" hidden="false" customHeight="false" outlineLevel="0" collapsed="false">
      <c r="A1362" s="0" t="n">
        <v>33</v>
      </c>
      <c r="B1362" s="0" t="n">
        <v>37</v>
      </c>
      <c r="C1362" s="0" t="s">
        <v>74</v>
      </c>
      <c r="D1362" s="1" t="n">
        <v>6.224135</v>
      </c>
      <c r="E1362" s="1" t="n">
        <v>5.241438</v>
      </c>
    </row>
    <row r="1363" customFormat="false" ht="13" hidden="false" customHeight="false" outlineLevel="0" collapsed="false">
      <c r="A1363" s="0" t="n">
        <v>33</v>
      </c>
      <c r="B1363" s="0" t="n">
        <v>38</v>
      </c>
      <c r="C1363" s="0" t="s">
        <v>74</v>
      </c>
      <c r="D1363" s="1" t="n">
        <v>6.2199335</v>
      </c>
      <c r="E1363" s="1" t="n">
        <v>5.2372365</v>
      </c>
    </row>
    <row r="1364" customFormat="false" ht="13" hidden="false" customHeight="false" outlineLevel="0" collapsed="false">
      <c r="A1364" s="0" t="n">
        <v>33</v>
      </c>
      <c r="B1364" s="0" t="n">
        <v>39</v>
      </c>
      <c r="C1364" s="0" t="s">
        <v>74</v>
      </c>
      <c r="D1364" s="1" t="n">
        <v>6.2161183</v>
      </c>
      <c r="E1364" s="1" t="n">
        <v>5.2334213</v>
      </c>
    </row>
    <row r="1365" customFormat="false" ht="13" hidden="false" customHeight="false" outlineLevel="0" collapsed="false">
      <c r="A1365" s="0" t="n">
        <v>33</v>
      </c>
      <c r="B1365" s="0" t="n">
        <v>40</v>
      </c>
      <c r="C1365" s="0" t="s">
        <v>74</v>
      </c>
      <c r="D1365" s="1" t="n">
        <v>6.211102</v>
      </c>
      <c r="E1365" s="1" t="n">
        <v>5.228405</v>
      </c>
    </row>
    <row r="1366" customFormat="false" ht="13" hidden="false" customHeight="false" outlineLevel="0" collapsed="false">
      <c r="A1366" s="0" t="n">
        <v>34</v>
      </c>
      <c r="B1366" s="0" t="n">
        <v>1</v>
      </c>
    </row>
    <row r="1367" customFormat="false" ht="13" hidden="false" customHeight="false" outlineLevel="0" collapsed="false">
      <c r="A1367" s="0" t="n">
        <v>34</v>
      </c>
      <c r="B1367" s="0" t="n">
        <v>2</v>
      </c>
    </row>
    <row r="1368" customFormat="false" ht="13" hidden="false" customHeight="false" outlineLevel="0" collapsed="false">
      <c r="A1368" s="0" t="n">
        <v>34</v>
      </c>
      <c r="B1368" s="0" t="n">
        <v>3</v>
      </c>
    </row>
    <row r="1369" customFormat="false" ht="13" hidden="false" customHeight="false" outlineLevel="0" collapsed="false">
      <c r="A1369" s="0" t="n">
        <v>34</v>
      </c>
      <c r="B1369" s="0" t="n">
        <v>4</v>
      </c>
    </row>
    <row r="1370" customFormat="false" ht="13" hidden="false" customHeight="false" outlineLevel="0" collapsed="false">
      <c r="A1370" s="0" t="n">
        <v>34</v>
      </c>
      <c r="B1370" s="0" t="n">
        <v>5</v>
      </c>
    </row>
    <row r="1371" customFormat="false" ht="13" hidden="false" customHeight="false" outlineLevel="0" collapsed="false">
      <c r="A1371" s="0" t="n">
        <v>34</v>
      </c>
      <c r="B1371" s="0" t="n">
        <v>6</v>
      </c>
    </row>
    <row r="1372" customFormat="false" ht="13" hidden="false" customHeight="false" outlineLevel="0" collapsed="false">
      <c r="A1372" s="0" t="n">
        <v>34</v>
      </c>
      <c r="B1372" s="0" t="n">
        <v>7</v>
      </c>
    </row>
    <row r="1373" customFormat="false" ht="13" hidden="false" customHeight="false" outlineLevel="0" collapsed="false">
      <c r="A1373" s="0" t="n">
        <v>34</v>
      </c>
      <c r="B1373" s="0" t="n">
        <v>8</v>
      </c>
    </row>
    <row r="1374" customFormat="false" ht="13" hidden="false" customHeight="false" outlineLevel="0" collapsed="false">
      <c r="A1374" s="0" t="n">
        <v>34</v>
      </c>
      <c r="B1374" s="0" t="n">
        <v>9</v>
      </c>
    </row>
    <row r="1375" customFormat="false" ht="13" hidden="false" customHeight="false" outlineLevel="0" collapsed="false">
      <c r="A1375" s="0" t="n">
        <v>34</v>
      </c>
      <c r="B1375" s="0" t="n">
        <v>10</v>
      </c>
    </row>
    <row r="1376" customFormat="false" ht="13" hidden="false" customHeight="false" outlineLevel="0" collapsed="false">
      <c r="A1376" s="0" t="n">
        <v>34</v>
      </c>
      <c r="B1376" s="0" t="n">
        <v>11</v>
      </c>
    </row>
    <row r="1377" customFormat="false" ht="13" hidden="false" customHeight="false" outlineLevel="0" collapsed="false">
      <c r="A1377" s="0" t="n">
        <v>34</v>
      </c>
      <c r="B1377" s="0" t="n">
        <v>12</v>
      </c>
    </row>
    <row r="1378" customFormat="false" ht="13" hidden="false" customHeight="false" outlineLevel="0" collapsed="false">
      <c r="A1378" s="0" t="n">
        <v>34</v>
      </c>
      <c r="B1378" s="0" t="n">
        <v>13</v>
      </c>
    </row>
    <row r="1379" customFormat="false" ht="13" hidden="false" customHeight="false" outlineLevel="0" collapsed="false">
      <c r="A1379" s="0" t="n">
        <v>34</v>
      </c>
      <c r="B1379" s="0" t="n">
        <v>14</v>
      </c>
    </row>
    <row r="1380" customFormat="false" ht="13" hidden="false" customHeight="false" outlineLevel="0" collapsed="false">
      <c r="A1380" s="0" t="n">
        <v>34</v>
      </c>
      <c r="B1380" s="0" t="n">
        <v>15</v>
      </c>
    </row>
    <row r="1381" customFormat="false" ht="13" hidden="false" customHeight="false" outlineLevel="0" collapsed="false">
      <c r="A1381" s="0" t="n">
        <v>34</v>
      </c>
      <c r="B1381" s="0" t="n">
        <v>16</v>
      </c>
    </row>
    <row r="1382" customFormat="false" ht="13" hidden="false" customHeight="false" outlineLevel="0" collapsed="false">
      <c r="A1382" s="0" t="n">
        <v>34</v>
      </c>
      <c r="B1382" s="0" t="n">
        <v>17</v>
      </c>
    </row>
    <row r="1383" customFormat="false" ht="13" hidden="false" customHeight="false" outlineLevel="0" collapsed="false">
      <c r="A1383" s="0" t="n">
        <v>34</v>
      </c>
      <c r="B1383" s="0" t="n">
        <v>18</v>
      </c>
    </row>
    <row r="1384" customFormat="false" ht="13" hidden="false" customHeight="false" outlineLevel="0" collapsed="false">
      <c r="A1384" s="0" t="n">
        <v>34</v>
      </c>
      <c r="B1384" s="0" t="n">
        <v>19</v>
      </c>
    </row>
    <row r="1385" customFormat="false" ht="13" hidden="false" customHeight="false" outlineLevel="0" collapsed="false">
      <c r="A1385" s="0" t="n">
        <v>34</v>
      </c>
      <c r="B1385" s="0" t="n">
        <v>20</v>
      </c>
    </row>
    <row r="1386" customFormat="false" ht="13" hidden="false" customHeight="false" outlineLevel="0" collapsed="false">
      <c r="A1386" s="0" t="n">
        <v>34</v>
      </c>
      <c r="B1386" s="0" t="n">
        <v>21</v>
      </c>
    </row>
    <row r="1387" customFormat="false" ht="13" hidden="false" customHeight="false" outlineLevel="0" collapsed="false">
      <c r="A1387" s="0" t="n">
        <v>34</v>
      </c>
      <c r="B1387" s="0" t="n">
        <v>22</v>
      </c>
    </row>
    <row r="1388" customFormat="false" ht="13" hidden="false" customHeight="false" outlineLevel="0" collapsed="false">
      <c r="A1388" s="0" t="n">
        <v>34</v>
      </c>
      <c r="B1388" s="0" t="n">
        <v>23</v>
      </c>
    </row>
    <row r="1389" customFormat="false" ht="13" hidden="false" customHeight="false" outlineLevel="0" collapsed="false">
      <c r="A1389" s="0" t="n">
        <v>34</v>
      </c>
      <c r="B1389" s="0" t="n">
        <v>24</v>
      </c>
    </row>
    <row r="1390" customFormat="false" ht="13" hidden="false" customHeight="false" outlineLevel="0" collapsed="false">
      <c r="A1390" s="0" t="n">
        <v>34</v>
      </c>
      <c r="B1390" s="0" t="n">
        <v>25</v>
      </c>
    </row>
    <row r="1391" customFormat="false" ht="13" hidden="false" customHeight="false" outlineLevel="0" collapsed="false">
      <c r="A1391" s="0" t="n">
        <v>34</v>
      </c>
      <c r="B1391" s="0" t="n">
        <v>26</v>
      </c>
    </row>
    <row r="1392" customFormat="false" ht="13" hidden="false" customHeight="false" outlineLevel="0" collapsed="false">
      <c r="A1392" s="0" t="n">
        <v>34</v>
      </c>
      <c r="B1392" s="0" t="n">
        <v>27</v>
      </c>
    </row>
    <row r="1393" customFormat="false" ht="13" hidden="false" customHeight="false" outlineLevel="0" collapsed="false">
      <c r="A1393" s="0" t="n">
        <v>34</v>
      </c>
      <c r="B1393" s="0" t="n">
        <v>28</v>
      </c>
    </row>
    <row r="1394" customFormat="false" ht="13" hidden="false" customHeight="false" outlineLevel="0" collapsed="false">
      <c r="A1394" s="0" t="n">
        <v>34</v>
      </c>
      <c r="B1394" s="0" t="n">
        <v>29</v>
      </c>
    </row>
    <row r="1395" customFormat="false" ht="13" hidden="false" customHeight="false" outlineLevel="0" collapsed="false">
      <c r="A1395" s="0" t="n">
        <v>34</v>
      </c>
      <c r="B1395" s="0" t="n">
        <v>30</v>
      </c>
    </row>
    <row r="1396" customFormat="false" ht="13" hidden="false" customHeight="false" outlineLevel="0" collapsed="false">
      <c r="A1396" s="0" t="n">
        <v>34</v>
      </c>
      <c r="B1396" s="0" t="n">
        <v>31</v>
      </c>
    </row>
    <row r="1397" customFormat="false" ht="13" hidden="false" customHeight="false" outlineLevel="0" collapsed="false">
      <c r="A1397" s="0" t="n">
        <v>34</v>
      </c>
      <c r="B1397" s="0" t="n">
        <v>32</v>
      </c>
    </row>
    <row r="1398" customFormat="false" ht="13" hidden="false" customHeight="false" outlineLevel="0" collapsed="false">
      <c r="A1398" s="0" t="n">
        <v>34</v>
      </c>
      <c r="B1398" s="0" t="n">
        <v>33</v>
      </c>
    </row>
    <row r="1399" customFormat="false" ht="13" hidden="false" customHeight="false" outlineLevel="0" collapsed="false">
      <c r="A1399" s="0" t="n">
        <v>34</v>
      </c>
      <c r="B1399" s="0" t="n">
        <v>34</v>
      </c>
    </row>
    <row r="1400" customFormat="false" ht="13" hidden="false" customHeight="false" outlineLevel="0" collapsed="false">
      <c r="A1400" s="0" t="n">
        <v>34</v>
      </c>
      <c r="B1400" s="0" t="n">
        <v>35</v>
      </c>
    </row>
    <row r="1401" customFormat="false" ht="13" hidden="false" customHeight="false" outlineLevel="0" collapsed="false">
      <c r="A1401" s="0" t="n">
        <v>34</v>
      </c>
      <c r="B1401" s="0" t="n">
        <v>36</v>
      </c>
    </row>
    <row r="1402" customFormat="false" ht="13" hidden="false" customHeight="false" outlineLevel="0" collapsed="false">
      <c r="A1402" s="0" t="n">
        <v>34</v>
      </c>
      <c r="B1402" s="0" t="n">
        <v>37</v>
      </c>
    </row>
    <row r="1403" customFormat="false" ht="13" hidden="false" customHeight="false" outlineLevel="0" collapsed="false">
      <c r="A1403" s="0" t="n">
        <v>34</v>
      </c>
      <c r="B1403" s="0" t="n">
        <v>38</v>
      </c>
    </row>
    <row r="1404" customFormat="false" ht="13" hidden="false" customHeight="false" outlineLevel="0" collapsed="false">
      <c r="A1404" s="0" t="n">
        <v>34</v>
      </c>
      <c r="B1404" s="0" t="n">
        <v>39</v>
      </c>
    </row>
    <row r="1405" customFormat="false" ht="13" hidden="false" customHeight="false" outlineLevel="0" collapsed="false">
      <c r="A1405" s="0" t="n">
        <v>34</v>
      </c>
      <c r="B1405" s="0" t="n">
        <v>40</v>
      </c>
    </row>
    <row r="1406" customFormat="false" ht="13" hidden="false" customHeight="false" outlineLevel="0" collapsed="false">
      <c r="A1406" s="0" t="n">
        <v>35</v>
      </c>
      <c r="B1406" s="0" t="n">
        <v>1</v>
      </c>
    </row>
    <row r="1407" customFormat="false" ht="13" hidden="false" customHeight="false" outlineLevel="0" collapsed="false">
      <c r="A1407" s="0" t="n">
        <v>35</v>
      </c>
      <c r="B1407" s="0" t="n">
        <v>2</v>
      </c>
    </row>
    <row r="1408" customFormat="false" ht="13" hidden="false" customHeight="false" outlineLevel="0" collapsed="false">
      <c r="A1408" s="0" t="n">
        <v>35</v>
      </c>
      <c r="B1408" s="0" t="n">
        <v>3</v>
      </c>
    </row>
    <row r="1409" customFormat="false" ht="13" hidden="false" customHeight="false" outlineLevel="0" collapsed="false">
      <c r="A1409" s="0" t="n">
        <v>35</v>
      </c>
      <c r="B1409" s="0" t="n">
        <v>4</v>
      </c>
    </row>
    <row r="1410" customFormat="false" ht="13" hidden="false" customHeight="false" outlineLevel="0" collapsed="false">
      <c r="A1410" s="0" t="n">
        <v>35</v>
      </c>
      <c r="B1410" s="0" t="n">
        <v>5</v>
      </c>
    </row>
    <row r="1411" customFormat="false" ht="13" hidden="false" customHeight="false" outlineLevel="0" collapsed="false">
      <c r="A1411" s="0" t="n">
        <v>35</v>
      </c>
      <c r="B1411" s="0" t="n">
        <v>6</v>
      </c>
    </row>
    <row r="1412" customFormat="false" ht="13" hidden="false" customHeight="false" outlineLevel="0" collapsed="false">
      <c r="A1412" s="0" t="n">
        <v>35</v>
      </c>
      <c r="B1412" s="0" t="n">
        <v>7</v>
      </c>
    </row>
    <row r="1413" customFormat="false" ht="13" hidden="false" customHeight="false" outlineLevel="0" collapsed="false">
      <c r="A1413" s="0" t="n">
        <v>35</v>
      </c>
      <c r="B1413" s="0" t="n">
        <v>8</v>
      </c>
    </row>
    <row r="1414" customFormat="false" ht="13" hidden="false" customHeight="false" outlineLevel="0" collapsed="false">
      <c r="A1414" s="0" t="n">
        <v>35</v>
      </c>
      <c r="B1414" s="0" t="n">
        <v>9</v>
      </c>
    </row>
    <row r="1415" customFormat="false" ht="13" hidden="false" customHeight="false" outlineLevel="0" collapsed="false">
      <c r="A1415" s="0" t="n">
        <v>35</v>
      </c>
      <c r="B1415" s="0" t="n">
        <v>10</v>
      </c>
    </row>
    <row r="1416" customFormat="false" ht="13" hidden="false" customHeight="false" outlineLevel="0" collapsed="false">
      <c r="A1416" s="0" t="n">
        <v>35</v>
      </c>
      <c r="B1416" s="0" t="n">
        <v>11</v>
      </c>
    </row>
    <row r="1417" customFormat="false" ht="13" hidden="false" customHeight="false" outlineLevel="0" collapsed="false">
      <c r="A1417" s="0" t="n">
        <v>35</v>
      </c>
      <c r="B1417" s="0" t="n">
        <v>12</v>
      </c>
    </row>
    <row r="1418" customFormat="false" ht="13" hidden="false" customHeight="false" outlineLevel="0" collapsed="false">
      <c r="A1418" s="0" t="n">
        <v>35</v>
      </c>
      <c r="B1418" s="0" t="n">
        <v>13</v>
      </c>
    </row>
    <row r="1419" customFormat="false" ht="13" hidden="false" customHeight="false" outlineLevel="0" collapsed="false">
      <c r="A1419" s="0" t="n">
        <v>35</v>
      </c>
      <c r="B1419" s="0" t="n">
        <v>14</v>
      </c>
    </row>
    <row r="1420" customFormat="false" ht="13" hidden="false" customHeight="false" outlineLevel="0" collapsed="false">
      <c r="A1420" s="0" t="n">
        <v>35</v>
      </c>
      <c r="B1420" s="0" t="n">
        <v>15</v>
      </c>
    </row>
    <row r="1421" customFormat="false" ht="13" hidden="false" customHeight="false" outlineLevel="0" collapsed="false">
      <c r="A1421" s="0" t="n">
        <v>35</v>
      </c>
      <c r="B1421" s="0" t="n">
        <v>16</v>
      </c>
    </row>
    <row r="1422" customFormat="false" ht="13" hidden="false" customHeight="false" outlineLevel="0" collapsed="false">
      <c r="A1422" s="0" t="n">
        <v>35</v>
      </c>
      <c r="B1422" s="0" t="n">
        <v>17</v>
      </c>
    </row>
    <row r="1423" customFormat="false" ht="13" hidden="false" customHeight="false" outlineLevel="0" collapsed="false">
      <c r="A1423" s="0" t="n">
        <v>35</v>
      </c>
      <c r="B1423" s="0" t="n">
        <v>18</v>
      </c>
    </row>
    <row r="1424" customFormat="false" ht="13" hidden="false" customHeight="false" outlineLevel="0" collapsed="false">
      <c r="A1424" s="0" t="n">
        <v>35</v>
      </c>
      <c r="B1424" s="0" t="n">
        <v>19</v>
      </c>
    </row>
    <row r="1425" customFormat="false" ht="13" hidden="false" customHeight="false" outlineLevel="0" collapsed="false">
      <c r="A1425" s="0" t="n">
        <v>35</v>
      </c>
      <c r="B1425" s="0" t="n">
        <v>20</v>
      </c>
    </row>
    <row r="1426" customFormat="false" ht="13" hidden="false" customHeight="false" outlineLevel="0" collapsed="false">
      <c r="A1426" s="0" t="n">
        <v>35</v>
      </c>
      <c r="B1426" s="0" t="n">
        <v>21</v>
      </c>
    </row>
    <row r="1427" customFormat="false" ht="13" hidden="false" customHeight="false" outlineLevel="0" collapsed="false">
      <c r="A1427" s="0" t="n">
        <v>35</v>
      </c>
      <c r="B1427" s="0" t="n">
        <v>22</v>
      </c>
    </row>
    <row r="1428" customFormat="false" ht="13" hidden="false" customHeight="false" outlineLevel="0" collapsed="false">
      <c r="A1428" s="0" t="n">
        <v>35</v>
      </c>
      <c r="B1428" s="0" t="n">
        <v>23</v>
      </c>
    </row>
    <row r="1429" customFormat="false" ht="13" hidden="false" customHeight="false" outlineLevel="0" collapsed="false">
      <c r="A1429" s="0" t="n">
        <v>35</v>
      </c>
      <c r="B1429" s="0" t="n">
        <v>24</v>
      </c>
    </row>
    <row r="1430" customFormat="false" ht="13" hidden="false" customHeight="false" outlineLevel="0" collapsed="false">
      <c r="A1430" s="0" t="n">
        <v>35</v>
      </c>
      <c r="B1430" s="0" t="n">
        <v>25</v>
      </c>
    </row>
    <row r="1431" customFormat="false" ht="13" hidden="false" customHeight="false" outlineLevel="0" collapsed="false">
      <c r="A1431" s="0" t="n">
        <v>35</v>
      </c>
      <c r="B1431" s="0" t="n">
        <v>26</v>
      </c>
    </row>
    <row r="1432" customFormat="false" ht="13" hidden="false" customHeight="false" outlineLevel="0" collapsed="false">
      <c r="A1432" s="0" t="n">
        <v>35</v>
      </c>
      <c r="B1432" s="0" t="n">
        <v>27</v>
      </c>
    </row>
    <row r="1433" customFormat="false" ht="13" hidden="false" customHeight="false" outlineLevel="0" collapsed="false">
      <c r="A1433" s="0" t="n">
        <v>35</v>
      </c>
      <c r="B1433" s="0" t="n">
        <v>28</v>
      </c>
    </row>
    <row r="1434" customFormat="false" ht="13" hidden="false" customHeight="false" outlineLevel="0" collapsed="false">
      <c r="A1434" s="0" t="n">
        <v>35</v>
      </c>
      <c r="B1434" s="0" t="n">
        <v>29</v>
      </c>
    </row>
    <row r="1435" customFormat="false" ht="13" hidden="false" customHeight="false" outlineLevel="0" collapsed="false">
      <c r="A1435" s="0" t="n">
        <v>35</v>
      </c>
      <c r="B1435" s="0" t="n">
        <v>30</v>
      </c>
    </row>
    <row r="1436" customFormat="false" ht="13" hidden="false" customHeight="false" outlineLevel="0" collapsed="false">
      <c r="A1436" s="0" t="n">
        <v>35</v>
      </c>
      <c r="B1436" s="0" t="n">
        <v>31</v>
      </c>
    </row>
    <row r="1437" customFormat="false" ht="13" hidden="false" customHeight="false" outlineLevel="0" collapsed="false">
      <c r="A1437" s="0" t="n">
        <v>35</v>
      </c>
      <c r="B1437" s="0" t="n">
        <v>32</v>
      </c>
    </row>
    <row r="1438" customFormat="false" ht="13" hidden="false" customHeight="false" outlineLevel="0" collapsed="false">
      <c r="A1438" s="0" t="n">
        <v>35</v>
      </c>
      <c r="B1438" s="0" t="n">
        <v>33</v>
      </c>
    </row>
    <row r="1439" customFormat="false" ht="13" hidden="false" customHeight="false" outlineLevel="0" collapsed="false">
      <c r="A1439" s="0" t="n">
        <v>35</v>
      </c>
      <c r="B1439" s="0" t="n">
        <v>34</v>
      </c>
    </row>
    <row r="1440" customFormat="false" ht="13" hidden="false" customHeight="false" outlineLevel="0" collapsed="false">
      <c r="A1440" s="0" t="n">
        <v>35</v>
      </c>
      <c r="B1440" s="0" t="n">
        <v>35</v>
      </c>
    </row>
    <row r="1441" customFormat="false" ht="13" hidden="false" customHeight="false" outlineLevel="0" collapsed="false">
      <c r="A1441" s="0" t="n">
        <v>35</v>
      </c>
      <c r="B1441" s="0" t="n">
        <v>36</v>
      </c>
    </row>
    <row r="1442" customFormat="false" ht="13" hidden="false" customHeight="false" outlineLevel="0" collapsed="false">
      <c r="A1442" s="0" t="n">
        <v>35</v>
      </c>
      <c r="B1442" s="0" t="n">
        <v>37</v>
      </c>
    </row>
    <row r="1443" customFormat="false" ht="13" hidden="false" customHeight="false" outlineLevel="0" collapsed="false">
      <c r="A1443" s="0" t="n">
        <v>35</v>
      </c>
      <c r="B1443" s="0" t="n">
        <v>38</v>
      </c>
    </row>
    <row r="1444" customFormat="false" ht="13" hidden="false" customHeight="false" outlineLevel="0" collapsed="false">
      <c r="A1444" s="0" t="n">
        <v>35</v>
      </c>
      <c r="B1444" s="0" t="n">
        <v>39</v>
      </c>
    </row>
    <row r="1445" customFormat="false" ht="13" hidden="false" customHeight="false" outlineLevel="0" collapsed="false">
      <c r="A1445" s="0" t="n">
        <v>35</v>
      </c>
      <c r="B1445" s="0" t="n">
        <v>40</v>
      </c>
    </row>
    <row r="1446" customFormat="false" ht="13" hidden="false" customHeight="false" outlineLevel="0" collapsed="false">
      <c r="A1446" s="0" t="n">
        <v>36</v>
      </c>
      <c r="B1446" s="0" t="n">
        <v>1</v>
      </c>
    </row>
    <row r="1447" customFormat="false" ht="13" hidden="false" customHeight="false" outlineLevel="0" collapsed="false">
      <c r="A1447" s="0" t="n">
        <v>36</v>
      </c>
      <c r="B1447" s="0" t="n">
        <v>2</v>
      </c>
    </row>
    <row r="1448" customFormat="false" ht="13" hidden="false" customHeight="false" outlineLevel="0" collapsed="false">
      <c r="A1448" s="0" t="n">
        <v>36</v>
      </c>
      <c r="B1448" s="0" t="n">
        <v>3</v>
      </c>
    </row>
    <row r="1449" customFormat="false" ht="13" hidden="false" customHeight="false" outlineLevel="0" collapsed="false">
      <c r="A1449" s="0" t="n">
        <v>36</v>
      </c>
      <c r="B1449" s="0" t="n">
        <v>4</v>
      </c>
    </row>
    <row r="1450" customFormat="false" ht="13" hidden="false" customHeight="false" outlineLevel="0" collapsed="false">
      <c r="A1450" s="0" t="n">
        <v>36</v>
      </c>
      <c r="B1450" s="0" t="n">
        <v>5</v>
      </c>
    </row>
    <row r="1451" customFormat="false" ht="13" hidden="false" customHeight="false" outlineLevel="0" collapsed="false">
      <c r="A1451" s="0" t="n">
        <v>36</v>
      </c>
      <c r="B1451" s="0" t="n">
        <v>6</v>
      </c>
    </row>
    <row r="1452" customFormat="false" ht="13" hidden="false" customHeight="false" outlineLevel="0" collapsed="false">
      <c r="A1452" s="0" t="n">
        <v>36</v>
      </c>
      <c r="B1452" s="0" t="n">
        <v>7</v>
      </c>
    </row>
    <row r="1453" customFormat="false" ht="13" hidden="false" customHeight="false" outlineLevel="0" collapsed="false">
      <c r="A1453" s="0" t="n">
        <v>36</v>
      </c>
      <c r="B1453" s="0" t="n">
        <v>8</v>
      </c>
    </row>
    <row r="1454" customFormat="false" ht="13" hidden="false" customHeight="false" outlineLevel="0" collapsed="false">
      <c r="A1454" s="0" t="n">
        <v>36</v>
      </c>
      <c r="B1454" s="0" t="n">
        <v>9</v>
      </c>
    </row>
    <row r="1455" customFormat="false" ht="13" hidden="false" customHeight="false" outlineLevel="0" collapsed="false">
      <c r="A1455" s="0" t="n">
        <v>36</v>
      </c>
      <c r="B1455" s="0" t="n">
        <v>10</v>
      </c>
    </row>
    <row r="1456" customFormat="false" ht="13" hidden="false" customHeight="false" outlineLevel="0" collapsed="false">
      <c r="A1456" s="0" t="n">
        <v>36</v>
      </c>
      <c r="B1456" s="0" t="n">
        <v>11</v>
      </c>
    </row>
    <row r="1457" customFormat="false" ht="13" hidden="false" customHeight="false" outlineLevel="0" collapsed="false">
      <c r="A1457" s="0" t="n">
        <v>36</v>
      </c>
      <c r="B1457" s="0" t="n">
        <v>12</v>
      </c>
    </row>
    <row r="1458" customFormat="false" ht="13" hidden="false" customHeight="false" outlineLevel="0" collapsed="false">
      <c r="A1458" s="0" t="n">
        <v>36</v>
      </c>
      <c r="B1458" s="0" t="n">
        <v>13</v>
      </c>
    </row>
    <row r="1459" customFormat="false" ht="13" hidden="false" customHeight="false" outlineLevel="0" collapsed="false">
      <c r="A1459" s="0" t="n">
        <v>36</v>
      </c>
      <c r="B1459" s="0" t="n">
        <v>14</v>
      </c>
    </row>
    <row r="1460" customFormat="false" ht="13" hidden="false" customHeight="false" outlineLevel="0" collapsed="false">
      <c r="A1460" s="0" t="n">
        <v>36</v>
      </c>
      <c r="B1460" s="0" t="n">
        <v>15</v>
      </c>
    </row>
    <row r="1461" customFormat="false" ht="13" hidden="false" customHeight="false" outlineLevel="0" collapsed="false">
      <c r="A1461" s="0" t="n">
        <v>36</v>
      </c>
      <c r="B1461" s="0" t="n">
        <v>16</v>
      </c>
    </row>
    <row r="1462" customFormat="false" ht="13" hidden="false" customHeight="false" outlineLevel="0" collapsed="false">
      <c r="A1462" s="0" t="n">
        <v>36</v>
      </c>
      <c r="B1462" s="0" t="n">
        <v>17</v>
      </c>
    </row>
    <row r="1463" customFormat="false" ht="13" hidden="false" customHeight="false" outlineLevel="0" collapsed="false">
      <c r="A1463" s="0" t="n">
        <v>36</v>
      </c>
      <c r="B1463" s="0" t="n">
        <v>18</v>
      </c>
    </row>
    <row r="1464" customFormat="false" ht="13" hidden="false" customHeight="false" outlineLevel="0" collapsed="false">
      <c r="A1464" s="0" t="n">
        <v>36</v>
      </c>
      <c r="B1464" s="0" t="n">
        <v>19</v>
      </c>
    </row>
    <row r="1465" customFormat="false" ht="13" hidden="false" customHeight="false" outlineLevel="0" collapsed="false">
      <c r="A1465" s="0" t="n">
        <v>36</v>
      </c>
      <c r="B1465" s="0" t="n">
        <v>20</v>
      </c>
    </row>
    <row r="1466" customFormat="false" ht="13" hidden="false" customHeight="false" outlineLevel="0" collapsed="false">
      <c r="A1466" s="0" t="n">
        <v>36</v>
      </c>
      <c r="B1466" s="0" t="n">
        <v>21</v>
      </c>
    </row>
    <row r="1467" customFormat="false" ht="13" hidden="false" customHeight="false" outlineLevel="0" collapsed="false">
      <c r="A1467" s="0" t="n">
        <v>36</v>
      </c>
      <c r="B1467" s="0" t="n">
        <v>22</v>
      </c>
    </row>
    <row r="1468" customFormat="false" ht="13" hidden="false" customHeight="false" outlineLevel="0" collapsed="false">
      <c r="A1468" s="0" t="n">
        <v>36</v>
      </c>
      <c r="B1468" s="0" t="n">
        <v>23</v>
      </c>
    </row>
    <row r="1469" customFormat="false" ht="13" hidden="false" customHeight="false" outlineLevel="0" collapsed="false">
      <c r="A1469" s="0" t="n">
        <v>36</v>
      </c>
      <c r="B1469" s="0" t="n">
        <v>24</v>
      </c>
    </row>
    <row r="1470" customFormat="false" ht="13" hidden="false" customHeight="false" outlineLevel="0" collapsed="false">
      <c r="A1470" s="0" t="n">
        <v>36</v>
      </c>
      <c r="B1470" s="0" t="n">
        <v>25</v>
      </c>
    </row>
    <row r="1471" customFormat="false" ht="13" hidden="false" customHeight="false" outlineLevel="0" collapsed="false">
      <c r="A1471" s="0" t="n">
        <v>36</v>
      </c>
      <c r="B1471" s="0" t="n">
        <v>26</v>
      </c>
    </row>
    <row r="1472" customFormat="false" ht="13" hidden="false" customHeight="false" outlineLevel="0" collapsed="false">
      <c r="A1472" s="0" t="n">
        <v>36</v>
      </c>
      <c r="B1472" s="0" t="n">
        <v>27</v>
      </c>
    </row>
    <row r="1473" customFormat="false" ht="13" hidden="false" customHeight="false" outlineLevel="0" collapsed="false">
      <c r="A1473" s="0" t="n">
        <v>36</v>
      </c>
      <c r="B1473" s="0" t="n">
        <v>28</v>
      </c>
    </row>
    <row r="1474" customFormat="false" ht="13" hidden="false" customHeight="false" outlineLevel="0" collapsed="false">
      <c r="A1474" s="0" t="n">
        <v>36</v>
      </c>
      <c r="B1474" s="0" t="n">
        <v>29</v>
      </c>
    </row>
    <row r="1475" customFormat="false" ht="13" hidden="false" customHeight="false" outlineLevel="0" collapsed="false">
      <c r="A1475" s="0" t="n">
        <v>36</v>
      </c>
      <c r="B1475" s="0" t="n">
        <v>30</v>
      </c>
    </row>
    <row r="1476" customFormat="false" ht="13" hidden="false" customHeight="false" outlineLevel="0" collapsed="false">
      <c r="A1476" s="0" t="n">
        <v>36</v>
      </c>
      <c r="B1476" s="0" t="n">
        <v>31</v>
      </c>
    </row>
    <row r="1477" customFormat="false" ht="13" hidden="false" customHeight="false" outlineLevel="0" collapsed="false">
      <c r="A1477" s="0" t="n">
        <v>36</v>
      </c>
      <c r="B1477" s="0" t="n">
        <v>32</v>
      </c>
    </row>
    <row r="1478" customFormat="false" ht="13" hidden="false" customHeight="false" outlineLevel="0" collapsed="false">
      <c r="A1478" s="0" t="n">
        <v>36</v>
      </c>
      <c r="B1478" s="0" t="n">
        <v>33</v>
      </c>
    </row>
    <row r="1479" customFormat="false" ht="13" hidden="false" customHeight="false" outlineLevel="0" collapsed="false">
      <c r="A1479" s="0" t="n">
        <v>36</v>
      </c>
      <c r="B1479" s="0" t="n">
        <v>34</v>
      </c>
    </row>
    <row r="1480" customFormat="false" ht="13" hidden="false" customHeight="false" outlineLevel="0" collapsed="false">
      <c r="A1480" s="0" t="n">
        <v>36</v>
      </c>
      <c r="B1480" s="0" t="n">
        <v>35</v>
      </c>
    </row>
    <row r="1481" customFormat="false" ht="13" hidden="false" customHeight="false" outlineLevel="0" collapsed="false">
      <c r="A1481" s="0" t="n">
        <v>36</v>
      </c>
      <c r="B1481" s="0" t="n">
        <v>36</v>
      </c>
    </row>
    <row r="1482" customFormat="false" ht="13" hidden="false" customHeight="false" outlineLevel="0" collapsed="false">
      <c r="A1482" s="0" t="n">
        <v>36</v>
      </c>
      <c r="B1482" s="0" t="n">
        <v>37</v>
      </c>
    </row>
    <row r="1483" customFormat="false" ht="13" hidden="false" customHeight="false" outlineLevel="0" collapsed="false">
      <c r="A1483" s="0" t="n">
        <v>36</v>
      </c>
      <c r="B1483" s="0" t="n">
        <v>38</v>
      </c>
    </row>
    <row r="1484" customFormat="false" ht="13" hidden="false" customHeight="false" outlineLevel="0" collapsed="false">
      <c r="A1484" s="0" t="n">
        <v>36</v>
      </c>
      <c r="B1484" s="0" t="n">
        <v>39</v>
      </c>
    </row>
    <row r="1485" customFormat="false" ht="13" hidden="false" customHeight="false" outlineLevel="0" collapsed="false">
      <c r="A1485" s="0" t="n">
        <v>36</v>
      </c>
      <c r="B1485" s="0" t="n">
        <v>40</v>
      </c>
    </row>
    <row r="1486" customFormat="false" ht="13" hidden="false" customHeight="false" outlineLevel="0" collapsed="false">
      <c r="A1486" s="0" t="n">
        <v>37</v>
      </c>
      <c r="B1486" s="0" t="n">
        <v>1</v>
      </c>
      <c r="C1486" s="0" t="s">
        <v>127</v>
      </c>
      <c r="D1486" s="1" t="n">
        <v>0.16731271</v>
      </c>
      <c r="E1486" s="1" t="n">
        <v>-0.030642975</v>
      </c>
    </row>
    <row r="1487" customFormat="false" ht="13" hidden="false" customHeight="false" outlineLevel="0" collapsed="false">
      <c r="A1487" s="0" t="n">
        <v>37</v>
      </c>
      <c r="B1487" s="0" t="n">
        <v>2</v>
      </c>
      <c r="C1487" s="0" t="s">
        <v>127</v>
      </c>
      <c r="D1487" s="1" t="n">
        <v>0.18088782</v>
      </c>
      <c r="E1487" s="1" t="n">
        <v>-0.021505859</v>
      </c>
    </row>
    <row r="1488" customFormat="false" ht="13" hidden="false" customHeight="false" outlineLevel="0" collapsed="false">
      <c r="A1488" s="0" t="n">
        <v>37</v>
      </c>
      <c r="B1488" s="0" t="n">
        <v>3</v>
      </c>
      <c r="C1488" s="0" t="s">
        <v>127</v>
      </c>
      <c r="D1488" s="1" t="n">
        <v>0.20158339</v>
      </c>
      <c r="E1488" s="1" t="n">
        <v>-0.0052482844</v>
      </c>
    </row>
    <row r="1489" customFormat="false" ht="13" hidden="false" customHeight="false" outlineLevel="0" collapsed="false">
      <c r="A1489" s="0" t="n">
        <v>37</v>
      </c>
      <c r="B1489" s="0" t="n">
        <v>4</v>
      </c>
      <c r="C1489" s="0" t="s">
        <v>127</v>
      </c>
      <c r="D1489" s="1" t="n">
        <v>0.21205224</v>
      </c>
      <c r="E1489" s="1" t="n">
        <v>0.0007825789</v>
      </c>
    </row>
    <row r="1490" customFormat="false" ht="13" hidden="false" customHeight="false" outlineLevel="0" collapsed="false">
      <c r="A1490" s="0" t="n">
        <v>37</v>
      </c>
      <c r="B1490" s="0" t="n">
        <v>5</v>
      </c>
      <c r="C1490" s="0" t="s">
        <v>127</v>
      </c>
      <c r="D1490" s="1" t="n">
        <v>0.21662162</v>
      </c>
      <c r="E1490" s="1" t="n">
        <v>0.00091396825</v>
      </c>
    </row>
    <row r="1491" customFormat="false" ht="13" hidden="false" customHeight="false" outlineLevel="0" collapsed="false">
      <c r="A1491" s="0" t="n">
        <v>37</v>
      </c>
      <c r="B1491" s="0" t="n">
        <v>6</v>
      </c>
      <c r="C1491" s="0" t="s">
        <v>127</v>
      </c>
      <c r="D1491" s="1" t="n">
        <v>0.22195974</v>
      </c>
      <c r="E1491" s="1" t="n">
        <v>0.0018140937</v>
      </c>
    </row>
    <row r="1492" customFormat="false" ht="13" hidden="false" customHeight="false" outlineLevel="0" collapsed="false">
      <c r="A1492" s="0" t="n">
        <v>37</v>
      </c>
      <c r="B1492" s="0" t="n">
        <v>7</v>
      </c>
      <c r="C1492" s="0" t="s">
        <v>127</v>
      </c>
      <c r="D1492" s="1" t="n">
        <v>0.22709917</v>
      </c>
      <c r="E1492" s="1" t="n">
        <v>0.002515527</v>
      </c>
    </row>
    <row r="1493" customFormat="false" ht="13" hidden="false" customHeight="false" outlineLevel="0" collapsed="false">
      <c r="A1493" s="0" t="n">
        <v>37</v>
      </c>
      <c r="B1493" s="0" t="n">
        <v>8</v>
      </c>
      <c r="C1493" s="0" t="s">
        <v>127</v>
      </c>
      <c r="D1493" s="1" t="n">
        <v>0.23131722</v>
      </c>
      <c r="E1493" s="1" t="n">
        <v>0.0022955916</v>
      </c>
    </row>
    <row r="1494" customFormat="false" ht="13" hidden="false" customHeight="false" outlineLevel="0" collapsed="false">
      <c r="A1494" s="0" t="n">
        <v>37</v>
      </c>
      <c r="B1494" s="0" t="n">
        <v>9</v>
      </c>
      <c r="C1494" s="0" t="s">
        <v>127</v>
      </c>
      <c r="D1494" s="1" t="n">
        <v>0.23485729</v>
      </c>
      <c r="E1494" s="1" t="n">
        <v>0.0013976684</v>
      </c>
    </row>
    <row r="1495" customFormat="false" ht="13" hidden="false" customHeight="false" outlineLevel="0" collapsed="false">
      <c r="A1495" s="0" t="n">
        <v>37</v>
      </c>
      <c r="B1495" s="0" t="n">
        <v>10</v>
      </c>
      <c r="C1495" s="0" t="s">
        <v>127</v>
      </c>
      <c r="D1495" s="1" t="n">
        <v>0.2377658</v>
      </c>
      <c r="E1495" s="1" t="n">
        <v>-0.0001318108</v>
      </c>
    </row>
    <row r="1496" customFormat="false" ht="13" hidden="false" customHeight="false" outlineLevel="0" collapsed="false">
      <c r="A1496" s="0" t="n">
        <v>37</v>
      </c>
      <c r="B1496" s="0" t="n">
        <v>11</v>
      </c>
      <c r="C1496" s="0" t="s">
        <v>127</v>
      </c>
      <c r="D1496" s="1" t="n">
        <v>0.24010994</v>
      </c>
      <c r="E1496" s="1" t="n">
        <v>-0.0022256714</v>
      </c>
    </row>
    <row r="1497" customFormat="false" ht="13" hidden="false" customHeight="false" outlineLevel="0" collapsed="false">
      <c r="A1497" s="0" t="n">
        <v>37</v>
      </c>
      <c r="B1497" s="0" t="n">
        <v>12</v>
      </c>
      <c r="C1497" s="0" t="s">
        <v>127</v>
      </c>
      <c r="D1497" s="1" t="n">
        <v>0.24488781</v>
      </c>
      <c r="E1497" s="1" t="n">
        <v>-0.001885785</v>
      </c>
    </row>
    <row r="1498" customFormat="false" ht="13" hidden="false" customHeight="false" outlineLevel="0" collapsed="false">
      <c r="A1498" s="0" t="n">
        <v>37</v>
      </c>
      <c r="B1498" s="0" t="n">
        <v>13</v>
      </c>
      <c r="C1498" s="0" t="s">
        <v>127</v>
      </c>
      <c r="D1498" s="1" t="n">
        <v>0.25098372</v>
      </c>
      <c r="E1498" s="1" t="n">
        <v>-0.00022787601</v>
      </c>
    </row>
    <row r="1499" customFormat="false" ht="13" hidden="false" customHeight="false" outlineLevel="0" collapsed="false">
      <c r="A1499" s="0" t="n">
        <v>37</v>
      </c>
      <c r="B1499" s="0" t="n">
        <v>14</v>
      </c>
      <c r="C1499" s="0" t="s">
        <v>127</v>
      </c>
      <c r="D1499" s="1" t="n">
        <v>0.26104295</v>
      </c>
      <c r="E1499" s="1" t="n">
        <v>0.0053933696</v>
      </c>
    </row>
    <row r="1500" customFormat="false" ht="13" hidden="false" customHeight="false" outlineLevel="0" collapsed="false">
      <c r="A1500" s="0" t="n">
        <v>37</v>
      </c>
      <c r="B1500" s="0" t="n">
        <v>15</v>
      </c>
      <c r="C1500" s="0" t="s">
        <v>127</v>
      </c>
      <c r="D1500" s="1" t="n">
        <v>0.27966672</v>
      </c>
      <c r="E1500" s="1" t="n">
        <v>0.019579146</v>
      </c>
    </row>
    <row r="1501" customFormat="false" ht="13" hidden="false" customHeight="false" outlineLevel="0" collapsed="false">
      <c r="A1501" s="0" t="n">
        <v>37</v>
      </c>
      <c r="B1501" s="0" t="n">
        <v>16</v>
      </c>
      <c r="C1501" s="0" t="s">
        <v>127</v>
      </c>
      <c r="D1501" s="1" t="n">
        <v>0.3129564</v>
      </c>
      <c r="E1501" s="1" t="n">
        <v>0.048430827</v>
      </c>
    </row>
    <row r="1502" customFormat="false" ht="13" hidden="false" customHeight="false" outlineLevel="0" collapsed="false">
      <c r="A1502" s="0" t="n">
        <v>37</v>
      </c>
      <c r="B1502" s="0" t="n">
        <v>17</v>
      </c>
      <c r="C1502" s="0" t="s">
        <v>127</v>
      </c>
      <c r="D1502" s="1" t="n">
        <v>0.3733583</v>
      </c>
      <c r="E1502" s="1" t="n">
        <v>0.10439475</v>
      </c>
    </row>
    <row r="1503" customFormat="false" ht="13" hidden="false" customHeight="false" outlineLevel="0" collapsed="false">
      <c r="A1503" s="0" t="n">
        <v>37</v>
      </c>
      <c r="B1503" s="0" t="n">
        <v>18</v>
      </c>
      <c r="C1503" s="0" t="s">
        <v>127</v>
      </c>
      <c r="D1503" s="1" t="n">
        <v>0.48057047</v>
      </c>
      <c r="E1503" s="1" t="n">
        <v>0.2071689</v>
      </c>
    </row>
    <row r="1504" customFormat="false" ht="13" hidden="false" customHeight="false" outlineLevel="0" collapsed="false">
      <c r="A1504" s="0" t="n">
        <v>37</v>
      </c>
      <c r="B1504" s="0" t="n">
        <v>19</v>
      </c>
      <c r="C1504" s="0" t="s">
        <v>127</v>
      </c>
      <c r="D1504" s="1" t="n">
        <v>0.6675107</v>
      </c>
      <c r="E1504" s="1" t="n">
        <v>0.38967115</v>
      </c>
    </row>
    <row r="1505" customFormat="false" ht="13" hidden="false" customHeight="false" outlineLevel="0" collapsed="false">
      <c r="A1505" s="0" t="n">
        <v>37</v>
      </c>
      <c r="B1505" s="0" t="n">
        <v>20</v>
      </c>
      <c r="C1505" s="0" t="s">
        <v>127</v>
      </c>
      <c r="D1505" s="1" t="n">
        <v>0.96807367</v>
      </c>
      <c r="E1505" s="1" t="n">
        <v>0.68579614</v>
      </c>
    </row>
    <row r="1506" customFormat="false" ht="13" hidden="false" customHeight="false" outlineLevel="0" collapsed="false">
      <c r="A1506" s="0" t="n">
        <v>37</v>
      </c>
      <c r="B1506" s="0" t="n">
        <v>21</v>
      </c>
      <c r="C1506" s="0" t="s">
        <v>127</v>
      </c>
      <c r="D1506" s="1" t="n">
        <v>1.3973819</v>
      </c>
      <c r="E1506" s="1" t="n">
        <v>1.1106664</v>
      </c>
    </row>
    <row r="1507" customFormat="false" ht="13" hidden="false" customHeight="false" outlineLevel="0" collapsed="false">
      <c r="A1507" s="0" t="n">
        <v>37</v>
      </c>
      <c r="B1507" s="0" t="n">
        <v>22</v>
      </c>
      <c r="C1507" s="0" t="s">
        <v>127</v>
      </c>
      <c r="D1507" s="1" t="n">
        <v>1.9443845</v>
      </c>
      <c r="E1507" s="1" t="n">
        <v>1.6532309</v>
      </c>
    </row>
    <row r="1508" customFormat="false" ht="13" hidden="false" customHeight="false" outlineLevel="0" collapsed="false">
      <c r="A1508" s="0" t="n">
        <v>37</v>
      </c>
      <c r="B1508" s="0" t="n">
        <v>23</v>
      </c>
      <c r="C1508" s="0" t="s">
        <v>127</v>
      </c>
      <c r="D1508" s="1" t="n">
        <v>2.5781224</v>
      </c>
      <c r="E1508" s="1" t="n">
        <v>2.2825308</v>
      </c>
    </row>
    <row r="1509" customFormat="false" ht="13" hidden="false" customHeight="false" outlineLevel="0" collapsed="false">
      <c r="A1509" s="0" t="n">
        <v>37</v>
      </c>
      <c r="B1509" s="0" t="n">
        <v>24</v>
      </c>
      <c r="C1509" s="0" t="s">
        <v>127</v>
      </c>
      <c r="D1509" s="1" t="n">
        <v>3.2143247</v>
      </c>
      <c r="E1509" s="1" t="n">
        <v>2.9142952</v>
      </c>
    </row>
    <row r="1510" customFormat="false" ht="13" hidden="false" customHeight="false" outlineLevel="0" collapsed="false">
      <c r="A1510" s="0" t="n">
        <v>37</v>
      </c>
      <c r="B1510" s="0" t="n">
        <v>25</v>
      </c>
      <c r="C1510" s="0" t="s">
        <v>127</v>
      </c>
      <c r="D1510" s="1" t="n">
        <v>3.7693348</v>
      </c>
      <c r="E1510" s="1" t="n">
        <v>3.4648674</v>
      </c>
    </row>
    <row r="1511" customFormat="false" ht="13" hidden="false" customHeight="false" outlineLevel="0" collapsed="false">
      <c r="A1511" s="0" t="n">
        <v>37</v>
      </c>
      <c r="B1511" s="0" t="n">
        <v>26</v>
      </c>
      <c r="C1511" s="0" t="s">
        <v>127</v>
      </c>
      <c r="D1511" s="1" t="n">
        <v>4.2175107</v>
      </c>
      <c r="E1511" s="1" t="n">
        <v>3.908605</v>
      </c>
    </row>
    <row r="1512" customFormat="false" ht="13" hidden="false" customHeight="false" outlineLevel="0" collapsed="false">
      <c r="A1512" s="0" t="n">
        <v>37</v>
      </c>
      <c r="B1512" s="0" t="n">
        <v>27</v>
      </c>
      <c r="C1512" s="0" t="s">
        <v>127</v>
      </c>
      <c r="D1512" s="1" t="n">
        <v>4.5246396</v>
      </c>
      <c r="E1512" s="1" t="n">
        <v>4.211296</v>
      </c>
    </row>
    <row r="1513" customFormat="false" ht="13" hidden="false" customHeight="false" outlineLevel="0" collapsed="false">
      <c r="A1513" s="0" t="n">
        <v>37</v>
      </c>
      <c r="B1513" s="0" t="n">
        <v>28</v>
      </c>
      <c r="C1513" s="0" t="s">
        <v>127</v>
      </c>
      <c r="D1513" s="1" t="n">
        <v>4.706932</v>
      </c>
      <c r="E1513" s="1" t="n">
        <v>4.3891506</v>
      </c>
    </row>
    <row r="1514" customFormat="false" ht="13" hidden="false" customHeight="false" outlineLevel="0" collapsed="false">
      <c r="A1514" s="0" t="n">
        <v>37</v>
      </c>
      <c r="B1514" s="0" t="n">
        <v>29</v>
      </c>
      <c r="C1514" s="0" t="s">
        <v>127</v>
      </c>
      <c r="D1514" s="1" t="n">
        <v>4.8080053</v>
      </c>
      <c r="E1514" s="1" t="n">
        <v>4.485786</v>
      </c>
    </row>
    <row r="1515" customFormat="false" ht="13" hidden="false" customHeight="false" outlineLevel="0" collapsed="false">
      <c r="A1515" s="0" t="n">
        <v>37</v>
      </c>
      <c r="B1515" s="0" t="n">
        <v>30</v>
      </c>
      <c r="C1515" s="0" t="s">
        <v>127</v>
      </c>
      <c r="D1515" s="1" t="n">
        <v>4.8742146</v>
      </c>
      <c r="E1515" s="1" t="n">
        <v>4.5475574</v>
      </c>
    </row>
    <row r="1516" customFormat="false" ht="13" hidden="false" customHeight="false" outlineLevel="0" collapsed="false">
      <c r="A1516" s="0" t="n">
        <v>37</v>
      </c>
      <c r="B1516" s="0" t="n">
        <v>31</v>
      </c>
      <c r="C1516" s="0" t="s">
        <v>127</v>
      </c>
      <c r="D1516" s="1" t="n">
        <v>4.913877</v>
      </c>
      <c r="E1516" s="1" t="n">
        <v>4.582782</v>
      </c>
    </row>
    <row r="1517" customFormat="false" ht="13" hidden="false" customHeight="false" outlineLevel="0" collapsed="false">
      <c r="A1517" s="0" t="n">
        <v>37</v>
      </c>
      <c r="B1517" s="0" t="n">
        <v>32</v>
      </c>
      <c r="C1517" s="0" t="s">
        <v>127</v>
      </c>
      <c r="D1517" s="1" t="n">
        <v>4.923091</v>
      </c>
      <c r="E1517" s="1" t="n">
        <v>4.5875573</v>
      </c>
    </row>
    <row r="1518" customFormat="false" ht="13" hidden="false" customHeight="false" outlineLevel="0" collapsed="false">
      <c r="A1518" s="0" t="n">
        <v>37</v>
      </c>
      <c r="B1518" s="0" t="n">
        <v>33</v>
      </c>
      <c r="C1518" s="0" t="s">
        <v>127</v>
      </c>
      <c r="D1518" s="1" t="n">
        <v>4.924331</v>
      </c>
      <c r="E1518" s="1" t="n">
        <v>4.5843596</v>
      </c>
    </row>
    <row r="1519" customFormat="false" ht="13" hidden="false" customHeight="false" outlineLevel="0" collapsed="false">
      <c r="A1519" s="0" t="n">
        <v>37</v>
      </c>
      <c r="B1519" s="0" t="n">
        <v>34</v>
      </c>
      <c r="C1519" s="0" t="s">
        <v>127</v>
      </c>
      <c r="D1519" s="1" t="n">
        <v>4.9236097</v>
      </c>
      <c r="E1519" s="1" t="n">
        <v>4.5792003</v>
      </c>
    </row>
    <row r="1520" customFormat="false" ht="13" hidden="false" customHeight="false" outlineLevel="0" collapsed="false">
      <c r="A1520" s="0" t="n">
        <v>37</v>
      </c>
      <c r="B1520" s="0" t="n">
        <v>35</v>
      </c>
      <c r="C1520" s="0" t="s">
        <v>127</v>
      </c>
      <c r="D1520" s="1" t="n">
        <v>4.92582</v>
      </c>
      <c r="E1520" s="1" t="n">
        <v>4.5769725</v>
      </c>
    </row>
    <row r="1521" customFormat="false" ht="13" hidden="false" customHeight="false" outlineLevel="0" collapsed="false">
      <c r="A1521" s="0" t="n">
        <v>37</v>
      </c>
      <c r="B1521" s="0" t="n">
        <v>36</v>
      </c>
      <c r="C1521" s="0" t="s">
        <v>127</v>
      </c>
      <c r="D1521" s="1" t="n">
        <v>4.923139</v>
      </c>
      <c r="E1521" s="1" t="n">
        <v>4.569854</v>
      </c>
    </row>
    <row r="1522" customFormat="false" ht="13" hidden="false" customHeight="false" outlineLevel="0" collapsed="false">
      <c r="A1522" s="0" t="n">
        <v>37</v>
      </c>
      <c r="B1522" s="0" t="n">
        <v>37</v>
      </c>
      <c r="C1522" s="0" t="s">
        <v>127</v>
      </c>
      <c r="D1522" s="1" t="n">
        <v>4.924285</v>
      </c>
      <c r="E1522" s="1" t="n">
        <v>4.5665617</v>
      </c>
    </row>
    <row r="1523" customFormat="false" ht="13" hidden="false" customHeight="false" outlineLevel="0" collapsed="false">
      <c r="A1523" s="0" t="n">
        <v>37</v>
      </c>
      <c r="B1523" s="0" t="n">
        <v>38</v>
      </c>
      <c r="C1523" s="0" t="s">
        <v>127</v>
      </c>
      <c r="D1523" s="1" t="n">
        <v>4.9275703</v>
      </c>
      <c r="E1523" s="1" t="n">
        <v>4.565409</v>
      </c>
    </row>
    <row r="1524" customFormat="false" ht="13" hidden="false" customHeight="false" outlineLevel="0" collapsed="false">
      <c r="A1524" s="0" t="n">
        <v>37</v>
      </c>
      <c r="B1524" s="0" t="n">
        <v>39</v>
      </c>
      <c r="C1524" s="0" t="s">
        <v>127</v>
      </c>
      <c r="D1524" s="1" t="n">
        <v>4.931956</v>
      </c>
      <c r="E1524" s="1" t="n">
        <v>4.5653563</v>
      </c>
    </row>
    <row r="1525" customFormat="false" ht="13" hidden="false" customHeight="false" outlineLevel="0" collapsed="false">
      <c r="A1525" s="0" t="n">
        <v>37</v>
      </c>
      <c r="B1525" s="0" t="n">
        <v>40</v>
      </c>
      <c r="C1525" s="0" t="s">
        <v>127</v>
      </c>
      <c r="D1525" s="1" t="n">
        <v>4.928391</v>
      </c>
      <c r="E1525" s="1" t="n">
        <v>4.5573535</v>
      </c>
    </row>
    <row r="1526" customFormat="false" ht="13" hidden="false" customHeight="false" outlineLevel="0" collapsed="false">
      <c r="A1526" s="0" t="n">
        <v>38</v>
      </c>
      <c r="B1526" s="0" t="n">
        <v>1</v>
      </c>
      <c r="C1526" s="0" t="s">
        <v>127</v>
      </c>
      <c r="D1526" s="1" t="n">
        <v>0.14337535</v>
      </c>
      <c r="E1526" s="1" t="n">
        <v>-0.015121616</v>
      </c>
    </row>
    <row r="1527" customFormat="false" ht="13" hidden="false" customHeight="false" outlineLevel="0" collapsed="false">
      <c r="A1527" s="0" t="n">
        <v>38</v>
      </c>
      <c r="B1527" s="0" t="n">
        <v>2</v>
      </c>
      <c r="C1527" s="0" t="s">
        <v>127</v>
      </c>
      <c r="D1527" s="1" t="n">
        <v>0.15028962</v>
      </c>
      <c r="E1527" s="1" t="n">
        <v>-0.010156836</v>
      </c>
    </row>
    <row r="1528" customFormat="false" ht="13" hidden="false" customHeight="false" outlineLevel="0" collapsed="false">
      <c r="A1528" s="0" t="n">
        <v>38</v>
      </c>
      <c r="B1528" s="0" t="n">
        <v>3</v>
      </c>
      <c r="C1528" s="0" t="s">
        <v>127</v>
      </c>
      <c r="D1528" s="1" t="n">
        <v>0.16091424</v>
      </c>
      <c r="E1528" s="1" t="n">
        <v>-0.0014817115</v>
      </c>
    </row>
    <row r="1529" customFormat="false" ht="13" hidden="false" customHeight="false" outlineLevel="0" collapsed="false">
      <c r="A1529" s="0" t="n">
        <v>38</v>
      </c>
      <c r="B1529" s="0" t="n">
        <v>4</v>
      </c>
      <c r="C1529" s="0" t="s">
        <v>127</v>
      </c>
      <c r="D1529" s="1" t="n">
        <v>0.16452222</v>
      </c>
      <c r="E1529" s="1" t="n">
        <v>0.00017676911</v>
      </c>
    </row>
    <row r="1530" customFormat="false" ht="13" hidden="false" customHeight="false" outlineLevel="0" collapsed="false">
      <c r="A1530" s="0" t="n">
        <v>38</v>
      </c>
      <c r="B1530" s="0" t="n">
        <v>5</v>
      </c>
      <c r="C1530" s="0" t="s">
        <v>127</v>
      </c>
      <c r="D1530" s="1" t="n">
        <v>0.16679068</v>
      </c>
      <c r="E1530" s="1" t="n">
        <v>0.0004957397</v>
      </c>
    </row>
    <row r="1531" customFormat="false" ht="13" hidden="false" customHeight="false" outlineLevel="0" collapsed="false">
      <c r="A1531" s="0" t="n">
        <v>38</v>
      </c>
      <c r="B1531" s="0" t="n">
        <v>6</v>
      </c>
      <c r="C1531" s="0" t="s">
        <v>127</v>
      </c>
      <c r="D1531" s="1" t="n">
        <v>0.16980228</v>
      </c>
      <c r="E1531" s="1" t="n">
        <v>0.0015578461</v>
      </c>
    </row>
    <row r="1532" customFormat="false" ht="13" hidden="false" customHeight="false" outlineLevel="0" collapsed="false">
      <c r="A1532" s="0" t="n">
        <v>38</v>
      </c>
      <c r="B1532" s="0" t="n">
        <v>7</v>
      </c>
      <c r="C1532" s="0" t="s">
        <v>127</v>
      </c>
      <c r="D1532" s="1" t="n">
        <v>0.17083162</v>
      </c>
      <c r="E1532" s="1" t="n">
        <v>0.00063769566</v>
      </c>
    </row>
    <row r="1533" customFormat="false" ht="13" hidden="false" customHeight="false" outlineLevel="0" collapsed="false">
      <c r="A1533" s="0" t="n">
        <v>38</v>
      </c>
      <c r="B1533" s="0" t="n">
        <v>8</v>
      </c>
      <c r="C1533" s="0" t="s">
        <v>127</v>
      </c>
      <c r="D1533" s="1" t="n">
        <v>0.17254749</v>
      </c>
      <c r="E1533" s="1" t="n">
        <v>0.0004040716</v>
      </c>
    </row>
    <row r="1534" customFormat="false" ht="13" hidden="false" customHeight="false" outlineLevel="0" collapsed="false">
      <c r="A1534" s="0" t="n">
        <v>38</v>
      </c>
      <c r="B1534" s="0" t="n">
        <v>9</v>
      </c>
      <c r="C1534" s="0" t="s">
        <v>127</v>
      </c>
      <c r="D1534" s="1" t="n">
        <v>0.17416568</v>
      </c>
      <c r="E1534" s="1" t="n">
        <v>7.2770395E-005</v>
      </c>
    </row>
    <row r="1535" customFormat="false" ht="13" hidden="false" customHeight="false" outlineLevel="0" collapsed="false">
      <c r="A1535" s="0" t="n">
        <v>38</v>
      </c>
      <c r="B1535" s="0" t="n">
        <v>10</v>
      </c>
      <c r="C1535" s="0" t="s">
        <v>127</v>
      </c>
      <c r="D1535" s="1" t="n">
        <v>0.17499511</v>
      </c>
      <c r="E1535" s="1" t="n">
        <v>-0.001047294</v>
      </c>
    </row>
    <row r="1536" customFormat="false" ht="13" hidden="false" customHeight="false" outlineLevel="0" collapsed="false">
      <c r="A1536" s="0" t="n">
        <v>38</v>
      </c>
      <c r="B1536" s="0" t="n">
        <v>11</v>
      </c>
      <c r="C1536" s="0" t="s">
        <v>127</v>
      </c>
      <c r="D1536" s="1" t="n">
        <v>0.17682177</v>
      </c>
      <c r="E1536" s="1" t="n">
        <v>-0.0011701279</v>
      </c>
    </row>
    <row r="1537" customFormat="false" ht="13" hidden="false" customHeight="false" outlineLevel="0" collapsed="false">
      <c r="A1537" s="0" t="n">
        <v>38</v>
      </c>
      <c r="B1537" s="0" t="n">
        <v>12</v>
      </c>
      <c r="C1537" s="0" t="s">
        <v>127</v>
      </c>
      <c r="D1537" s="1" t="n">
        <v>0.17966779</v>
      </c>
      <c r="E1537" s="1" t="n">
        <v>-0.00027360325</v>
      </c>
    </row>
    <row r="1538" customFormat="false" ht="13" hidden="false" customHeight="false" outlineLevel="0" collapsed="false">
      <c r="A1538" s="0" t="n">
        <v>38</v>
      </c>
      <c r="B1538" s="0" t="n">
        <v>13</v>
      </c>
      <c r="C1538" s="0" t="s">
        <v>127</v>
      </c>
      <c r="D1538" s="1" t="n">
        <v>0.18166879</v>
      </c>
      <c r="E1538" s="1" t="n">
        <v>-0.00022209361</v>
      </c>
    </row>
    <row r="1539" customFormat="false" ht="13" hidden="false" customHeight="false" outlineLevel="0" collapsed="false">
      <c r="A1539" s="0" t="n">
        <v>38</v>
      </c>
      <c r="B1539" s="0" t="n">
        <v>14</v>
      </c>
      <c r="C1539" s="0" t="s">
        <v>127</v>
      </c>
      <c r="D1539" s="1" t="n">
        <v>0.18351373</v>
      </c>
      <c r="E1539" s="1" t="n">
        <v>-0.00032664384</v>
      </c>
    </row>
    <row r="1540" customFormat="false" ht="13" hidden="false" customHeight="false" outlineLevel="0" collapsed="false">
      <c r="A1540" s="0" t="n">
        <v>38</v>
      </c>
      <c r="B1540" s="0" t="n">
        <v>15</v>
      </c>
      <c r="C1540" s="0" t="s">
        <v>127</v>
      </c>
      <c r="D1540" s="1" t="n">
        <v>0.18696645</v>
      </c>
      <c r="E1540" s="1" t="n">
        <v>0.0011765816</v>
      </c>
    </row>
    <row r="1541" customFormat="false" ht="13" hidden="false" customHeight="false" outlineLevel="0" collapsed="false">
      <c r="A1541" s="0" t="n">
        <v>38</v>
      </c>
      <c r="B1541" s="0" t="n">
        <v>16</v>
      </c>
      <c r="C1541" s="0" t="s">
        <v>127</v>
      </c>
      <c r="D1541" s="1" t="n">
        <v>0.19276227</v>
      </c>
      <c r="E1541" s="1" t="n">
        <v>0.0050229104</v>
      </c>
    </row>
    <row r="1542" customFormat="false" ht="13" hidden="false" customHeight="false" outlineLevel="0" collapsed="false">
      <c r="A1542" s="0" t="n">
        <v>38</v>
      </c>
      <c r="B1542" s="0" t="n">
        <v>17</v>
      </c>
      <c r="C1542" s="0" t="s">
        <v>127</v>
      </c>
      <c r="D1542" s="1" t="n">
        <v>0.20292626</v>
      </c>
      <c r="E1542" s="1" t="n">
        <v>0.01323741</v>
      </c>
    </row>
    <row r="1543" customFormat="false" ht="13" hidden="false" customHeight="false" outlineLevel="0" collapsed="false">
      <c r="A1543" s="0" t="n">
        <v>38</v>
      </c>
      <c r="B1543" s="0" t="n">
        <v>18</v>
      </c>
      <c r="C1543" s="0" t="s">
        <v>127</v>
      </c>
      <c r="D1543" s="1" t="n">
        <v>0.22127756</v>
      </c>
      <c r="E1543" s="1" t="n">
        <v>0.02963922</v>
      </c>
    </row>
    <row r="1544" customFormat="false" ht="13" hidden="false" customHeight="false" outlineLevel="0" collapsed="false">
      <c r="A1544" s="0" t="n">
        <v>38</v>
      </c>
      <c r="B1544" s="0" t="n">
        <v>19</v>
      </c>
      <c r="C1544" s="0" t="s">
        <v>127</v>
      </c>
      <c r="D1544" s="1" t="n">
        <v>0.25366986</v>
      </c>
      <c r="E1544" s="1" t="n">
        <v>0.06008202</v>
      </c>
    </row>
    <row r="1545" customFormat="false" ht="13" hidden="false" customHeight="false" outlineLevel="0" collapsed="false">
      <c r="A1545" s="0" t="n">
        <v>38</v>
      </c>
      <c r="B1545" s="0" t="n">
        <v>20</v>
      </c>
      <c r="C1545" s="0" t="s">
        <v>127</v>
      </c>
      <c r="D1545" s="1" t="n">
        <v>0.31177387</v>
      </c>
      <c r="E1545" s="1" t="n">
        <v>0.11623654</v>
      </c>
    </row>
    <row r="1546" customFormat="false" ht="13" hidden="false" customHeight="false" outlineLevel="0" collapsed="false">
      <c r="A1546" s="0" t="n">
        <v>38</v>
      </c>
      <c r="B1546" s="0" t="n">
        <v>21</v>
      </c>
      <c r="C1546" s="0" t="s">
        <v>127</v>
      </c>
      <c r="D1546" s="1" t="n">
        <v>0.41556606</v>
      </c>
      <c r="E1546" s="1" t="n">
        <v>0.21807924</v>
      </c>
    </row>
    <row r="1547" customFormat="false" ht="13" hidden="false" customHeight="false" outlineLevel="0" collapsed="false">
      <c r="A1547" s="0" t="n">
        <v>38</v>
      </c>
      <c r="B1547" s="0" t="n">
        <v>22</v>
      </c>
      <c r="C1547" s="0" t="s">
        <v>127</v>
      </c>
      <c r="D1547" s="1" t="n">
        <v>0.59705997</v>
      </c>
      <c r="E1547" s="1" t="n">
        <v>0.39762366</v>
      </c>
    </row>
    <row r="1548" customFormat="false" ht="13" hidden="false" customHeight="false" outlineLevel="0" collapsed="false">
      <c r="A1548" s="0" t="n">
        <v>38</v>
      </c>
      <c r="B1548" s="0" t="n">
        <v>23</v>
      </c>
      <c r="C1548" s="0" t="s">
        <v>127</v>
      </c>
      <c r="D1548" s="1" t="n">
        <v>0.89208156</v>
      </c>
      <c r="E1548" s="1" t="n">
        <v>0.69069576</v>
      </c>
    </row>
    <row r="1549" customFormat="false" ht="13" hidden="false" customHeight="false" outlineLevel="0" collapsed="false">
      <c r="A1549" s="0" t="n">
        <v>38</v>
      </c>
      <c r="B1549" s="0" t="n">
        <v>24</v>
      </c>
      <c r="C1549" s="0" t="s">
        <v>127</v>
      </c>
      <c r="D1549" s="1" t="n">
        <v>1.320418</v>
      </c>
      <c r="E1549" s="1" t="n">
        <v>1.1170827</v>
      </c>
    </row>
    <row r="1550" customFormat="false" ht="13" hidden="false" customHeight="false" outlineLevel="0" collapsed="false">
      <c r="A1550" s="0" t="n">
        <v>38</v>
      </c>
      <c r="B1550" s="0" t="n">
        <v>25</v>
      </c>
      <c r="C1550" s="0" t="s">
        <v>127</v>
      </c>
      <c r="D1550" s="1" t="n">
        <v>1.8710055</v>
      </c>
      <c r="E1550" s="1" t="n">
        <v>1.6657207</v>
      </c>
    </row>
    <row r="1551" customFormat="false" ht="13" hidden="false" customHeight="false" outlineLevel="0" collapsed="false">
      <c r="A1551" s="0" t="n">
        <v>38</v>
      </c>
      <c r="B1551" s="0" t="n">
        <v>26</v>
      </c>
      <c r="C1551" s="0" t="s">
        <v>127</v>
      </c>
      <c r="D1551" s="1" t="n">
        <v>2.5167072</v>
      </c>
      <c r="E1551" s="1" t="n">
        <v>2.3094728</v>
      </c>
    </row>
    <row r="1552" customFormat="false" ht="13" hidden="false" customHeight="false" outlineLevel="0" collapsed="false">
      <c r="A1552" s="0" t="n">
        <v>38</v>
      </c>
      <c r="B1552" s="0" t="n">
        <v>27</v>
      </c>
      <c r="C1552" s="0" t="s">
        <v>127</v>
      </c>
      <c r="D1552" s="1" t="n">
        <v>3.1820729</v>
      </c>
      <c r="E1552" s="1" t="n">
        <v>2.9728892</v>
      </c>
    </row>
    <row r="1553" customFormat="false" ht="13" hidden="false" customHeight="false" outlineLevel="0" collapsed="false">
      <c r="A1553" s="0" t="n">
        <v>38</v>
      </c>
      <c r="B1553" s="0" t="n">
        <v>28</v>
      </c>
      <c r="C1553" s="0" t="s">
        <v>127</v>
      </c>
      <c r="D1553" s="1" t="n">
        <v>3.7880893</v>
      </c>
      <c r="E1553" s="1" t="n">
        <v>3.576956</v>
      </c>
    </row>
    <row r="1554" customFormat="false" ht="13" hidden="false" customHeight="false" outlineLevel="0" collapsed="false">
      <c r="A1554" s="0" t="n">
        <v>38</v>
      </c>
      <c r="B1554" s="0" t="n">
        <v>29</v>
      </c>
      <c r="C1554" s="0" t="s">
        <v>127</v>
      </c>
      <c r="D1554" s="1" t="n">
        <v>4.272106</v>
      </c>
      <c r="E1554" s="1" t="n">
        <v>4.0590234</v>
      </c>
    </row>
    <row r="1555" customFormat="false" ht="13" hidden="false" customHeight="false" outlineLevel="0" collapsed="false">
      <c r="A1555" s="0" t="n">
        <v>38</v>
      </c>
      <c r="B1555" s="0" t="n">
        <v>30</v>
      </c>
      <c r="C1555" s="0" t="s">
        <v>127</v>
      </c>
      <c r="D1555" s="1" t="n">
        <v>4.6142015</v>
      </c>
      <c r="E1555" s="1" t="n">
        <v>4.3991694</v>
      </c>
    </row>
    <row r="1556" customFormat="false" ht="13" hidden="false" customHeight="false" outlineLevel="0" collapsed="false">
      <c r="A1556" s="0" t="n">
        <v>38</v>
      </c>
      <c r="B1556" s="0" t="n">
        <v>31</v>
      </c>
      <c r="C1556" s="0" t="s">
        <v>127</v>
      </c>
      <c r="D1556" s="1" t="n">
        <v>4.8251724</v>
      </c>
      <c r="E1556" s="1" t="n">
        <v>4.6081905</v>
      </c>
    </row>
    <row r="1557" customFormat="false" ht="13" hidden="false" customHeight="false" outlineLevel="0" collapsed="false">
      <c r="A1557" s="0" t="n">
        <v>38</v>
      </c>
      <c r="B1557" s="0" t="n">
        <v>32</v>
      </c>
      <c r="C1557" s="0" t="s">
        <v>127</v>
      </c>
      <c r="D1557" s="1" t="n">
        <v>4.9458513</v>
      </c>
      <c r="E1557" s="1" t="n">
        <v>4.72692</v>
      </c>
    </row>
    <row r="1558" customFormat="false" ht="13" hidden="false" customHeight="false" outlineLevel="0" collapsed="false">
      <c r="A1558" s="0" t="n">
        <v>38</v>
      </c>
      <c r="B1558" s="0" t="n">
        <v>33</v>
      </c>
      <c r="C1558" s="0" t="s">
        <v>127</v>
      </c>
      <c r="D1558" s="1" t="n">
        <v>5.0117397</v>
      </c>
      <c r="E1558" s="1" t="n">
        <v>4.790859</v>
      </c>
    </row>
    <row r="1559" customFormat="false" ht="13" hidden="false" customHeight="false" outlineLevel="0" collapsed="false">
      <c r="A1559" s="0" t="n">
        <v>38</v>
      </c>
      <c r="B1559" s="0" t="n">
        <v>34</v>
      </c>
      <c r="C1559" s="0" t="s">
        <v>127</v>
      </c>
      <c r="D1559" s="1" t="n">
        <v>5.0385838</v>
      </c>
      <c r="E1559" s="1" t="n">
        <v>4.8157535</v>
      </c>
    </row>
    <row r="1560" customFormat="false" ht="13" hidden="false" customHeight="false" outlineLevel="0" collapsed="false">
      <c r="A1560" s="0" t="n">
        <v>38</v>
      </c>
      <c r="B1560" s="0" t="n">
        <v>35</v>
      </c>
      <c r="C1560" s="0" t="s">
        <v>127</v>
      </c>
      <c r="D1560" s="1" t="n">
        <v>5.055612</v>
      </c>
      <c r="E1560" s="1" t="n">
        <v>4.8308325</v>
      </c>
    </row>
    <row r="1561" customFormat="false" ht="13" hidden="false" customHeight="false" outlineLevel="0" collapsed="false">
      <c r="A1561" s="0" t="n">
        <v>38</v>
      </c>
      <c r="B1561" s="0" t="n">
        <v>36</v>
      </c>
      <c r="C1561" s="0" t="s">
        <v>127</v>
      </c>
      <c r="D1561" s="1" t="n">
        <v>5.0629525</v>
      </c>
      <c r="E1561" s="1" t="n">
        <v>4.836223</v>
      </c>
    </row>
    <row r="1562" customFormat="false" ht="13" hidden="false" customHeight="false" outlineLevel="0" collapsed="false">
      <c r="A1562" s="0" t="n">
        <v>38</v>
      </c>
      <c r="B1562" s="0" t="n">
        <v>37</v>
      </c>
      <c r="C1562" s="0" t="s">
        <v>127</v>
      </c>
      <c r="D1562" s="1" t="n">
        <v>5.070883</v>
      </c>
      <c r="E1562" s="1" t="n">
        <v>4.842204</v>
      </c>
    </row>
    <row r="1563" customFormat="false" ht="13" hidden="false" customHeight="false" outlineLevel="0" collapsed="false">
      <c r="A1563" s="0" t="n">
        <v>38</v>
      </c>
      <c r="B1563" s="0" t="n">
        <v>38</v>
      </c>
      <c r="C1563" s="0" t="s">
        <v>127</v>
      </c>
      <c r="D1563" s="1" t="n">
        <v>5.0768304</v>
      </c>
      <c r="E1563" s="1" t="n">
        <v>4.8462024</v>
      </c>
    </row>
    <row r="1564" customFormat="false" ht="13" hidden="false" customHeight="false" outlineLevel="0" collapsed="false">
      <c r="A1564" s="0" t="n">
        <v>38</v>
      </c>
      <c r="B1564" s="0" t="n">
        <v>39</v>
      </c>
      <c r="C1564" s="0" t="s">
        <v>127</v>
      </c>
      <c r="D1564" s="1" t="n">
        <v>5.081277</v>
      </c>
      <c r="E1564" s="1" t="n">
        <v>4.848699</v>
      </c>
    </row>
    <row r="1565" customFormat="false" ht="13" hidden="false" customHeight="false" outlineLevel="0" collapsed="false">
      <c r="A1565" s="0" t="n">
        <v>38</v>
      </c>
      <c r="B1565" s="0" t="n">
        <v>40</v>
      </c>
      <c r="C1565" s="0" t="s">
        <v>127</v>
      </c>
      <c r="D1565" s="1" t="n">
        <v>5.084241</v>
      </c>
      <c r="E1565" s="1" t="n">
        <v>4.849714</v>
      </c>
    </row>
    <row r="1566" customFormat="false" ht="13" hidden="false" customHeight="false" outlineLevel="0" collapsed="false">
      <c r="A1566" s="0" t="n">
        <v>39</v>
      </c>
      <c r="B1566" s="0" t="n">
        <v>1</v>
      </c>
      <c r="C1566" s="0" t="s">
        <v>127</v>
      </c>
      <c r="D1566" s="1" t="n">
        <v>0.28210244</v>
      </c>
      <c r="E1566" s="1" t="n">
        <v>-0.030091565</v>
      </c>
    </row>
    <row r="1567" customFormat="false" ht="13" hidden="false" customHeight="false" outlineLevel="0" collapsed="false">
      <c r="A1567" s="0" t="n">
        <v>39</v>
      </c>
      <c r="B1567" s="0" t="n">
        <v>2</v>
      </c>
      <c r="C1567" s="0" t="s">
        <v>127</v>
      </c>
      <c r="D1567" s="1" t="n">
        <v>0.29366997</v>
      </c>
      <c r="E1567" s="1" t="n">
        <v>-0.021841379</v>
      </c>
    </row>
    <row r="1568" customFormat="false" ht="13" hidden="false" customHeight="false" outlineLevel="0" collapsed="false">
      <c r="A1568" s="0" t="n">
        <v>39</v>
      </c>
      <c r="B1568" s="0" t="n">
        <v>3</v>
      </c>
      <c r="C1568" s="0" t="s">
        <v>127</v>
      </c>
      <c r="D1568" s="1" t="n">
        <v>0.311159</v>
      </c>
      <c r="E1568" s="1" t="n">
        <v>-0.007669678</v>
      </c>
    </row>
    <row r="1569" customFormat="false" ht="13" hidden="false" customHeight="false" outlineLevel="0" collapsed="false">
      <c r="A1569" s="0" t="n">
        <v>39</v>
      </c>
      <c r="B1569" s="0" t="n">
        <v>4</v>
      </c>
      <c r="C1569" s="0" t="s">
        <v>127</v>
      </c>
      <c r="D1569" s="1" t="n">
        <v>0.32211092</v>
      </c>
      <c r="E1569" s="1" t="n">
        <v>-3.5117453E-005</v>
      </c>
    </row>
    <row r="1570" customFormat="false" ht="13" hidden="false" customHeight="false" outlineLevel="0" collapsed="false">
      <c r="A1570" s="0" t="n">
        <v>39</v>
      </c>
      <c r="B1570" s="0" t="n">
        <v>5</v>
      </c>
      <c r="C1570" s="0" t="s">
        <v>127</v>
      </c>
      <c r="D1570" s="1" t="n">
        <v>0.32787883</v>
      </c>
      <c r="E1570" s="1" t="n">
        <v>0.0024154484</v>
      </c>
    </row>
    <row r="1571" customFormat="false" ht="13" hidden="false" customHeight="false" outlineLevel="0" collapsed="false">
      <c r="A1571" s="0" t="n">
        <v>39</v>
      </c>
      <c r="B1571" s="0" t="n">
        <v>6</v>
      </c>
      <c r="C1571" s="0" t="s">
        <v>127</v>
      </c>
      <c r="D1571" s="1" t="n">
        <v>0.3330328</v>
      </c>
      <c r="E1571" s="1" t="n">
        <v>0.0042520566</v>
      </c>
    </row>
    <row r="1572" customFormat="false" ht="13" hidden="false" customHeight="false" outlineLevel="0" collapsed="false">
      <c r="A1572" s="0" t="n">
        <v>39</v>
      </c>
      <c r="B1572" s="0" t="n">
        <v>7</v>
      </c>
      <c r="C1572" s="0" t="s">
        <v>127</v>
      </c>
      <c r="D1572" s="1" t="n">
        <v>0.33582312</v>
      </c>
      <c r="E1572" s="1" t="n">
        <v>0.0037250428</v>
      </c>
    </row>
    <row r="1573" customFormat="false" ht="13" hidden="false" customHeight="false" outlineLevel="0" collapsed="false">
      <c r="A1573" s="0" t="n">
        <v>39</v>
      </c>
      <c r="B1573" s="0" t="n">
        <v>8</v>
      </c>
      <c r="C1573" s="0" t="s">
        <v>127</v>
      </c>
      <c r="D1573" s="1" t="n">
        <v>0.33756268</v>
      </c>
      <c r="E1573" s="1" t="n">
        <v>0.0021472585</v>
      </c>
    </row>
    <row r="1574" customFormat="false" ht="13" hidden="false" customHeight="false" outlineLevel="0" collapsed="false">
      <c r="A1574" s="0" t="n">
        <v>39</v>
      </c>
      <c r="B1574" s="0" t="n">
        <v>9</v>
      </c>
      <c r="C1574" s="0" t="s">
        <v>127</v>
      </c>
      <c r="D1574" s="1" t="n">
        <v>0.33938617</v>
      </c>
      <c r="E1574" s="1" t="n">
        <v>0.0006533976</v>
      </c>
    </row>
    <row r="1575" customFormat="false" ht="13" hidden="false" customHeight="false" outlineLevel="0" collapsed="false">
      <c r="A1575" s="0" t="n">
        <v>39</v>
      </c>
      <c r="B1575" s="0" t="n">
        <v>10</v>
      </c>
      <c r="C1575" s="0" t="s">
        <v>127</v>
      </c>
      <c r="D1575" s="1" t="n">
        <v>0.34157676</v>
      </c>
      <c r="E1575" s="1" t="n">
        <v>-0.00047335832</v>
      </c>
    </row>
    <row r="1576" customFormat="false" ht="13" hidden="false" customHeight="false" outlineLevel="0" collapsed="false">
      <c r="A1576" s="0" t="n">
        <v>39</v>
      </c>
      <c r="B1576" s="0" t="n">
        <v>11</v>
      </c>
      <c r="C1576" s="0" t="s">
        <v>127</v>
      </c>
      <c r="D1576" s="1" t="n">
        <v>0.3448078</v>
      </c>
      <c r="E1576" s="1" t="n">
        <v>-0.00055965554</v>
      </c>
    </row>
    <row r="1577" customFormat="false" ht="13" hidden="false" customHeight="false" outlineLevel="0" collapsed="false">
      <c r="A1577" s="0" t="n">
        <v>39</v>
      </c>
      <c r="B1577" s="0" t="n">
        <v>12</v>
      </c>
      <c r="C1577" s="0" t="s">
        <v>127</v>
      </c>
      <c r="D1577" s="1" t="n">
        <v>0.3466408</v>
      </c>
      <c r="E1577" s="1" t="n">
        <v>-0.0020440095</v>
      </c>
    </row>
    <row r="1578" customFormat="false" ht="13" hidden="false" customHeight="false" outlineLevel="0" collapsed="false">
      <c r="A1578" s="0" t="n">
        <v>39</v>
      </c>
      <c r="B1578" s="0" t="n">
        <v>13</v>
      </c>
      <c r="C1578" s="0" t="s">
        <v>127</v>
      </c>
      <c r="D1578" s="1" t="n">
        <v>0.34906593</v>
      </c>
      <c r="E1578" s="1" t="n">
        <v>-0.0029362212</v>
      </c>
    </row>
    <row r="1579" customFormat="false" ht="13" hidden="false" customHeight="false" outlineLevel="0" collapsed="false">
      <c r="A1579" s="0" t="n">
        <v>39</v>
      </c>
      <c r="B1579" s="0" t="n">
        <v>14</v>
      </c>
      <c r="C1579" s="0" t="s">
        <v>127</v>
      </c>
      <c r="D1579" s="1" t="n">
        <v>0.35317728</v>
      </c>
      <c r="E1579" s="1" t="n">
        <v>-0.0021422172</v>
      </c>
    </row>
    <row r="1580" customFormat="false" ht="13" hidden="false" customHeight="false" outlineLevel="0" collapsed="false">
      <c r="A1580" s="0" t="n">
        <v>39</v>
      </c>
      <c r="B1580" s="0" t="n">
        <v>15</v>
      </c>
      <c r="C1580" s="0" t="s">
        <v>127</v>
      </c>
      <c r="D1580" s="1" t="n">
        <v>0.3613039</v>
      </c>
      <c r="E1580" s="1" t="n">
        <v>0.0026670534</v>
      </c>
    </row>
    <row r="1581" customFormat="false" ht="13" hidden="false" customHeight="false" outlineLevel="0" collapsed="false">
      <c r="A1581" s="0" t="n">
        <v>39</v>
      </c>
      <c r="B1581" s="0" t="n">
        <v>16</v>
      </c>
      <c r="C1581" s="0" t="s">
        <v>127</v>
      </c>
      <c r="D1581" s="1" t="n">
        <v>0.37202504</v>
      </c>
      <c r="E1581" s="1" t="n">
        <v>0.010070855</v>
      </c>
    </row>
    <row r="1582" customFormat="false" ht="13" hidden="false" customHeight="false" outlineLevel="0" collapsed="false">
      <c r="A1582" s="0" t="n">
        <v>39</v>
      </c>
      <c r="B1582" s="0" t="n">
        <v>17</v>
      </c>
      <c r="C1582" s="0" t="s">
        <v>127</v>
      </c>
      <c r="D1582" s="1" t="n">
        <v>0.39290795</v>
      </c>
      <c r="E1582" s="1" t="n">
        <v>0.027636413</v>
      </c>
    </row>
    <row r="1583" customFormat="false" ht="13" hidden="false" customHeight="false" outlineLevel="0" collapsed="false">
      <c r="A1583" s="0" t="n">
        <v>39</v>
      </c>
      <c r="B1583" s="0" t="n">
        <v>18</v>
      </c>
      <c r="C1583" s="0" t="s">
        <v>127</v>
      </c>
      <c r="D1583" s="1" t="n">
        <v>0.43427813</v>
      </c>
      <c r="E1583" s="1" t="n">
        <v>0.06568925</v>
      </c>
    </row>
    <row r="1584" customFormat="false" ht="13" hidden="false" customHeight="false" outlineLevel="0" collapsed="false">
      <c r="A1584" s="0" t="n">
        <v>39</v>
      </c>
      <c r="B1584" s="0" t="n">
        <v>19</v>
      </c>
      <c r="C1584" s="0" t="s">
        <v>127</v>
      </c>
      <c r="D1584" s="1" t="n">
        <v>0.509103</v>
      </c>
      <c r="E1584" s="1" t="n">
        <v>0.13719678</v>
      </c>
    </row>
    <row r="1585" customFormat="false" ht="13" hidden="false" customHeight="false" outlineLevel="0" collapsed="false">
      <c r="A1585" s="0" t="n">
        <v>39</v>
      </c>
      <c r="B1585" s="0" t="n">
        <v>20</v>
      </c>
      <c r="C1585" s="0" t="s">
        <v>127</v>
      </c>
      <c r="D1585" s="1" t="n">
        <v>0.6414388</v>
      </c>
      <c r="E1585" s="1" t="n">
        <v>0.2662152</v>
      </c>
    </row>
    <row r="1586" customFormat="false" ht="13" hidden="false" customHeight="false" outlineLevel="0" collapsed="false">
      <c r="A1586" s="0" t="n">
        <v>39</v>
      </c>
      <c r="B1586" s="0" t="n">
        <v>21</v>
      </c>
      <c r="C1586" s="0" t="s">
        <v>127</v>
      </c>
      <c r="D1586" s="1" t="n">
        <v>0.8626825</v>
      </c>
      <c r="E1586" s="1" t="n">
        <v>0.48414162</v>
      </c>
    </row>
    <row r="1587" customFormat="false" ht="13" hidden="false" customHeight="false" outlineLevel="0" collapsed="false">
      <c r="A1587" s="0" t="n">
        <v>39</v>
      </c>
      <c r="B1587" s="0" t="n">
        <v>22</v>
      </c>
      <c r="C1587" s="0" t="s">
        <v>127</v>
      </c>
      <c r="D1587" s="1" t="n">
        <v>1.2046412</v>
      </c>
      <c r="E1587" s="1" t="n">
        <v>0.82278293</v>
      </c>
    </row>
    <row r="1588" customFormat="false" ht="13" hidden="false" customHeight="false" outlineLevel="0" collapsed="false">
      <c r="A1588" s="0" t="n">
        <v>39</v>
      </c>
      <c r="B1588" s="0" t="n">
        <v>23</v>
      </c>
      <c r="C1588" s="0" t="s">
        <v>127</v>
      </c>
      <c r="D1588" s="1" t="n">
        <v>1.681368</v>
      </c>
      <c r="E1588" s="1" t="n">
        <v>1.2961924</v>
      </c>
    </row>
    <row r="1589" customFormat="false" ht="13" hidden="false" customHeight="false" outlineLevel="0" collapsed="false">
      <c r="A1589" s="0" t="n">
        <v>39</v>
      </c>
      <c r="B1589" s="0" t="n">
        <v>24</v>
      </c>
      <c r="C1589" s="0" t="s">
        <v>127</v>
      </c>
      <c r="D1589" s="1" t="n">
        <v>2.2625759</v>
      </c>
      <c r="E1589" s="1" t="n">
        <v>1.8740829</v>
      </c>
    </row>
    <row r="1590" customFormat="false" ht="13" hidden="false" customHeight="false" outlineLevel="0" collapsed="false">
      <c r="A1590" s="0" t="n">
        <v>39</v>
      </c>
      <c r="B1590" s="0" t="n">
        <v>25</v>
      </c>
      <c r="C1590" s="0" t="s">
        <v>127</v>
      </c>
      <c r="D1590" s="1" t="n">
        <v>2.8938923</v>
      </c>
      <c r="E1590" s="1" t="n">
        <v>2.5020819</v>
      </c>
    </row>
    <row r="1591" customFormat="false" ht="13" hidden="false" customHeight="false" outlineLevel="0" collapsed="false">
      <c r="A1591" s="0" t="n">
        <v>39</v>
      </c>
      <c r="B1591" s="0" t="n">
        <v>26</v>
      </c>
      <c r="C1591" s="0" t="s">
        <v>127</v>
      </c>
      <c r="D1591" s="1" t="n">
        <v>3.5228639</v>
      </c>
      <c r="E1591" s="1" t="n">
        <v>3.1277363</v>
      </c>
    </row>
    <row r="1592" customFormat="false" ht="13" hidden="false" customHeight="false" outlineLevel="0" collapsed="false">
      <c r="A1592" s="0" t="n">
        <v>39</v>
      </c>
      <c r="B1592" s="0" t="n">
        <v>27</v>
      </c>
      <c r="C1592" s="0" t="s">
        <v>127</v>
      </c>
      <c r="D1592" s="1" t="n">
        <v>4.066522</v>
      </c>
      <c r="E1592" s="1" t="n">
        <v>3.6680772</v>
      </c>
    </row>
    <row r="1593" customFormat="false" ht="13" hidden="false" customHeight="false" outlineLevel="0" collapsed="false">
      <c r="A1593" s="0" t="n">
        <v>39</v>
      </c>
      <c r="B1593" s="0" t="n">
        <v>28</v>
      </c>
      <c r="C1593" s="0" t="s">
        <v>127</v>
      </c>
      <c r="D1593" s="1" t="n">
        <v>4.46996</v>
      </c>
      <c r="E1593" s="1" t="n">
        <v>4.0681977</v>
      </c>
    </row>
    <row r="1594" customFormat="false" ht="13" hidden="false" customHeight="false" outlineLevel="0" collapsed="false">
      <c r="A1594" s="0" t="n">
        <v>39</v>
      </c>
      <c r="B1594" s="0" t="n">
        <v>29</v>
      </c>
      <c r="C1594" s="0" t="s">
        <v>127</v>
      </c>
      <c r="D1594" s="1" t="n">
        <v>4.7340603</v>
      </c>
      <c r="E1594" s="1" t="n">
        <v>4.3289804</v>
      </c>
    </row>
    <row r="1595" customFormat="false" ht="13" hidden="false" customHeight="false" outlineLevel="0" collapsed="false">
      <c r="A1595" s="0" t="n">
        <v>39</v>
      </c>
      <c r="B1595" s="0" t="n">
        <v>30</v>
      </c>
      <c r="C1595" s="0" t="s">
        <v>127</v>
      </c>
      <c r="D1595" s="1" t="n">
        <v>4.890697</v>
      </c>
      <c r="E1595" s="1" t="n">
        <v>4.4823</v>
      </c>
    </row>
    <row r="1596" customFormat="false" ht="13" hidden="false" customHeight="false" outlineLevel="0" collapsed="false">
      <c r="A1596" s="0" t="n">
        <v>39</v>
      </c>
      <c r="B1596" s="0" t="n">
        <v>31</v>
      </c>
      <c r="C1596" s="0" t="s">
        <v>127</v>
      </c>
      <c r="D1596" s="1" t="n">
        <v>4.9794664</v>
      </c>
      <c r="E1596" s="1" t="n">
        <v>4.567752</v>
      </c>
    </row>
    <row r="1597" customFormat="false" ht="13" hidden="false" customHeight="false" outlineLevel="0" collapsed="false">
      <c r="A1597" s="0" t="n">
        <v>39</v>
      </c>
      <c r="B1597" s="0" t="n">
        <v>32</v>
      </c>
      <c r="C1597" s="0" t="s">
        <v>127</v>
      </c>
      <c r="D1597" s="1" t="n">
        <v>5.0232453</v>
      </c>
      <c r="E1597" s="1" t="n">
        <v>4.6082134</v>
      </c>
    </row>
    <row r="1598" customFormat="false" ht="13" hidden="false" customHeight="false" outlineLevel="0" collapsed="false">
      <c r="A1598" s="0" t="n">
        <v>39</v>
      </c>
      <c r="B1598" s="0" t="n">
        <v>33</v>
      </c>
      <c r="C1598" s="0" t="s">
        <v>127</v>
      </c>
      <c r="D1598" s="1" t="n">
        <v>5.0431356</v>
      </c>
      <c r="E1598" s="1" t="n">
        <v>4.6247864</v>
      </c>
    </row>
    <row r="1599" customFormat="false" ht="13" hidden="false" customHeight="false" outlineLevel="0" collapsed="false">
      <c r="A1599" s="0" t="n">
        <v>39</v>
      </c>
      <c r="B1599" s="0" t="n">
        <v>34</v>
      </c>
      <c r="C1599" s="0" t="s">
        <v>127</v>
      </c>
      <c r="D1599" s="1" t="n">
        <v>5.049025</v>
      </c>
      <c r="E1599" s="1" t="n">
        <v>4.6273584</v>
      </c>
    </row>
    <row r="1600" customFormat="false" ht="13" hidden="false" customHeight="false" outlineLevel="0" collapsed="false">
      <c r="A1600" s="0" t="n">
        <v>39</v>
      </c>
      <c r="B1600" s="0" t="n">
        <v>35</v>
      </c>
      <c r="C1600" s="0" t="s">
        <v>127</v>
      </c>
      <c r="D1600" s="1" t="n">
        <v>5.0526147</v>
      </c>
      <c r="E1600" s="1" t="n">
        <v>4.6276307</v>
      </c>
    </row>
    <row r="1601" customFormat="false" ht="13" hidden="false" customHeight="false" outlineLevel="0" collapsed="false">
      <c r="A1601" s="0" t="n">
        <v>39</v>
      </c>
      <c r="B1601" s="0" t="n">
        <v>36</v>
      </c>
      <c r="C1601" s="0" t="s">
        <v>127</v>
      </c>
      <c r="D1601" s="1" t="n">
        <v>5.0635967</v>
      </c>
      <c r="E1601" s="1" t="n">
        <v>4.6352954</v>
      </c>
    </row>
    <row r="1602" customFormat="false" ht="13" hidden="false" customHeight="false" outlineLevel="0" collapsed="false">
      <c r="A1602" s="0" t="n">
        <v>39</v>
      </c>
      <c r="B1602" s="0" t="n">
        <v>37</v>
      </c>
      <c r="C1602" s="0" t="s">
        <v>127</v>
      </c>
      <c r="D1602" s="1" t="n">
        <v>5.072955</v>
      </c>
      <c r="E1602" s="1" t="n">
        <v>4.641337</v>
      </c>
    </row>
    <row r="1603" customFormat="false" ht="13" hidden="false" customHeight="false" outlineLevel="0" collapsed="false">
      <c r="A1603" s="0" t="n">
        <v>39</v>
      </c>
      <c r="B1603" s="0" t="n">
        <v>38</v>
      </c>
      <c r="C1603" s="0" t="s">
        <v>127</v>
      </c>
      <c r="D1603" s="1" t="n">
        <v>5.071092</v>
      </c>
      <c r="E1603" s="1" t="n">
        <v>4.6361566</v>
      </c>
    </row>
    <row r="1604" customFormat="false" ht="13" hidden="false" customHeight="false" outlineLevel="0" collapsed="false">
      <c r="A1604" s="0" t="n">
        <v>39</v>
      </c>
      <c r="B1604" s="0" t="n">
        <v>39</v>
      </c>
      <c r="C1604" s="0" t="s">
        <v>127</v>
      </c>
      <c r="D1604" s="1" t="n">
        <v>5.071617</v>
      </c>
      <c r="E1604" s="1" t="n">
        <v>4.633364</v>
      </c>
    </row>
    <row r="1605" customFormat="false" ht="13" hidden="false" customHeight="false" outlineLevel="0" collapsed="false">
      <c r="A1605" s="0" t="n">
        <v>39</v>
      </c>
      <c r="B1605" s="0" t="n">
        <v>40</v>
      </c>
      <c r="C1605" s="0" t="s">
        <v>127</v>
      </c>
      <c r="D1605" s="1" t="n">
        <v>5.068638</v>
      </c>
      <c r="E1605" s="1" t="n">
        <v>4.6270676</v>
      </c>
    </row>
    <row r="1606" customFormat="false" ht="13" hidden="false" customHeight="false" outlineLevel="0" collapsed="false">
      <c r="A1606" s="0" t="n">
        <v>40</v>
      </c>
      <c r="B1606" s="0" t="n">
        <v>1</v>
      </c>
      <c r="C1606" s="0" t="s">
        <v>127</v>
      </c>
      <c r="D1606" s="1" t="n">
        <v>0.22780436</v>
      </c>
      <c r="E1606" s="1" t="n">
        <v>-0.017844198</v>
      </c>
    </row>
    <row r="1607" customFormat="false" ht="13" hidden="false" customHeight="false" outlineLevel="0" collapsed="false">
      <c r="A1607" s="0" t="n">
        <v>40</v>
      </c>
      <c r="B1607" s="0" t="n">
        <v>2</v>
      </c>
      <c r="C1607" s="0" t="s">
        <v>127</v>
      </c>
      <c r="D1607" s="1" t="n">
        <v>0.23905875</v>
      </c>
      <c r="E1607" s="1" t="n">
        <v>-0.010183675</v>
      </c>
    </row>
    <row r="1608" customFormat="false" ht="13" hidden="false" customHeight="false" outlineLevel="0" collapsed="false">
      <c r="A1608" s="0" t="n">
        <v>40</v>
      </c>
      <c r="B1608" s="0" t="n">
        <v>3</v>
      </c>
      <c r="C1608" s="0" t="s">
        <v>127</v>
      </c>
      <c r="D1608" s="1" t="n">
        <v>0.251847</v>
      </c>
      <c r="E1608" s="1" t="n">
        <v>-0.0009892854</v>
      </c>
    </row>
    <row r="1609" customFormat="false" ht="13" hidden="false" customHeight="false" outlineLevel="0" collapsed="false">
      <c r="A1609" s="0" t="n">
        <v>40</v>
      </c>
      <c r="B1609" s="0" t="n">
        <v>4</v>
      </c>
      <c r="C1609" s="0" t="s">
        <v>127</v>
      </c>
      <c r="D1609" s="1" t="n">
        <v>0.2591142</v>
      </c>
      <c r="E1609" s="1" t="n">
        <v>0.0026840603</v>
      </c>
    </row>
    <row r="1610" customFormat="false" ht="13" hidden="false" customHeight="false" outlineLevel="0" collapsed="false">
      <c r="A1610" s="0" t="n">
        <v>40</v>
      </c>
      <c r="B1610" s="0" t="n">
        <v>5</v>
      </c>
      <c r="C1610" s="0" t="s">
        <v>127</v>
      </c>
      <c r="D1610" s="1" t="n">
        <v>0.26078326</v>
      </c>
      <c r="E1610" s="1" t="n">
        <v>0.0007592481</v>
      </c>
    </row>
    <row r="1611" customFormat="false" ht="13" hidden="false" customHeight="false" outlineLevel="0" collapsed="false">
      <c r="A1611" s="0" t="n">
        <v>40</v>
      </c>
      <c r="B1611" s="0" t="n">
        <v>6</v>
      </c>
      <c r="C1611" s="0" t="s">
        <v>127</v>
      </c>
      <c r="D1611" s="1" t="n">
        <v>0.26308748</v>
      </c>
      <c r="E1611" s="1" t="n">
        <v>-0.00053038704</v>
      </c>
    </row>
    <row r="1612" customFormat="false" ht="13" hidden="false" customHeight="false" outlineLevel="0" collapsed="false">
      <c r="A1612" s="0" t="n">
        <v>40</v>
      </c>
      <c r="B1612" s="0" t="n">
        <v>7</v>
      </c>
      <c r="C1612" s="0" t="s">
        <v>127</v>
      </c>
      <c r="D1612" s="1" t="n">
        <v>0.26513556</v>
      </c>
      <c r="E1612" s="1" t="n">
        <v>-0.0020761732</v>
      </c>
    </row>
    <row r="1613" customFormat="false" ht="13" hidden="false" customHeight="false" outlineLevel="0" collapsed="false">
      <c r="A1613" s="0" t="n">
        <v>40</v>
      </c>
      <c r="B1613" s="0" t="n">
        <v>8</v>
      </c>
      <c r="C1613" s="0" t="s">
        <v>127</v>
      </c>
      <c r="D1613" s="1" t="n">
        <v>0.27116033</v>
      </c>
      <c r="E1613" s="1" t="n">
        <v>0.00035474336</v>
      </c>
    </row>
    <row r="1614" customFormat="false" ht="13" hidden="false" customHeight="false" outlineLevel="0" collapsed="false">
      <c r="A1614" s="0" t="n">
        <v>40</v>
      </c>
      <c r="B1614" s="0" t="n">
        <v>9</v>
      </c>
      <c r="C1614" s="0" t="s">
        <v>127</v>
      </c>
      <c r="D1614" s="1" t="n">
        <v>0.27336997</v>
      </c>
      <c r="E1614" s="1" t="n">
        <v>-0.0010294843</v>
      </c>
    </row>
    <row r="1615" customFormat="false" ht="13" hidden="false" customHeight="false" outlineLevel="0" collapsed="false">
      <c r="A1615" s="0" t="n">
        <v>40</v>
      </c>
      <c r="B1615" s="0" t="n">
        <v>10</v>
      </c>
      <c r="C1615" s="0" t="s">
        <v>127</v>
      </c>
      <c r="D1615" s="1" t="n">
        <v>0.2768786</v>
      </c>
      <c r="E1615" s="1" t="n">
        <v>-0.0011147183</v>
      </c>
    </row>
    <row r="1616" customFormat="false" ht="13" hidden="false" customHeight="false" outlineLevel="0" collapsed="false">
      <c r="A1616" s="0" t="n">
        <v>40</v>
      </c>
      <c r="B1616" s="0" t="n">
        <v>11</v>
      </c>
      <c r="C1616" s="0" t="s">
        <v>127</v>
      </c>
      <c r="D1616" s="1" t="n">
        <v>0.28116563</v>
      </c>
      <c r="E1616" s="1" t="n">
        <v>-0.00042154535</v>
      </c>
    </row>
    <row r="1617" customFormat="false" ht="13" hidden="false" customHeight="false" outlineLevel="0" collapsed="false">
      <c r="A1617" s="0" t="n">
        <v>40</v>
      </c>
      <c r="B1617" s="0" t="n">
        <v>12</v>
      </c>
      <c r="C1617" s="0" t="s">
        <v>127</v>
      </c>
      <c r="D1617" s="1" t="n">
        <v>0.28754458</v>
      </c>
      <c r="E1617" s="1" t="n">
        <v>0.002363542</v>
      </c>
    </row>
    <row r="1618" customFormat="false" ht="13" hidden="false" customHeight="false" outlineLevel="0" collapsed="false">
      <c r="A1618" s="0" t="n">
        <v>40</v>
      </c>
      <c r="B1618" s="0" t="n">
        <v>13</v>
      </c>
      <c r="C1618" s="0" t="s">
        <v>127</v>
      </c>
      <c r="D1618" s="1" t="n">
        <v>0.29765058</v>
      </c>
      <c r="E1618" s="1" t="n">
        <v>0.008875678</v>
      </c>
    </row>
    <row r="1619" customFormat="false" ht="13" hidden="false" customHeight="false" outlineLevel="0" collapsed="false">
      <c r="A1619" s="0" t="n">
        <v>40</v>
      </c>
      <c r="B1619" s="0" t="n">
        <v>14</v>
      </c>
      <c r="C1619" s="0" t="s">
        <v>127</v>
      </c>
      <c r="D1619" s="1" t="n">
        <v>0.3147326</v>
      </c>
      <c r="E1619" s="1" t="n">
        <v>0.022363853</v>
      </c>
    </row>
    <row r="1620" customFormat="false" ht="13" hidden="false" customHeight="false" outlineLevel="0" collapsed="false">
      <c r="A1620" s="0" t="n">
        <v>40</v>
      </c>
      <c r="B1620" s="0" t="n">
        <v>15</v>
      </c>
      <c r="C1620" s="0" t="s">
        <v>127</v>
      </c>
      <c r="D1620" s="1" t="n">
        <v>0.3474115</v>
      </c>
      <c r="E1620" s="1" t="n">
        <v>0.051448893</v>
      </c>
    </row>
    <row r="1621" customFormat="false" ht="13" hidden="false" customHeight="false" outlineLevel="0" collapsed="false">
      <c r="A1621" s="0" t="n">
        <v>40</v>
      </c>
      <c r="B1621" s="0" t="n">
        <v>16</v>
      </c>
      <c r="C1621" s="0" t="s">
        <v>127</v>
      </c>
      <c r="D1621" s="1" t="n">
        <v>0.40952408</v>
      </c>
      <c r="E1621" s="1" t="n">
        <v>0.109967604</v>
      </c>
    </row>
    <row r="1622" customFormat="false" ht="13" hidden="false" customHeight="false" outlineLevel="0" collapsed="false">
      <c r="A1622" s="0" t="n">
        <v>40</v>
      </c>
      <c r="B1622" s="0" t="n">
        <v>17</v>
      </c>
      <c r="C1622" s="0" t="s">
        <v>127</v>
      </c>
      <c r="D1622" s="1" t="n">
        <v>0.5216354</v>
      </c>
      <c r="E1622" s="1" t="n">
        <v>0.21848507</v>
      </c>
    </row>
    <row r="1623" customFormat="false" ht="13" hidden="false" customHeight="false" outlineLevel="0" collapsed="false">
      <c r="A1623" s="0" t="n">
        <v>40</v>
      </c>
      <c r="B1623" s="0" t="n">
        <v>18</v>
      </c>
      <c r="C1623" s="0" t="s">
        <v>127</v>
      </c>
      <c r="D1623" s="1" t="n">
        <v>0.7138305</v>
      </c>
      <c r="E1623" s="1" t="n">
        <v>0.40708625</v>
      </c>
    </row>
    <row r="1624" customFormat="false" ht="13" hidden="false" customHeight="false" outlineLevel="0" collapsed="false">
      <c r="A1624" s="0" t="n">
        <v>40</v>
      </c>
      <c r="B1624" s="0" t="n">
        <v>19</v>
      </c>
      <c r="C1624" s="0" t="s">
        <v>127</v>
      </c>
      <c r="D1624" s="1" t="n">
        <v>1.0282985</v>
      </c>
      <c r="E1624" s="1" t="n">
        <v>0.7179604</v>
      </c>
    </row>
    <row r="1625" customFormat="false" ht="13" hidden="false" customHeight="false" outlineLevel="0" collapsed="false">
      <c r="A1625" s="0" t="n">
        <v>40</v>
      </c>
      <c r="B1625" s="0" t="n">
        <v>20</v>
      </c>
      <c r="C1625" s="0" t="s">
        <v>127</v>
      </c>
      <c r="D1625" s="1" t="n">
        <v>1.4956496</v>
      </c>
      <c r="E1625" s="1" t="n">
        <v>1.1817176</v>
      </c>
    </row>
    <row r="1626" customFormat="false" ht="13" hidden="false" customHeight="false" outlineLevel="0" collapsed="false">
      <c r="A1626" s="0" t="n">
        <v>40</v>
      </c>
      <c r="B1626" s="0" t="n">
        <v>21</v>
      </c>
      <c r="C1626" s="0" t="s">
        <v>127</v>
      </c>
      <c r="D1626" s="1" t="n">
        <v>2.0979552</v>
      </c>
      <c r="E1626" s="1" t="n">
        <v>1.7804295</v>
      </c>
    </row>
    <row r="1627" customFormat="false" ht="13" hidden="false" customHeight="false" outlineLevel="0" collapsed="false">
      <c r="A1627" s="0" t="n">
        <v>40</v>
      </c>
      <c r="B1627" s="0" t="n">
        <v>22</v>
      </c>
      <c r="C1627" s="0" t="s">
        <v>127</v>
      </c>
      <c r="D1627" s="1" t="n">
        <v>2.7848501</v>
      </c>
      <c r="E1627" s="1" t="n">
        <v>2.4637306</v>
      </c>
    </row>
    <row r="1628" customFormat="false" ht="13" hidden="false" customHeight="false" outlineLevel="0" collapsed="false">
      <c r="A1628" s="0" t="n">
        <v>40</v>
      </c>
      <c r="B1628" s="0" t="n">
        <v>23</v>
      </c>
      <c r="C1628" s="0" t="s">
        <v>127</v>
      </c>
      <c r="D1628" s="1" t="n">
        <v>3.5017219</v>
      </c>
      <c r="E1628" s="1" t="n">
        <v>3.1770084</v>
      </c>
    </row>
    <row r="1629" customFormat="false" ht="13" hidden="false" customHeight="false" outlineLevel="0" collapsed="false">
      <c r="A1629" s="0" t="n">
        <v>40</v>
      </c>
      <c r="B1629" s="0" t="n">
        <v>24</v>
      </c>
      <c r="C1629" s="0" t="s">
        <v>127</v>
      </c>
      <c r="D1629" s="1" t="n">
        <v>4.150162</v>
      </c>
      <c r="E1629" s="1" t="n">
        <v>3.8218548</v>
      </c>
    </row>
    <row r="1630" customFormat="false" ht="13" hidden="false" customHeight="false" outlineLevel="0" collapsed="false">
      <c r="A1630" s="0" t="n">
        <v>40</v>
      </c>
      <c r="B1630" s="0" t="n">
        <v>25</v>
      </c>
      <c r="C1630" s="0" t="s">
        <v>127</v>
      </c>
      <c r="D1630" s="1" t="n">
        <v>4.6563597</v>
      </c>
      <c r="E1630" s="1" t="n">
        <v>4.3244586</v>
      </c>
    </row>
    <row r="1631" customFormat="false" ht="13" hidden="false" customHeight="false" outlineLevel="0" collapsed="false">
      <c r="A1631" s="0" t="n">
        <v>40</v>
      </c>
      <c r="B1631" s="0" t="n">
        <v>26</v>
      </c>
      <c r="C1631" s="0" t="s">
        <v>127</v>
      </c>
      <c r="D1631" s="1" t="n">
        <v>5.0073957</v>
      </c>
      <c r="E1631" s="1" t="n">
        <v>4.6719007</v>
      </c>
    </row>
    <row r="1632" customFormat="false" ht="13" hidden="false" customHeight="false" outlineLevel="0" collapsed="false">
      <c r="A1632" s="0" t="n">
        <v>40</v>
      </c>
      <c r="B1632" s="0" t="n">
        <v>27</v>
      </c>
      <c r="C1632" s="0" t="s">
        <v>127</v>
      </c>
      <c r="D1632" s="1" t="n">
        <v>5.2142243</v>
      </c>
      <c r="E1632" s="1" t="n">
        <v>4.8751354</v>
      </c>
    </row>
    <row r="1633" customFormat="false" ht="13" hidden="false" customHeight="false" outlineLevel="0" collapsed="false">
      <c r="A1633" s="0" t="n">
        <v>40</v>
      </c>
      <c r="B1633" s="0" t="n">
        <v>28</v>
      </c>
      <c r="C1633" s="0" t="s">
        <v>127</v>
      </c>
      <c r="D1633" s="1" t="n">
        <v>5.3253164</v>
      </c>
      <c r="E1633" s="1" t="n">
        <v>4.9826336</v>
      </c>
    </row>
    <row r="1634" customFormat="false" ht="13" hidden="false" customHeight="false" outlineLevel="0" collapsed="false">
      <c r="A1634" s="0" t="n">
        <v>40</v>
      </c>
      <c r="B1634" s="0" t="n">
        <v>29</v>
      </c>
      <c r="C1634" s="0" t="s">
        <v>127</v>
      </c>
      <c r="D1634" s="1" t="n">
        <v>5.3818283</v>
      </c>
      <c r="E1634" s="1" t="n">
        <v>5.0355515</v>
      </c>
    </row>
    <row r="1635" customFormat="false" ht="13" hidden="false" customHeight="false" outlineLevel="0" collapsed="false">
      <c r="A1635" s="0" t="n">
        <v>40</v>
      </c>
      <c r="B1635" s="0" t="n">
        <v>30</v>
      </c>
      <c r="C1635" s="0" t="s">
        <v>127</v>
      </c>
      <c r="D1635" s="1" t="n">
        <v>5.426838</v>
      </c>
      <c r="E1635" s="1" t="n">
        <v>5.0769672</v>
      </c>
    </row>
    <row r="1636" customFormat="false" ht="13" hidden="false" customHeight="false" outlineLevel="0" collapsed="false">
      <c r="A1636" s="0" t="n">
        <v>40</v>
      </c>
      <c r="B1636" s="0" t="n">
        <v>31</v>
      </c>
      <c r="C1636" s="0" t="s">
        <v>127</v>
      </c>
      <c r="D1636" s="1" t="n">
        <v>5.4649224</v>
      </c>
      <c r="E1636" s="1" t="n">
        <v>5.111458</v>
      </c>
    </row>
    <row r="1637" customFormat="false" ht="13" hidden="false" customHeight="false" outlineLevel="0" collapsed="false">
      <c r="A1637" s="0" t="n">
        <v>40</v>
      </c>
      <c r="B1637" s="0" t="n">
        <v>32</v>
      </c>
      <c r="C1637" s="0" t="s">
        <v>127</v>
      </c>
      <c r="D1637" s="1" t="n">
        <v>5.470418</v>
      </c>
      <c r="E1637" s="1" t="n">
        <v>5.11336</v>
      </c>
    </row>
    <row r="1638" customFormat="false" ht="13" hidden="false" customHeight="false" outlineLevel="0" collapsed="false">
      <c r="A1638" s="0" t="n">
        <v>40</v>
      </c>
      <c r="B1638" s="0" t="n">
        <v>33</v>
      </c>
      <c r="C1638" s="0" t="s">
        <v>127</v>
      </c>
      <c r="D1638" s="1" t="n">
        <v>5.4649405</v>
      </c>
      <c r="E1638" s="1" t="n">
        <v>5.1042886</v>
      </c>
    </row>
    <row r="1639" customFormat="false" ht="13" hidden="false" customHeight="false" outlineLevel="0" collapsed="false">
      <c r="A1639" s="0" t="n">
        <v>40</v>
      </c>
      <c r="B1639" s="0" t="n">
        <v>34</v>
      </c>
      <c r="C1639" s="0" t="s">
        <v>127</v>
      </c>
      <c r="D1639" s="1" t="n">
        <v>5.461775</v>
      </c>
      <c r="E1639" s="1" t="n">
        <v>5.097529</v>
      </c>
    </row>
    <row r="1640" customFormat="false" ht="13" hidden="false" customHeight="false" outlineLevel="0" collapsed="false">
      <c r="A1640" s="0" t="n">
        <v>40</v>
      </c>
      <c r="B1640" s="0" t="n">
        <v>35</v>
      </c>
      <c r="C1640" s="0" t="s">
        <v>127</v>
      </c>
      <c r="D1640" s="1" t="n">
        <v>5.453372</v>
      </c>
      <c r="E1640" s="1" t="n">
        <v>5.085532</v>
      </c>
    </row>
    <row r="1641" customFormat="false" ht="13" hidden="false" customHeight="false" outlineLevel="0" collapsed="false">
      <c r="A1641" s="0" t="n">
        <v>40</v>
      </c>
      <c r="B1641" s="0" t="n">
        <v>36</v>
      </c>
      <c r="C1641" s="0" t="s">
        <v>127</v>
      </c>
      <c r="D1641" s="1" t="n">
        <v>5.454111</v>
      </c>
      <c r="E1641" s="1" t="n">
        <v>5.0826774</v>
      </c>
    </row>
    <row r="1642" customFormat="false" ht="13" hidden="false" customHeight="false" outlineLevel="0" collapsed="false">
      <c r="A1642" s="0" t="n">
        <v>40</v>
      </c>
      <c r="B1642" s="0" t="n">
        <v>37</v>
      </c>
      <c r="C1642" s="0" t="s">
        <v>127</v>
      </c>
      <c r="D1642" s="1" t="n">
        <v>5.4600945</v>
      </c>
      <c r="E1642" s="1" t="n">
        <v>5.085067</v>
      </c>
    </row>
    <row r="1643" customFormat="false" ht="13" hidden="false" customHeight="false" outlineLevel="0" collapsed="false">
      <c r="A1643" s="0" t="n">
        <v>40</v>
      </c>
      <c r="B1643" s="0" t="n">
        <v>38</v>
      </c>
      <c r="C1643" s="0" t="s">
        <v>127</v>
      </c>
      <c r="D1643" s="1" t="n">
        <v>5.4638886</v>
      </c>
      <c r="E1643" s="1" t="n">
        <v>5.085267</v>
      </c>
    </row>
    <row r="1644" customFormat="false" ht="13" hidden="false" customHeight="false" outlineLevel="0" collapsed="false">
      <c r="A1644" s="0" t="n">
        <v>40</v>
      </c>
      <c r="B1644" s="0" t="n">
        <v>39</v>
      </c>
      <c r="C1644" s="0" t="s">
        <v>127</v>
      </c>
      <c r="D1644" s="1" t="n">
        <v>5.4627957</v>
      </c>
      <c r="E1644" s="1" t="n">
        <v>5.08058</v>
      </c>
    </row>
    <row r="1645" customFormat="false" ht="13" hidden="false" customHeight="false" outlineLevel="0" collapsed="false">
      <c r="A1645" s="0" t="n">
        <v>40</v>
      </c>
      <c r="B1645" s="0" t="n">
        <v>40</v>
      </c>
      <c r="C1645" s="0" t="s">
        <v>127</v>
      </c>
      <c r="D1645" s="1" t="n">
        <v>5.4581294</v>
      </c>
      <c r="E1645" s="1" t="n">
        <v>5.0723205</v>
      </c>
    </row>
    <row r="1646" customFormat="false" ht="13" hidden="false" customHeight="false" outlineLevel="0" collapsed="false">
      <c r="A1646" s="0" t="n">
        <v>41</v>
      </c>
      <c r="B1646" s="0" t="n">
        <v>1</v>
      </c>
      <c r="C1646" s="0" t="s">
        <v>127</v>
      </c>
      <c r="D1646" s="1" t="n">
        <v>0.19653326</v>
      </c>
      <c r="E1646" s="1" t="n">
        <v>-0.0191751</v>
      </c>
    </row>
    <row r="1647" customFormat="false" ht="13" hidden="false" customHeight="false" outlineLevel="0" collapsed="false">
      <c r="A1647" s="0" t="n">
        <v>41</v>
      </c>
      <c r="B1647" s="0" t="n">
        <v>2</v>
      </c>
      <c r="C1647" s="0" t="s">
        <v>127</v>
      </c>
      <c r="D1647" s="1" t="n">
        <v>0.20681943</v>
      </c>
      <c r="E1647" s="1" t="n">
        <v>-0.012175052</v>
      </c>
    </row>
    <row r="1648" customFormat="false" ht="13" hidden="false" customHeight="false" outlineLevel="0" collapsed="false">
      <c r="A1648" s="0" t="n">
        <v>41</v>
      </c>
      <c r="B1648" s="0" t="n">
        <v>3</v>
      </c>
      <c r="C1648" s="0" t="s">
        <v>127</v>
      </c>
      <c r="D1648" s="1" t="n">
        <v>0.21900241</v>
      </c>
      <c r="E1648" s="1" t="n">
        <v>-0.0032781935</v>
      </c>
    </row>
    <row r="1649" customFormat="false" ht="13" hidden="false" customHeight="false" outlineLevel="0" collapsed="false">
      <c r="A1649" s="0" t="n">
        <v>41</v>
      </c>
      <c r="B1649" s="0" t="n">
        <v>4</v>
      </c>
      <c r="C1649" s="0" t="s">
        <v>127</v>
      </c>
      <c r="D1649" s="1" t="n">
        <v>0.22546972</v>
      </c>
      <c r="E1649" s="1" t="n">
        <v>-9.700265E-005</v>
      </c>
    </row>
    <row r="1650" customFormat="false" ht="13" hidden="false" customHeight="false" outlineLevel="0" collapsed="false">
      <c r="A1650" s="0" t="n">
        <v>41</v>
      </c>
      <c r="B1650" s="0" t="n">
        <v>5</v>
      </c>
      <c r="C1650" s="0" t="s">
        <v>127</v>
      </c>
      <c r="D1650" s="1" t="n">
        <v>0.22962986</v>
      </c>
      <c r="E1650" s="1" t="n">
        <v>0.0007770117</v>
      </c>
    </row>
    <row r="1651" customFormat="false" ht="13" hidden="false" customHeight="false" outlineLevel="0" collapsed="false">
      <c r="A1651" s="0" t="n">
        <v>41</v>
      </c>
      <c r="B1651" s="0" t="n">
        <v>6</v>
      </c>
      <c r="C1651" s="0" t="s">
        <v>127</v>
      </c>
      <c r="D1651" s="1" t="n">
        <v>0.23312709</v>
      </c>
      <c r="E1651" s="1" t="n">
        <v>0.000988118</v>
      </c>
    </row>
    <row r="1652" customFormat="false" ht="13" hidden="false" customHeight="false" outlineLevel="0" collapsed="false">
      <c r="A1652" s="0" t="n">
        <v>41</v>
      </c>
      <c r="B1652" s="0" t="n">
        <v>7</v>
      </c>
      <c r="C1652" s="0" t="s">
        <v>127</v>
      </c>
      <c r="D1652" s="1" t="n">
        <v>0.23685904</v>
      </c>
      <c r="E1652" s="1" t="n">
        <v>0.0014339475</v>
      </c>
    </row>
    <row r="1653" customFormat="false" ht="13" hidden="false" customHeight="false" outlineLevel="0" collapsed="false">
      <c r="A1653" s="0" t="n">
        <v>41</v>
      </c>
      <c r="B1653" s="0" t="n">
        <v>8</v>
      </c>
      <c r="C1653" s="0" t="s">
        <v>127</v>
      </c>
      <c r="D1653" s="1" t="n">
        <v>0.24095726</v>
      </c>
      <c r="E1653" s="1" t="n">
        <v>0.0022460476</v>
      </c>
    </row>
    <row r="1654" customFormat="false" ht="13" hidden="false" customHeight="false" outlineLevel="0" collapsed="false">
      <c r="A1654" s="0" t="n">
        <v>41</v>
      </c>
      <c r="B1654" s="0" t="n">
        <v>9</v>
      </c>
      <c r="C1654" s="0" t="s">
        <v>127</v>
      </c>
      <c r="D1654" s="1" t="n">
        <v>0.24276774</v>
      </c>
      <c r="E1654" s="1" t="n">
        <v>0.000770402</v>
      </c>
    </row>
    <row r="1655" customFormat="false" ht="13" hidden="false" customHeight="false" outlineLevel="0" collapsed="false">
      <c r="A1655" s="0" t="n">
        <v>41</v>
      </c>
      <c r="B1655" s="0" t="n">
        <v>10</v>
      </c>
      <c r="C1655" s="0" t="s">
        <v>127</v>
      </c>
      <c r="D1655" s="1" t="n">
        <v>0.24620003</v>
      </c>
      <c r="E1655" s="1" t="n">
        <v>0.00091656914</v>
      </c>
    </row>
    <row r="1656" customFormat="false" ht="13" hidden="false" customHeight="false" outlineLevel="0" collapsed="false">
      <c r="A1656" s="0" t="n">
        <v>41</v>
      </c>
      <c r="B1656" s="0" t="n">
        <v>11</v>
      </c>
      <c r="C1656" s="0" t="s">
        <v>127</v>
      </c>
      <c r="D1656" s="1" t="n">
        <v>0.24719608</v>
      </c>
      <c r="E1656" s="1" t="n">
        <v>-0.0013734993</v>
      </c>
    </row>
    <row r="1657" customFormat="false" ht="13" hidden="false" customHeight="false" outlineLevel="0" collapsed="false">
      <c r="A1657" s="0" t="n">
        <v>41</v>
      </c>
      <c r="B1657" s="0" t="n">
        <v>12</v>
      </c>
      <c r="C1657" s="0" t="s">
        <v>127</v>
      </c>
      <c r="D1657" s="1" t="n">
        <v>0.25011283</v>
      </c>
      <c r="E1657" s="1" t="n">
        <v>-0.0017428676</v>
      </c>
    </row>
    <row r="1658" customFormat="false" ht="13" hidden="false" customHeight="false" outlineLevel="0" collapsed="false">
      <c r="A1658" s="0" t="n">
        <v>41</v>
      </c>
      <c r="B1658" s="0" t="n">
        <v>13</v>
      </c>
      <c r="C1658" s="0" t="s">
        <v>127</v>
      </c>
      <c r="D1658" s="1" t="n">
        <v>0.25384796</v>
      </c>
      <c r="E1658" s="1" t="n">
        <v>-0.0012938643</v>
      </c>
    </row>
    <row r="1659" customFormat="false" ht="13" hidden="false" customHeight="false" outlineLevel="0" collapsed="false">
      <c r="A1659" s="0" t="n">
        <v>41</v>
      </c>
      <c r="B1659" s="0" t="n">
        <v>14</v>
      </c>
      <c r="C1659" s="0" t="s">
        <v>127</v>
      </c>
      <c r="D1659" s="1" t="n">
        <v>0.25908127</v>
      </c>
      <c r="E1659" s="1" t="n">
        <v>0.0006533317</v>
      </c>
    </row>
    <row r="1660" customFormat="false" ht="13" hidden="false" customHeight="false" outlineLevel="0" collapsed="false">
      <c r="A1660" s="0" t="n">
        <v>41</v>
      </c>
      <c r="B1660" s="0" t="n">
        <v>15</v>
      </c>
      <c r="C1660" s="0" t="s">
        <v>127</v>
      </c>
      <c r="D1660" s="1" t="n">
        <v>0.2694287</v>
      </c>
      <c r="E1660" s="1" t="n">
        <v>0.007714636</v>
      </c>
    </row>
    <row r="1661" customFormat="false" ht="13" hidden="false" customHeight="false" outlineLevel="0" collapsed="false">
      <c r="A1661" s="0" t="n">
        <v>41</v>
      </c>
      <c r="B1661" s="0" t="n">
        <v>16</v>
      </c>
      <c r="C1661" s="0" t="s">
        <v>127</v>
      </c>
      <c r="D1661" s="1" t="n">
        <v>0.2839134</v>
      </c>
      <c r="E1661" s="1" t="n">
        <v>0.018913219</v>
      </c>
    </row>
    <row r="1662" customFormat="false" ht="13" hidden="false" customHeight="false" outlineLevel="0" collapsed="false">
      <c r="A1662" s="0" t="n">
        <v>41</v>
      </c>
      <c r="B1662" s="0" t="n">
        <v>17</v>
      </c>
      <c r="C1662" s="0" t="s">
        <v>127</v>
      </c>
      <c r="D1662" s="1" t="n">
        <v>0.31270483</v>
      </c>
      <c r="E1662" s="1" t="n">
        <v>0.044418525</v>
      </c>
    </row>
    <row r="1663" customFormat="false" ht="13" hidden="false" customHeight="false" outlineLevel="0" collapsed="false">
      <c r="A1663" s="0" t="n">
        <v>41</v>
      </c>
      <c r="B1663" s="0" t="n">
        <v>18</v>
      </c>
      <c r="C1663" s="0" t="s">
        <v>127</v>
      </c>
      <c r="D1663" s="1" t="n">
        <v>0.3643713</v>
      </c>
      <c r="E1663" s="1" t="n">
        <v>0.092798874</v>
      </c>
    </row>
    <row r="1664" customFormat="false" ht="13" hidden="false" customHeight="false" outlineLevel="0" collapsed="false">
      <c r="A1664" s="0" t="n">
        <v>41</v>
      </c>
      <c r="B1664" s="0" t="n">
        <v>19</v>
      </c>
      <c r="C1664" s="0" t="s">
        <v>127</v>
      </c>
      <c r="D1664" s="1" t="n">
        <v>0.4618041</v>
      </c>
      <c r="E1664" s="1" t="n">
        <v>0.18694554</v>
      </c>
    </row>
    <row r="1665" customFormat="false" ht="13" hidden="false" customHeight="false" outlineLevel="0" collapsed="false">
      <c r="A1665" s="0" t="n">
        <v>41</v>
      </c>
      <c r="B1665" s="0" t="n">
        <v>20</v>
      </c>
      <c r="C1665" s="0" t="s">
        <v>127</v>
      </c>
      <c r="D1665" s="1" t="n">
        <v>0.63356555</v>
      </c>
      <c r="E1665" s="1" t="n">
        <v>0.35542086</v>
      </c>
    </row>
    <row r="1666" customFormat="false" ht="13" hidden="false" customHeight="false" outlineLevel="0" collapsed="false">
      <c r="A1666" s="0" t="n">
        <v>41</v>
      </c>
      <c r="B1666" s="0" t="n">
        <v>21</v>
      </c>
      <c r="C1666" s="0" t="s">
        <v>127</v>
      </c>
      <c r="D1666" s="1" t="n">
        <v>0.9161347</v>
      </c>
      <c r="E1666" s="1" t="n">
        <v>0.63470393</v>
      </c>
    </row>
    <row r="1667" customFormat="false" ht="13" hidden="false" customHeight="false" outlineLevel="0" collapsed="false">
      <c r="A1667" s="0" t="n">
        <v>41</v>
      </c>
      <c r="B1667" s="0" t="n">
        <v>22</v>
      </c>
      <c r="C1667" s="0" t="s">
        <v>127</v>
      </c>
      <c r="D1667" s="1" t="n">
        <v>1.3410064</v>
      </c>
      <c r="E1667" s="1" t="n">
        <v>1.0562894</v>
      </c>
    </row>
    <row r="1668" customFormat="false" ht="13" hidden="false" customHeight="false" outlineLevel="0" collapsed="false">
      <c r="A1668" s="0" t="n">
        <v>41</v>
      </c>
      <c r="B1668" s="0" t="n">
        <v>23</v>
      </c>
      <c r="C1668" s="0" t="s">
        <v>127</v>
      </c>
      <c r="D1668" s="1" t="n">
        <v>1.9252628</v>
      </c>
      <c r="E1668" s="1" t="n">
        <v>1.6372597</v>
      </c>
    </row>
    <row r="1669" customFormat="false" ht="13" hidden="false" customHeight="false" outlineLevel="0" collapsed="false">
      <c r="A1669" s="0" t="n">
        <v>41</v>
      </c>
      <c r="B1669" s="0" t="n">
        <v>24</v>
      </c>
      <c r="C1669" s="0" t="s">
        <v>127</v>
      </c>
      <c r="D1669" s="1" t="n">
        <v>2.6226223</v>
      </c>
      <c r="E1669" s="1" t="n">
        <v>2.3313332</v>
      </c>
    </row>
    <row r="1670" customFormat="false" ht="13" hidden="false" customHeight="false" outlineLevel="0" collapsed="false">
      <c r="A1670" s="0" t="n">
        <v>41</v>
      </c>
      <c r="B1670" s="0" t="n">
        <v>25</v>
      </c>
      <c r="C1670" s="0" t="s">
        <v>127</v>
      </c>
      <c r="D1670" s="1" t="n">
        <v>3.351249</v>
      </c>
      <c r="E1670" s="1" t="n">
        <v>3.0566738</v>
      </c>
    </row>
    <row r="1671" customFormat="false" ht="13" hidden="false" customHeight="false" outlineLevel="0" collapsed="false">
      <c r="A1671" s="0" t="n">
        <v>41</v>
      </c>
      <c r="B1671" s="0" t="n">
        <v>26</v>
      </c>
      <c r="C1671" s="0" t="s">
        <v>127</v>
      </c>
      <c r="D1671" s="1" t="n">
        <v>4.0326505</v>
      </c>
      <c r="E1671" s="1" t="n">
        <v>3.7347891</v>
      </c>
    </row>
    <row r="1672" customFormat="false" ht="13" hidden="false" customHeight="false" outlineLevel="0" collapsed="false">
      <c r="A1672" s="0" t="n">
        <v>41</v>
      </c>
      <c r="B1672" s="0" t="n">
        <v>27</v>
      </c>
      <c r="C1672" s="0" t="s">
        <v>127</v>
      </c>
      <c r="D1672" s="1" t="n">
        <v>4.5790286</v>
      </c>
      <c r="E1672" s="1" t="n">
        <v>4.277881</v>
      </c>
    </row>
    <row r="1673" customFormat="false" ht="13" hidden="false" customHeight="false" outlineLevel="0" collapsed="false">
      <c r="A1673" s="0" t="n">
        <v>41</v>
      </c>
      <c r="B1673" s="0" t="n">
        <v>28</v>
      </c>
      <c r="C1673" s="0" t="s">
        <v>127</v>
      </c>
      <c r="D1673" s="1" t="n">
        <v>4.966845</v>
      </c>
      <c r="E1673" s="1" t="n">
        <v>4.662411</v>
      </c>
    </row>
    <row r="1674" customFormat="false" ht="13" hidden="false" customHeight="false" outlineLevel="0" collapsed="false">
      <c r="A1674" s="0" t="n">
        <v>41</v>
      </c>
      <c r="B1674" s="0" t="n">
        <v>29</v>
      </c>
      <c r="C1674" s="0" t="s">
        <v>127</v>
      </c>
      <c r="D1674" s="1" t="n">
        <v>5.2076445</v>
      </c>
      <c r="E1674" s="1" t="n">
        <v>4.8999248</v>
      </c>
    </row>
    <row r="1675" customFormat="false" ht="13" hidden="false" customHeight="false" outlineLevel="0" collapsed="false">
      <c r="A1675" s="0" t="n">
        <v>41</v>
      </c>
      <c r="B1675" s="0" t="n">
        <v>30</v>
      </c>
      <c r="C1675" s="0" t="s">
        <v>127</v>
      </c>
      <c r="D1675" s="1" t="n">
        <v>5.352405</v>
      </c>
      <c r="E1675" s="1" t="n">
        <v>5.041399</v>
      </c>
    </row>
    <row r="1676" customFormat="false" ht="13" hidden="false" customHeight="false" outlineLevel="0" collapsed="false">
      <c r="A1676" s="0" t="n">
        <v>41</v>
      </c>
      <c r="B1676" s="0" t="n">
        <v>31</v>
      </c>
      <c r="C1676" s="0" t="s">
        <v>127</v>
      </c>
      <c r="D1676" s="1" t="n">
        <v>5.4249363</v>
      </c>
      <c r="E1676" s="1" t="n">
        <v>5.1106443</v>
      </c>
    </row>
    <row r="1677" customFormat="false" ht="13" hidden="false" customHeight="false" outlineLevel="0" collapsed="false">
      <c r="A1677" s="0" t="n">
        <v>41</v>
      </c>
      <c r="B1677" s="0" t="n">
        <v>32</v>
      </c>
      <c r="C1677" s="0" t="s">
        <v>127</v>
      </c>
      <c r="D1677" s="1" t="n">
        <v>5.4573617</v>
      </c>
      <c r="E1677" s="1" t="n">
        <v>5.1397834</v>
      </c>
    </row>
    <row r="1678" customFormat="false" ht="13" hidden="false" customHeight="false" outlineLevel="0" collapsed="false">
      <c r="A1678" s="0" t="n">
        <v>41</v>
      </c>
      <c r="B1678" s="0" t="n">
        <v>33</v>
      </c>
      <c r="C1678" s="0" t="s">
        <v>127</v>
      </c>
      <c r="D1678" s="1" t="n">
        <v>5.4752965</v>
      </c>
      <c r="E1678" s="1" t="n">
        <v>5.1544323</v>
      </c>
    </row>
    <row r="1679" customFormat="false" ht="13" hidden="false" customHeight="false" outlineLevel="0" collapsed="false">
      <c r="A1679" s="0" t="n">
        <v>41</v>
      </c>
      <c r="B1679" s="0" t="n">
        <v>34</v>
      </c>
      <c r="C1679" s="0" t="s">
        <v>127</v>
      </c>
      <c r="D1679" s="1" t="n">
        <v>5.4860754</v>
      </c>
      <c r="E1679" s="1" t="n">
        <v>5.161925</v>
      </c>
    </row>
    <row r="1680" customFormat="false" ht="13" hidden="false" customHeight="false" outlineLevel="0" collapsed="false">
      <c r="A1680" s="0" t="n">
        <v>41</v>
      </c>
      <c r="B1680" s="0" t="n">
        <v>35</v>
      </c>
      <c r="C1680" s="0" t="s">
        <v>127</v>
      </c>
      <c r="D1680" s="1" t="n">
        <v>5.4862714</v>
      </c>
      <c r="E1680" s="1" t="n">
        <v>5.158835</v>
      </c>
    </row>
    <row r="1681" customFormat="false" ht="13" hidden="false" customHeight="false" outlineLevel="0" collapsed="false">
      <c r="A1681" s="0" t="n">
        <v>41</v>
      </c>
      <c r="B1681" s="0" t="n">
        <v>36</v>
      </c>
      <c r="C1681" s="0" t="s">
        <v>127</v>
      </c>
      <c r="D1681" s="1" t="n">
        <v>5.4902554</v>
      </c>
      <c r="E1681" s="1" t="n">
        <v>5.1595325</v>
      </c>
    </row>
    <row r="1682" customFormat="false" ht="13" hidden="false" customHeight="false" outlineLevel="0" collapsed="false">
      <c r="A1682" s="0" t="n">
        <v>41</v>
      </c>
      <c r="B1682" s="0" t="n">
        <v>37</v>
      </c>
      <c r="C1682" s="0" t="s">
        <v>127</v>
      </c>
      <c r="D1682" s="1" t="n">
        <v>5.499447</v>
      </c>
      <c r="E1682" s="1" t="n">
        <v>5.165438</v>
      </c>
    </row>
    <row r="1683" customFormat="false" ht="13" hidden="false" customHeight="false" outlineLevel="0" collapsed="false">
      <c r="A1683" s="0" t="n">
        <v>41</v>
      </c>
      <c r="B1683" s="0" t="n">
        <v>38</v>
      </c>
      <c r="C1683" s="0" t="s">
        <v>127</v>
      </c>
      <c r="D1683" s="1" t="n">
        <v>5.5018554</v>
      </c>
      <c r="E1683" s="1" t="n">
        <v>5.1645603</v>
      </c>
    </row>
    <row r="1684" customFormat="false" ht="13" hidden="false" customHeight="false" outlineLevel="0" collapsed="false">
      <c r="A1684" s="0" t="n">
        <v>41</v>
      </c>
      <c r="B1684" s="0" t="n">
        <v>39</v>
      </c>
      <c r="C1684" s="0" t="s">
        <v>127</v>
      </c>
      <c r="D1684" s="1" t="n">
        <v>5.5055037</v>
      </c>
      <c r="E1684" s="1" t="n">
        <v>5.1649227</v>
      </c>
    </row>
    <row r="1685" customFormat="false" ht="13" hidden="false" customHeight="false" outlineLevel="0" collapsed="false">
      <c r="A1685" s="0" t="n">
        <v>41</v>
      </c>
      <c r="B1685" s="0" t="n">
        <v>40</v>
      </c>
      <c r="C1685" s="0" t="s">
        <v>127</v>
      </c>
      <c r="D1685" s="1" t="n">
        <v>5.505655</v>
      </c>
      <c r="E1685" s="1" t="n">
        <v>5.1617875</v>
      </c>
    </row>
    <row r="1686" customFormat="false" ht="13" hidden="false" customHeight="false" outlineLevel="0" collapsed="false">
      <c r="A1686" s="0" t="n">
        <v>42</v>
      </c>
      <c r="B1686" s="0" t="n">
        <v>1</v>
      </c>
      <c r="C1686" s="0" t="s">
        <v>127</v>
      </c>
      <c r="D1686" s="1" t="n">
        <v>0.49960053</v>
      </c>
      <c r="E1686" s="1" t="n">
        <v>-0.034406003</v>
      </c>
    </row>
    <row r="1687" customFormat="false" ht="13" hidden="false" customHeight="false" outlineLevel="0" collapsed="false">
      <c r="A1687" s="0" t="n">
        <v>42</v>
      </c>
      <c r="B1687" s="0" t="n">
        <v>2</v>
      </c>
      <c r="C1687" s="0" t="s">
        <v>127</v>
      </c>
      <c r="D1687" s="1" t="n">
        <v>0.51790106</v>
      </c>
      <c r="E1687" s="1" t="n">
        <v>-0.020289198</v>
      </c>
    </row>
    <row r="1688" customFormat="false" ht="13" hidden="false" customHeight="false" outlineLevel="0" collapsed="false">
      <c r="A1688" s="0" t="n">
        <v>42</v>
      </c>
      <c r="B1688" s="0" t="n">
        <v>3</v>
      </c>
      <c r="C1688" s="0" t="s">
        <v>127</v>
      </c>
      <c r="D1688" s="1" t="n">
        <v>0.53479004</v>
      </c>
      <c r="E1688" s="1" t="n">
        <v>-0.007583951</v>
      </c>
    </row>
    <row r="1689" customFormat="false" ht="13" hidden="false" customHeight="false" outlineLevel="0" collapsed="false">
      <c r="A1689" s="0" t="n">
        <v>42</v>
      </c>
      <c r="B1689" s="0" t="n">
        <v>4</v>
      </c>
      <c r="C1689" s="0" t="s">
        <v>127</v>
      </c>
      <c r="D1689" s="1" t="n">
        <v>0.5469955</v>
      </c>
      <c r="E1689" s="1" t="n">
        <v>0.00043780077</v>
      </c>
    </row>
    <row r="1690" customFormat="false" ht="13" hidden="false" customHeight="false" outlineLevel="0" collapsed="false">
      <c r="A1690" s="0" t="n">
        <v>42</v>
      </c>
      <c r="B1690" s="0" t="n">
        <v>5</v>
      </c>
      <c r="C1690" s="0" t="s">
        <v>127</v>
      </c>
      <c r="D1690" s="1" t="n">
        <v>0.55196875</v>
      </c>
      <c r="E1690" s="1" t="n">
        <v>0.0012273041</v>
      </c>
    </row>
    <row r="1691" customFormat="false" ht="13" hidden="false" customHeight="false" outlineLevel="0" collapsed="false">
      <c r="A1691" s="0" t="n">
        <v>42</v>
      </c>
      <c r="B1691" s="0" t="n">
        <v>6</v>
      </c>
      <c r="C1691" s="0" t="s">
        <v>127</v>
      </c>
      <c r="D1691" s="1" t="n">
        <v>0.5589949</v>
      </c>
      <c r="E1691" s="1" t="n">
        <v>0.0040697106</v>
      </c>
    </row>
    <row r="1692" customFormat="false" ht="13" hidden="false" customHeight="false" outlineLevel="0" collapsed="false">
      <c r="A1692" s="0" t="n">
        <v>42</v>
      </c>
      <c r="B1692" s="0" t="n">
        <v>7</v>
      </c>
      <c r="C1692" s="0" t="s">
        <v>127</v>
      </c>
      <c r="D1692" s="1" t="n">
        <v>0.56236905</v>
      </c>
      <c r="E1692" s="1" t="n">
        <v>0.0032601405</v>
      </c>
    </row>
    <row r="1693" customFormat="false" ht="13" hidden="false" customHeight="false" outlineLevel="0" collapsed="false">
      <c r="A1693" s="0" t="n">
        <v>42</v>
      </c>
      <c r="B1693" s="0" t="n">
        <v>8</v>
      </c>
      <c r="C1693" s="0" t="s">
        <v>127</v>
      </c>
      <c r="D1693" s="1" t="n">
        <v>0.56614184</v>
      </c>
      <c r="E1693" s="1" t="n">
        <v>0.0028492063</v>
      </c>
    </row>
    <row r="1694" customFormat="false" ht="13" hidden="false" customHeight="false" outlineLevel="0" collapsed="false">
      <c r="A1694" s="0" t="n">
        <v>42</v>
      </c>
      <c r="B1694" s="0" t="n">
        <v>9</v>
      </c>
      <c r="C1694" s="0" t="s">
        <v>127</v>
      </c>
      <c r="D1694" s="1" t="n">
        <v>0.5687469</v>
      </c>
      <c r="E1694" s="1" t="n">
        <v>0.0012705575</v>
      </c>
    </row>
    <row r="1695" customFormat="false" ht="13" hidden="false" customHeight="false" outlineLevel="0" collapsed="false">
      <c r="A1695" s="0" t="n">
        <v>42</v>
      </c>
      <c r="B1695" s="0" t="n">
        <v>10</v>
      </c>
      <c r="C1695" s="0" t="s">
        <v>127</v>
      </c>
      <c r="D1695" s="1" t="n">
        <v>0.57112217</v>
      </c>
      <c r="E1695" s="1" t="n">
        <v>-0.00053792686</v>
      </c>
    </row>
    <row r="1696" customFormat="false" ht="13" hidden="false" customHeight="false" outlineLevel="0" collapsed="false">
      <c r="A1696" s="0" t="n">
        <v>42</v>
      </c>
      <c r="B1696" s="0" t="n">
        <v>11</v>
      </c>
      <c r="C1696" s="0" t="s">
        <v>127</v>
      </c>
      <c r="D1696" s="1" t="n">
        <v>0.5732624</v>
      </c>
      <c r="E1696" s="1" t="n">
        <v>-0.0025814322</v>
      </c>
    </row>
    <row r="1697" customFormat="false" ht="13" hidden="false" customHeight="false" outlineLevel="0" collapsed="false">
      <c r="A1697" s="0" t="n">
        <v>42</v>
      </c>
      <c r="B1697" s="0" t="n">
        <v>12</v>
      </c>
      <c r="C1697" s="0" t="s">
        <v>127</v>
      </c>
      <c r="D1697" s="1" t="n">
        <v>0.57968384</v>
      </c>
      <c r="E1697" s="1" t="n">
        <v>-0.0003437149</v>
      </c>
    </row>
    <row r="1698" customFormat="false" ht="13" hidden="false" customHeight="false" outlineLevel="0" collapsed="false">
      <c r="A1698" s="0" t="n">
        <v>42</v>
      </c>
      <c r="B1698" s="0" t="n">
        <v>13</v>
      </c>
      <c r="C1698" s="0" t="s">
        <v>127</v>
      </c>
      <c r="D1698" s="1" t="n">
        <v>0.58396775</v>
      </c>
      <c r="E1698" s="1" t="n">
        <v>-0.0002435393</v>
      </c>
    </row>
    <row r="1699" customFormat="false" ht="13" hidden="false" customHeight="false" outlineLevel="0" collapsed="false">
      <c r="A1699" s="0" t="n">
        <v>42</v>
      </c>
      <c r="B1699" s="0" t="n">
        <v>14</v>
      </c>
      <c r="C1699" s="0" t="s">
        <v>127</v>
      </c>
      <c r="D1699" s="1" t="n">
        <v>0.58657086</v>
      </c>
      <c r="E1699" s="1" t="n">
        <v>-0.0018241551</v>
      </c>
    </row>
    <row r="1700" customFormat="false" ht="13" hidden="false" customHeight="false" outlineLevel="0" collapsed="false">
      <c r="A1700" s="0" t="n">
        <v>42</v>
      </c>
      <c r="B1700" s="0" t="n">
        <v>15</v>
      </c>
      <c r="C1700" s="0" t="s">
        <v>127</v>
      </c>
      <c r="D1700" s="1" t="n">
        <v>0.59303343</v>
      </c>
      <c r="E1700" s="1" t="n">
        <v>0.00045468952</v>
      </c>
    </row>
    <row r="1701" customFormat="false" ht="13" hidden="false" customHeight="false" outlineLevel="0" collapsed="false">
      <c r="A1701" s="0" t="n">
        <v>42</v>
      </c>
      <c r="B1701" s="0" t="n">
        <v>16</v>
      </c>
      <c r="C1701" s="0" t="s">
        <v>127</v>
      </c>
      <c r="D1701" s="1" t="n">
        <v>0.60886014</v>
      </c>
      <c r="E1701" s="1" t="n">
        <v>0.012097662</v>
      </c>
    </row>
    <row r="1702" customFormat="false" ht="13" hidden="false" customHeight="false" outlineLevel="0" collapsed="false">
      <c r="A1702" s="0" t="n">
        <v>42</v>
      </c>
      <c r="B1702" s="0" t="n">
        <v>17</v>
      </c>
      <c r="C1702" s="0" t="s">
        <v>127</v>
      </c>
      <c r="D1702" s="1" t="n">
        <v>0.63528425</v>
      </c>
      <c r="E1702" s="1" t="n">
        <v>0.034338042</v>
      </c>
    </row>
    <row r="1703" customFormat="false" ht="13" hidden="false" customHeight="false" outlineLevel="0" collapsed="false">
      <c r="A1703" s="0" t="n">
        <v>42</v>
      </c>
      <c r="B1703" s="0" t="n">
        <v>18</v>
      </c>
      <c r="C1703" s="0" t="s">
        <v>127</v>
      </c>
      <c r="D1703" s="1" t="n">
        <v>0.6836459</v>
      </c>
      <c r="E1703" s="1" t="n">
        <v>0.07851597</v>
      </c>
    </row>
    <row r="1704" customFormat="false" ht="13" hidden="false" customHeight="false" outlineLevel="0" collapsed="false">
      <c r="A1704" s="0" t="n">
        <v>42</v>
      </c>
      <c r="B1704" s="0" t="n">
        <v>19</v>
      </c>
      <c r="C1704" s="0" t="s">
        <v>127</v>
      </c>
      <c r="D1704" s="1" t="n">
        <v>0.7737307</v>
      </c>
      <c r="E1704" s="1" t="n">
        <v>0.16441703</v>
      </c>
    </row>
    <row r="1705" customFormat="false" ht="13" hidden="false" customHeight="false" outlineLevel="0" collapsed="false">
      <c r="A1705" s="0" t="n">
        <v>42</v>
      </c>
      <c r="B1705" s="0" t="n">
        <v>20</v>
      </c>
      <c r="C1705" s="0" t="s">
        <v>127</v>
      </c>
      <c r="D1705" s="1" t="n">
        <v>0.9301144</v>
      </c>
      <c r="E1705" s="1" t="n">
        <v>0.316617</v>
      </c>
    </row>
    <row r="1706" customFormat="false" ht="13" hidden="false" customHeight="false" outlineLevel="0" collapsed="false">
      <c r="A1706" s="0" t="n">
        <v>42</v>
      </c>
      <c r="B1706" s="0" t="n">
        <v>21</v>
      </c>
      <c r="C1706" s="0" t="s">
        <v>127</v>
      </c>
      <c r="D1706" s="1" t="n">
        <v>1.1899376</v>
      </c>
      <c r="E1706" s="1" t="n">
        <v>0.57225645</v>
      </c>
    </row>
    <row r="1707" customFormat="false" ht="13" hidden="false" customHeight="false" outlineLevel="0" collapsed="false">
      <c r="A1707" s="0" t="n">
        <v>42</v>
      </c>
      <c r="B1707" s="0" t="n">
        <v>22</v>
      </c>
      <c r="C1707" s="0" t="s">
        <v>127</v>
      </c>
      <c r="D1707" s="1" t="n">
        <v>1.5888747</v>
      </c>
      <c r="E1707" s="1" t="n">
        <v>0.96700984</v>
      </c>
    </row>
    <row r="1708" customFormat="false" ht="13" hidden="false" customHeight="false" outlineLevel="0" collapsed="false">
      <c r="A1708" s="0" t="n">
        <v>42</v>
      </c>
      <c r="B1708" s="0" t="n">
        <v>23</v>
      </c>
      <c r="C1708" s="0" t="s">
        <v>127</v>
      </c>
      <c r="D1708" s="1" t="n">
        <v>2.1381373</v>
      </c>
      <c r="E1708" s="1" t="n">
        <v>1.5120888</v>
      </c>
    </row>
    <row r="1709" customFormat="false" ht="13" hidden="false" customHeight="false" outlineLevel="0" collapsed="false">
      <c r="A1709" s="0" t="n">
        <v>42</v>
      </c>
      <c r="B1709" s="0" t="n">
        <v>24</v>
      </c>
      <c r="C1709" s="0" t="s">
        <v>127</v>
      </c>
      <c r="D1709" s="1" t="n">
        <v>2.7979665</v>
      </c>
      <c r="E1709" s="1" t="n">
        <v>2.1677341</v>
      </c>
    </row>
    <row r="1710" customFormat="false" ht="13" hidden="false" customHeight="false" outlineLevel="0" collapsed="false">
      <c r="A1710" s="0" t="n">
        <v>42</v>
      </c>
      <c r="B1710" s="0" t="n">
        <v>25</v>
      </c>
      <c r="C1710" s="0" t="s">
        <v>127</v>
      </c>
      <c r="D1710" s="1" t="n">
        <v>3.4954135</v>
      </c>
      <c r="E1710" s="1" t="n">
        <v>2.8609974</v>
      </c>
    </row>
    <row r="1711" customFormat="false" ht="13" hidden="false" customHeight="false" outlineLevel="0" collapsed="false">
      <c r="A1711" s="0" t="n">
        <v>42</v>
      </c>
      <c r="B1711" s="0" t="n">
        <v>26</v>
      </c>
      <c r="C1711" s="0" t="s">
        <v>127</v>
      </c>
      <c r="D1711" s="1" t="n">
        <v>4.162955</v>
      </c>
      <c r="E1711" s="1" t="n">
        <v>3.524355</v>
      </c>
    </row>
    <row r="1712" customFormat="false" ht="13" hidden="false" customHeight="false" outlineLevel="0" collapsed="false">
      <c r="A1712" s="0" t="n">
        <v>42</v>
      </c>
      <c r="B1712" s="0" t="n">
        <v>27</v>
      </c>
      <c r="C1712" s="0" t="s">
        <v>127</v>
      </c>
      <c r="D1712" s="1" t="n">
        <v>4.7191668</v>
      </c>
      <c r="E1712" s="1" t="n">
        <v>4.076383</v>
      </c>
    </row>
    <row r="1713" customFormat="false" ht="13" hidden="false" customHeight="false" outlineLevel="0" collapsed="false">
      <c r="A1713" s="0" t="n">
        <v>42</v>
      </c>
      <c r="B1713" s="0" t="n">
        <v>28</v>
      </c>
      <c r="C1713" s="0" t="s">
        <v>127</v>
      </c>
      <c r="D1713" s="1" t="n">
        <v>5.118737</v>
      </c>
      <c r="E1713" s="1" t="n">
        <v>4.47177</v>
      </c>
    </row>
    <row r="1714" customFormat="false" ht="13" hidden="false" customHeight="false" outlineLevel="0" collapsed="false">
      <c r="A1714" s="0" t="n">
        <v>42</v>
      </c>
      <c r="B1714" s="0" t="n">
        <v>29</v>
      </c>
      <c r="C1714" s="0" t="s">
        <v>127</v>
      </c>
      <c r="D1714" s="1" t="n">
        <v>5.3748093</v>
      </c>
      <c r="E1714" s="1" t="n">
        <v>4.723658</v>
      </c>
    </row>
    <row r="1715" customFormat="false" ht="13" hidden="false" customHeight="false" outlineLevel="0" collapsed="false">
      <c r="A1715" s="0" t="n">
        <v>42</v>
      </c>
      <c r="B1715" s="0" t="n">
        <v>30</v>
      </c>
      <c r="C1715" s="0" t="s">
        <v>127</v>
      </c>
      <c r="D1715" s="1" t="n">
        <v>5.5302777</v>
      </c>
      <c r="E1715" s="1" t="n">
        <v>4.8749433</v>
      </c>
    </row>
    <row r="1716" customFormat="false" ht="13" hidden="false" customHeight="false" outlineLevel="0" collapsed="false">
      <c r="A1716" s="0" t="n">
        <v>42</v>
      </c>
      <c r="B1716" s="0" t="n">
        <v>31</v>
      </c>
      <c r="C1716" s="0" t="s">
        <v>127</v>
      </c>
      <c r="D1716" s="1" t="n">
        <v>5.618331</v>
      </c>
      <c r="E1716" s="1" t="n">
        <v>4.9588127</v>
      </c>
    </row>
    <row r="1717" customFormat="false" ht="13" hidden="false" customHeight="false" outlineLevel="0" collapsed="false">
      <c r="A1717" s="0" t="n">
        <v>42</v>
      </c>
      <c r="B1717" s="0" t="n">
        <v>32</v>
      </c>
      <c r="C1717" s="0" t="s">
        <v>127</v>
      </c>
      <c r="D1717" s="1" t="n">
        <v>5.655507</v>
      </c>
      <c r="E1717" s="1" t="n">
        <v>4.991805</v>
      </c>
    </row>
    <row r="1718" customFormat="false" ht="13" hidden="false" customHeight="false" outlineLevel="0" collapsed="false">
      <c r="A1718" s="0" t="n">
        <v>42</v>
      </c>
      <c r="B1718" s="0" t="n">
        <v>33</v>
      </c>
      <c r="C1718" s="0" t="s">
        <v>127</v>
      </c>
      <c r="D1718" s="1" t="n">
        <v>5.6730156</v>
      </c>
      <c r="E1718" s="1" t="n">
        <v>5.00513</v>
      </c>
    </row>
    <row r="1719" customFormat="false" ht="13" hidden="false" customHeight="false" outlineLevel="0" collapsed="false">
      <c r="A1719" s="0" t="n">
        <v>42</v>
      </c>
      <c r="B1719" s="0" t="n">
        <v>34</v>
      </c>
      <c r="C1719" s="0" t="s">
        <v>127</v>
      </c>
      <c r="D1719" s="1" t="n">
        <v>5.6899652</v>
      </c>
      <c r="E1719" s="1" t="n">
        <v>5.0178957</v>
      </c>
    </row>
    <row r="1720" customFormat="false" ht="13" hidden="false" customHeight="false" outlineLevel="0" collapsed="false">
      <c r="A1720" s="0" t="n">
        <v>42</v>
      </c>
      <c r="B1720" s="0" t="n">
        <v>35</v>
      </c>
      <c r="C1720" s="0" t="s">
        <v>127</v>
      </c>
      <c r="D1720" s="1" t="n">
        <v>5.703712</v>
      </c>
      <c r="E1720" s="1" t="n">
        <v>5.0274587</v>
      </c>
    </row>
    <row r="1721" customFormat="false" ht="13" hidden="false" customHeight="false" outlineLevel="0" collapsed="false">
      <c r="A1721" s="0" t="n">
        <v>42</v>
      </c>
      <c r="B1721" s="0" t="n">
        <v>36</v>
      </c>
      <c r="C1721" s="0" t="s">
        <v>127</v>
      </c>
      <c r="D1721" s="1" t="n">
        <v>5.7055526</v>
      </c>
      <c r="E1721" s="1" t="n">
        <v>5.0251155</v>
      </c>
    </row>
    <row r="1722" customFormat="false" ht="13" hidden="false" customHeight="false" outlineLevel="0" collapsed="false">
      <c r="A1722" s="0" t="n">
        <v>42</v>
      </c>
      <c r="B1722" s="0" t="n">
        <v>37</v>
      </c>
      <c r="C1722" s="0" t="s">
        <v>127</v>
      </c>
      <c r="D1722" s="1" t="n">
        <v>5.70335</v>
      </c>
      <c r="E1722" s="1" t="n">
        <v>5.018729</v>
      </c>
    </row>
    <row r="1723" customFormat="false" ht="13" hidden="false" customHeight="false" outlineLevel="0" collapsed="false">
      <c r="A1723" s="0" t="n">
        <v>42</v>
      </c>
      <c r="B1723" s="0" t="n">
        <v>38</v>
      </c>
      <c r="C1723" s="0" t="s">
        <v>127</v>
      </c>
      <c r="D1723" s="1" t="n">
        <v>5.7065053</v>
      </c>
      <c r="E1723" s="1" t="n">
        <v>5.0177007</v>
      </c>
    </row>
    <row r="1724" customFormat="false" ht="13" hidden="false" customHeight="false" outlineLevel="0" collapsed="false">
      <c r="A1724" s="0" t="n">
        <v>42</v>
      </c>
      <c r="B1724" s="0" t="n">
        <v>39</v>
      </c>
      <c r="C1724" s="0" t="s">
        <v>127</v>
      </c>
      <c r="D1724" s="1" t="n">
        <v>5.7024198</v>
      </c>
      <c r="E1724" s="1" t="n">
        <v>5.0094314</v>
      </c>
    </row>
    <row r="1725" customFormat="false" ht="13" hidden="false" customHeight="false" outlineLevel="0" collapsed="false">
      <c r="A1725" s="0" t="n">
        <v>42</v>
      </c>
      <c r="B1725" s="0" t="n">
        <v>40</v>
      </c>
      <c r="C1725" s="0" t="s">
        <v>127</v>
      </c>
      <c r="D1725" s="1" t="n">
        <v>5.699936</v>
      </c>
      <c r="E1725" s="1" t="n">
        <v>5.0027637</v>
      </c>
    </row>
    <row r="1726" customFormat="false" ht="13" hidden="false" customHeight="false" outlineLevel="0" collapsed="false">
      <c r="A1726" s="0" t="n">
        <v>43</v>
      </c>
      <c r="B1726" s="0" t="n">
        <v>1</v>
      </c>
      <c r="C1726" s="0" t="s">
        <v>127</v>
      </c>
      <c r="D1726" s="1" t="n">
        <v>0.12167265</v>
      </c>
      <c r="E1726" s="1" t="n">
        <v>-0.008108333</v>
      </c>
    </row>
    <row r="1727" customFormat="false" ht="13" hidden="false" customHeight="false" outlineLevel="0" collapsed="false">
      <c r="A1727" s="0" t="n">
        <v>43</v>
      </c>
      <c r="B1727" s="0" t="n">
        <v>2</v>
      </c>
      <c r="C1727" s="0" t="s">
        <v>127</v>
      </c>
      <c r="D1727" s="1" t="n">
        <v>0.12770042</v>
      </c>
      <c r="E1727" s="1" t="n">
        <v>-0.004767848</v>
      </c>
    </row>
    <row r="1728" customFormat="false" ht="13" hidden="false" customHeight="false" outlineLevel="0" collapsed="false">
      <c r="A1728" s="0" t="n">
        <v>43</v>
      </c>
      <c r="B1728" s="0" t="n">
        <v>3</v>
      </c>
      <c r="C1728" s="0" t="s">
        <v>127</v>
      </c>
      <c r="D1728" s="1" t="n">
        <v>0.13414286</v>
      </c>
      <c r="E1728" s="1" t="n">
        <v>-0.0010126865</v>
      </c>
    </row>
    <row r="1729" customFormat="false" ht="13" hidden="false" customHeight="false" outlineLevel="0" collapsed="false">
      <c r="A1729" s="0" t="n">
        <v>43</v>
      </c>
      <c r="B1729" s="0" t="n">
        <v>4</v>
      </c>
      <c r="C1729" s="0" t="s">
        <v>127</v>
      </c>
      <c r="D1729" s="1" t="n">
        <v>0.13876066</v>
      </c>
      <c r="E1729" s="1" t="n">
        <v>0.00091782765</v>
      </c>
    </row>
    <row r="1730" customFormat="false" ht="13" hidden="false" customHeight="false" outlineLevel="0" collapsed="false">
      <c r="A1730" s="0" t="n">
        <v>43</v>
      </c>
      <c r="B1730" s="0" t="n">
        <v>5</v>
      </c>
      <c r="C1730" s="0" t="s">
        <v>127</v>
      </c>
      <c r="D1730" s="1" t="n">
        <v>0.14146262</v>
      </c>
      <c r="E1730" s="1" t="n">
        <v>0.0009325145</v>
      </c>
    </row>
    <row r="1731" customFormat="false" ht="13" hidden="false" customHeight="false" outlineLevel="0" collapsed="false">
      <c r="A1731" s="0" t="n">
        <v>43</v>
      </c>
      <c r="B1731" s="0" t="n">
        <v>6</v>
      </c>
      <c r="C1731" s="0" t="s">
        <v>127</v>
      </c>
      <c r="D1731" s="1" t="n">
        <v>0.1434783</v>
      </c>
      <c r="E1731" s="1" t="n">
        <v>0.00026091345</v>
      </c>
    </row>
    <row r="1732" customFormat="false" ht="13" hidden="false" customHeight="false" outlineLevel="0" collapsed="false">
      <c r="A1732" s="0" t="n">
        <v>43</v>
      </c>
      <c r="B1732" s="0" t="n">
        <v>7</v>
      </c>
      <c r="C1732" s="0" t="s">
        <v>127</v>
      </c>
      <c r="D1732" s="1" t="n">
        <v>0.14469576</v>
      </c>
      <c r="E1732" s="1" t="n">
        <v>-0.001208913</v>
      </c>
    </row>
    <row r="1733" customFormat="false" ht="13" hidden="false" customHeight="false" outlineLevel="0" collapsed="false">
      <c r="A1733" s="0" t="n">
        <v>43</v>
      </c>
      <c r="B1733" s="0" t="n">
        <v>8</v>
      </c>
      <c r="C1733" s="0" t="s">
        <v>127</v>
      </c>
      <c r="D1733" s="1" t="n">
        <v>0.14909951</v>
      </c>
      <c r="E1733" s="1" t="n">
        <v>0.00050756097</v>
      </c>
    </row>
    <row r="1734" customFormat="false" ht="13" hidden="false" customHeight="false" outlineLevel="0" collapsed="false">
      <c r="A1734" s="0" t="n">
        <v>43</v>
      </c>
      <c r="B1734" s="0" t="n">
        <v>9</v>
      </c>
      <c r="C1734" s="0" t="s">
        <v>127</v>
      </c>
      <c r="D1734" s="1" t="n">
        <v>0.15065728</v>
      </c>
      <c r="E1734" s="1" t="n">
        <v>-0.00062195276</v>
      </c>
    </row>
    <row r="1735" customFormat="false" ht="13" hidden="false" customHeight="false" outlineLevel="0" collapsed="false">
      <c r="A1735" s="0" t="n">
        <v>43</v>
      </c>
      <c r="B1735" s="0" t="n">
        <v>10</v>
      </c>
      <c r="C1735" s="0" t="s">
        <v>127</v>
      </c>
      <c r="D1735" s="1" t="n">
        <v>0.15330043</v>
      </c>
      <c r="E1735" s="1" t="n">
        <v>-0.00066608086</v>
      </c>
    </row>
    <row r="1736" customFormat="false" ht="13" hidden="false" customHeight="false" outlineLevel="0" collapsed="false">
      <c r="A1736" s="0" t="n">
        <v>43</v>
      </c>
      <c r="B1736" s="0" t="n">
        <v>11</v>
      </c>
      <c r="C1736" s="0" t="s">
        <v>127</v>
      </c>
      <c r="D1736" s="1" t="n">
        <v>0.15754461</v>
      </c>
      <c r="E1736" s="1" t="n">
        <v>0.00089081656</v>
      </c>
    </row>
    <row r="1737" customFormat="false" ht="13" hidden="false" customHeight="false" outlineLevel="0" collapsed="false">
      <c r="A1737" s="0" t="n">
        <v>43</v>
      </c>
      <c r="B1737" s="0" t="n">
        <v>12</v>
      </c>
      <c r="C1737" s="0" t="s">
        <v>127</v>
      </c>
      <c r="D1737" s="1" t="n">
        <v>0.1653543</v>
      </c>
      <c r="E1737" s="1" t="n">
        <v>0.0060132192</v>
      </c>
    </row>
    <row r="1738" customFormat="false" ht="13" hidden="false" customHeight="false" outlineLevel="0" collapsed="false">
      <c r="A1738" s="0" t="n">
        <v>43</v>
      </c>
      <c r="B1738" s="0" t="n">
        <v>13</v>
      </c>
      <c r="C1738" s="0" t="s">
        <v>127</v>
      </c>
      <c r="D1738" s="1" t="n">
        <v>0.17662317</v>
      </c>
      <c r="E1738" s="1" t="n">
        <v>0.014594807</v>
      </c>
    </row>
    <row r="1739" customFormat="false" ht="13" hidden="false" customHeight="false" outlineLevel="0" collapsed="false">
      <c r="A1739" s="0" t="n">
        <v>43</v>
      </c>
      <c r="B1739" s="0" t="n">
        <v>14</v>
      </c>
      <c r="C1739" s="0" t="s">
        <v>127</v>
      </c>
      <c r="D1739" s="1" t="n">
        <v>0.19871448</v>
      </c>
      <c r="E1739" s="1" t="n">
        <v>0.03399884</v>
      </c>
    </row>
    <row r="1740" customFormat="false" ht="13" hidden="false" customHeight="false" outlineLevel="0" collapsed="false">
      <c r="A1740" s="0" t="n">
        <v>43</v>
      </c>
      <c r="B1740" s="0" t="n">
        <v>15</v>
      </c>
      <c r="C1740" s="0" t="s">
        <v>127</v>
      </c>
      <c r="D1740" s="1" t="n">
        <v>0.23835245</v>
      </c>
      <c r="E1740" s="1" t="n">
        <v>0.070949525</v>
      </c>
    </row>
    <row r="1741" customFormat="false" ht="13" hidden="false" customHeight="false" outlineLevel="0" collapsed="false">
      <c r="A1741" s="0" t="n">
        <v>43</v>
      </c>
      <c r="B1741" s="0" t="n">
        <v>16</v>
      </c>
      <c r="C1741" s="0" t="s">
        <v>127</v>
      </c>
      <c r="D1741" s="1" t="n">
        <v>0.31602448</v>
      </c>
      <c r="E1741" s="1" t="n">
        <v>0.14593428</v>
      </c>
    </row>
    <row r="1742" customFormat="false" ht="13" hidden="false" customHeight="false" outlineLevel="0" collapsed="false">
      <c r="A1742" s="0" t="n">
        <v>43</v>
      </c>
      <c r="B1742" s="0" t="n">
        <v>17</v>
      </c>
      <c r="C1742" s="0" t="s">
        <v>127</v>
      </c>
      <c r="D1742" s="1" t="n">
        <v>0.45427394</v>
      </c>
      <c r="E1742" s="1" t="n">
        <v>0.28149647</v>
      </c>
    </row>
    <row r="1743" customFormat="false" ht="13" hidden="false" customHeight="false" outlineLevel="0" collapsed="false">
      <c r="A1743" s="0" t="n">
        <v>43</v>
      </c>
      <c r="B1743" s="0" t="n">
        <v>18</v>
      </c>
      <c r="C1743" s="0" t="s">
        <v>127</v>
      </c>
      <c r="D1743" s="1" t="n">
        <v>0.6911002</v>
      </c>
      <c r="E1743" s="1" t="n">
        <v>0.51563543</v>
      </c>
    </row>
    <row r="1744" customFormat="false" ht="13" hidden="false" customHeight="false" outlineLevel="0" collapsed="false">
      <c r="A1744" s="0" t="n">
        <v>43</v>
      </c>
      <c r="B1744" s="0" t="n">
        <v>19</v>
      </c>
      <c r="C1744" s="0" t="s">
        <v>127</v>
      </c>
      <c r="D1744" s="1" t="n">
        <v>1.0611125</v>
      </c>
      <c r="E1744" s="1" t="n">
        <v>0.8829605</v>
      </c>
    </row>
    <row r="1745" customFormat="false" ht="13" hidden="false" customHeight="false" outlineLevel="0" collapsed="false">
      <c r="A1745" s="0" t="n">
        <v>43</v>
      </c>
      <c r="B1745" s="0" t="n">
        <v>20</v>
      </c>
      <c r="C1745" s="0" t="s">
        <v>127</v>
      </c>
      <c r="D1745" s="1" t="n">
        <v>1.5841283</v>
      </c>
      <c r="E1745" s="1" t="n">
        <v>1.403289</v>
      </c>
    </row>
    <row r="1746" customFormat="false" ht="13" hidden="false" customHeight="false" outlineLevel="0" collapsed="false">
      <c r="A1746" s="0" t="n">
        <v>43</v>
      </c>
      <c r="B1746" s="0" t="n">
        <v>21</v>
      </c>
      <c r="C1746" s="0" t="s">
        <v>127</v>
      </c>
      <c r="D1746" s="1" t="n">
        <v>2.2385912</v>
      </c>
      <c r="E1746" s="1" t="n">
        <v>2.0550647</v>
      </c>
    </row>
    <row r="1747" customFormat="false" ht="13" hidden="false" customHeight="false" outlineLevel="0" collapsed="false">
      <c r="A1747" s="0" t="n">
        <v>43</v>
      </c>
      <c r="B1747" s="0" t="n">
        <v>22</v>
      </c>
      <c r="C1747" s="0" t="s">
        <v>127</v>
      </c>
      <c r="D1747" s="1" t="n">
        <v>2.9719577</v>
      </c>
      <c r="E1747" s="1" t="n">
        <v>2.7857437</v>
      </c>
    </row>
    <row r="1748" customFormat="false" ht="13" hidden="false" customHeight="false" outlineLevel="0" collapsed="false">
      <c r="A1748" s="0" t="n">
        <v>43</v>
      </c>
      <c r="B1748" s="0" t="n">
        <v>23</v>
      </c>
      <c r="C1748" s="0" t="s">
        <v>127</v>
      </c>
      <c r="D1748" s="1" t="n">
        <v>3.7065063</v>
      </c>
      <c r="E1748" s="1" t="n">
        <v>3.517605</v>
      </c>
    </row>
    <row r="1749" customFormat="false" ht="13" hidden="false" customHeight="false" outlineLevel="0" collapsed="false">
      <c r="A1749" s="0" t="n">
        <v>43</v>
      </c>
      <c r="B1749" s="0" t="n">
        <v>24</v>
      </c>
      <c r="C1749" s="0" t="s">
        <v>127</v>
      </c>
      <c r="D1749" s="1" t="n">
        <v>4.3296194</v>
      </c>
      <c r="E1749" s="1" t="n">
        <v>4.138031</v>
      </c>
    </row>
    <row r="1750" customFormat="false" ht="13" hidden="false" customHeight="false" outlineLevel="0" collapsed="false">
      <c r="A1750" s="0" t="n">
        <v>43</v>
      </c>
      <c r="B1750" s="0" t="n">
        <v>25</v>
      </c>
      <c r="C1750" s="0" t="s">
        <v>127</v>
      </c>
      <c r="D1750" s="1" t="n">
        <v>4.7905774</v>
      </c>
      <c r="E1750" s="1" t="n">
        <v>4.5963016</v>
      </c>
    </row>
    <row r="1751" customFormat="false" ht="13" hidden="false" customHeight="false" outlineLevel="0" collapsed="false">
      <c r="A1751" s="0" t="n">
        <v>43</v>
      </c>
      <c r="B1751" s="0" t="n">
        <v>26</v>
      </c>
      <c r="C1751" s="0" t="s">
        <v>127</v>
      </c>
      <c r="D1751" s="1" t="n">
        <v>5.0928264</v>
      </c>
      <c r="E1751" s="1" t="n">
        <v>4.8958635</v>
      </c>
    </row>
    <row r="1752" customFormat="false" ht="13" hidden="false" customHeight="false" outlineLevel="0" collapsed="false">
      <c r="A1752" s="0" t="n">
        <v>43</v>
      </c>
      <c r="B1752" s="0" t="n">
        <v>27</v>
      </c>
      <c r="C1752" s="0" t="s">
        <v>127</v>
      </c>
      <c r="D1752" s="1" t="n">
        <v>5.2787337</v>
      </c>
      <c r="E1752" s="1" t="n">
        <v>5.0790834</v>
      </c>
    </row>
    <row r="1753" customFormat="false" ht="13" hidden="false" customHeight="false" outlineLevel="0" collapsed="false">
      <c r="A1753" s="0" t="n">
        <v>43</v>
      </c>
      <c r="B1753" s="0" t="n">
        <v>28</v>
      </c>
      <c r="C1753" s="0" t="s">
        <v>127</v>
      </c>
      <c r="D1753" s="1" t="n">
        <v>5.3763795</v>
      </c>
      <c r="E1753" s="1" t="n">
        <v>5.1740417</v>
      </c>
    </row>
    <row r="1754" customFormat="false" ht="13" hidden="false" customHeight="false" outlineLevel="0" collapsed="false">
      <c r="A1754" s="0" t="n">
        <v>43</v>
      </c>
      <c r="B1754" s="0" t="n">
        <v>29</v>
      </c>
      <c r="C1754" s="0" t="s">
        <v>127</v>
      </c>
      <c r="D1754" s="1" t="n">
        <v>5.4293203</v>
      </c>
      <c r="E1754" s="1" t="n">
        <v>5.2242956</v>
      </c>
    </row>
    <row r="1755" customFormat="false" ht="13" hidden="false" customHeight="false" outlineLevel="0" collapsed="false">
      <c r="A1755" s="0" t="n">
        <v>43</v>
      </c>
      <c r="B1755" s="0" t="n">
        <v>30</v>
      </c>
      <c r="C1755" s="0" t="s">
        <v>127</v>
      </c>
      <c r="D1755" s="1" t="n">
        <v>5.457233</v>
      </c>
      <c r="E1755" s="1" t="n">
        <v>5.249521</v>
      </c>
    </row>
    <row r="1756" customFormat="false" ht="13" hidden="false" customHeight="false" outlineLevel="0" collapsed="false">
      <c r="A1756" s="0" t="n">
        <v>43</v>
      </c>
      <c r="B1756" s="0" t="n">
        <v>31</v>
      </c>
      <c r="C1756" s="0" t="s">
        <v>127</v>
      </c>
      <c r="D1756" s="1" t="n">
        <v>5.4713216</v>
      </c>
      <c r="E1756" s="1" t="n">
        <v>5.260922</v>
      </c>
    </row>
    <row r="1757" customFormat="false" ht="13" hidden="false" customHeight="false" outlineLevel="0" collapsed="false">
      <c r="A1757" s="0" t="n">
        <v>43</v>
      </c>
      <c r="B1757" s="0" t="n">
        <v>32</v>
      </c>
      <c r="C1757" s="0" t="s">
        <v>127</v>
      </c>
      <c r="D1757" s="1" t="n">
        <v>5.483027</v>
      </c>
      <c r="E1757" s="1" t="n">
        <v>5.2699404</v>
      </c>
    </row>
    <row r="1758" customFormat="false" ht="13" hidden="false" customHeight="false" outlineLevel="0" collapsed="false">
      <c r="A1758" s="0" t="n">
        <v>43</v>
      </c>
      <c r="B1758" s="0" t="n">
        <v>33</v>
      </c>
      <c r="C1758" s="0" t="s">
        <v>127</v>
      </c>
      <c r="D1758" s="1" t="n">
        <v>5.4869914</v>
      </c>
      <c r="E1758" s="1" t="n">
        <v>5.2712173</v>
      </c>
    </row>
    <row r="1759" customFormat="false" ht="13" hidden="false" customHeight="false" outlineLevel="0" collapsed="false">
      <c r="A1759" s="0" t="n">
        <v>43</v>
      </c>
      <c r="B1759" s="0" t="n">
        <v>34</v>
      </c>
      <c r="C1759" s="0" t="s">
        <v>127</v>
      </c>
      <c r="D1759" s="1" t="n">
        <v>5.4936275</v>
      </c>
      <c r="E1759" s="1" t="n">
        <v>5.2751665</v>
      </c>
    </row>
    <row r="1760" customFormat="false" ht="13" hidden="false" customHeight="false" outlineLevel="0" collapsed="false">
      <c r="A1760" s="0" t="n">
        <v>43</v>
      </c>
      <c r="B1760" s="0" t="n">
        <v>35</v>
      </c>
      <c r="C1760" s="0" t="s">
        <v>127</v>
      </c>
      <c r="D1760" s="1" t="n">
        <v>5.4958053</v>
      </c>
      <c r="E1760" s="1" t="n">
        <v>5.274657</v>
      </c>
    </row>
    <row r="1761" customFormat="false" ht="13" hidden="false" customHeight="false" outlineLevel="0" collapsed="false">
      <c r="A1761" s="0" t="n">
        <v>43</v>
      </c>
      <c r="B1761" s="0" t="n">
        <v>36</v>
      </c>
      <c r="C1761" s="0" t="s">
        <v>127</v>
      </c>
      <c r="D1761" s="1" t="n">
        <v>5.496065</v>
      </c>
      <c r="E1761" s="1" t="n">
        <v>5.272229</v>
      </c>
    </row>
    <row r="1762" customFormat="false" ht="13" hidden="false" customHeight="false" outlineLevel="0" collapsed="false">
      <c r="A1762" s="0" t="n">
        <v>43</v>
      </c>
      <c r="B1762" s="0" t="n">
        <v>37</v>
      </c>
      <c r="C1762" s="0" t="s">
        <v>127</v>
      </c>
      <c r="D1762" s="1" t="n">
        <v>5.4924397</v>
      </c>
      <c r="E1762" s="1" t="n">
        <v>5.265917</v>
      </c>
    </row>
    <row r="1763" customFormat="false" ht="13" hidden="false" customHeight="false" outlineLevel="0" collapsed="false">
      <c r="A1763" s="0" t="n">
        <v>43</v>
      </c>
      <c r="B1763" s="0" t="n">
        <v>38</v>
      </c>
      <c r="C1763" s="0" t="s">
        <v>127</v>
      </c>
      <c r="D1763" s="1" t="n">
        <v>5.486843</v>
      </c>
      <c r="E1763" s="1" t="n">
        <v>5.2576327</v>
      </c>
    </row>
    <row r="1764" customFormat="false" ht="13" hidden="false" customHeight="false" outlineLevel="0" collapsed="false">
      <c r="A1764" s="0" t="n">
        <v>43</v>
      </c>
      <c r="B1764" s="0" t="n">
        <v>39</v>
      </c>
      <c r="C1764" s="0" t="s">
        <v>127</v>
      </c>
      <c r="D1764" s="1" t="n">
        <v>5.486179</v>
      </c>
      <c r="E1764" s="1" t="n">
        <v>5.254281</v>
      </c>
    </row>
    <row r="1765" customFormat="false" ht="13" hidden="false" customHeight="false" outlineLevel="0" collapsed="false">
      <c r="A1765" s="0" t="n">
        <v>43</v>
      </c>
      <c r="B1765" s="0" t="n">
        <v>40</v>
      </c>
      <c r="C1765" s="0" t="s">
        <v>127</v>
      </c>
      <c r="D1765" s="1" t="n">
        <v>5.4808307</v>
      </c>
      <c r="E1765" s="1" t="n">
        <v>5.246246</v>
      </c>
    </row>
    <row r="1766" customFormat="false" ht="13" hidden="false" customHeight="false" outlineLevel="0" collapsed="false">
      <c r="A1766" s="0" t="n">
        <v>44</v>
      </c>
      <c r="B1766" s="0" t="n">
        <v>1</v>
      </c>
    </row>
    <row r="1767" customFormat="false" ht="13" hidden="false" customHeight="false" outlineLevel="0" collapsed="false">
      <c r="A1767" s="0" t="n">
        <v>44</v>
      </c>
      <c r="B1767" s="0" t="n">
        <v>2</v>
      </c>
    </row>
    <row r="1768" customFormat="false" ht="13" hidden="false" customHeight="false" outlineLevel="0" collapsed="false">
      <c r="A1768" s="0" t="n">
        <v>44</v>
      </c>
      <c r="B1768" s="0" t="n">
        <v>3</v>
      </c>
    </row>
    <row r="1769" customFormat="false" ht="13" hidden="false" customHeight="false" outlineLevel="0" collapsed="false">
      <c r="A1769" s="0" t="n">
        <v>44</v>
      </c>
      <c r="B1769" s="0" t="n">
        <v>4</v>
      </c>
    </row>
    <row r="1770" customFormat="false" ht="13" hidden="false" customHeight="false" outlineLevel="0" collapsed="false">
      <c r="A1770" s="0" t="n">
        <v>44</v>
      </c>
      <c r="B1770" s="0" t="n">
        <v>5</v>
      </c>
    </row>
    <row r="1771" customFormat="false" ht="13" hidden="false" customHeight="false" outlineLevel="0" collapsed="false">
      <c r="A1771" s="0" t="n">
        <v>44</v>
      </c>
      <c r="B1771" s="0" t="n">
        <v>6</v>
      </c>
    </row>
    <row r="1772" customFormat="false" ht="13" hidden="false" customHeight="false" outlineLevel="0" collapsed="false">
      <c r="A1772" s="0" t="n">
        <v>44</v>
      </c>
      <c r="B1772" s="0" t="n">
        <v>7</v>
      </c>
    </row>
    <row r="1773" customFormat="false" ht="13" hidden="false" customHeight="false" outlineLevel="0" collapsed="false">
      <c r="A1773" s="0" t="n">
        <v>44</v>
      </c>
      <c r="B1773" s="0" t="n">
        <v>8</v>
      </c>
    </row>
    <row r="1774" customFormat="false" ht="13" hidden="false" customHeight="false" outlineLevel="0" collapsed="false">
      <c r="A1774" s="0" t="n">
        <v>44</v>
      </c>
      <c r="B1774" s="0" t="n">
        <v>9</v>
      </c>
    </row>
    <row r="1775" customFormat="false" ht="13" hidden="false" customHeight="false" outlineLevel="0" collapsed="false">
      <c r="A1775" s="0" t="n">
        <v>44</v>
      </c>
      <c r="B1775" s="0" t="n">
        <v>10</v>
      </c>
    </row>
    <row r="1776" customFormat="false" ht="13" hidden="false" customHeight="false" outlineLevel="0" collapsed="false">
      <c r="A1776" s="0" t="n">
        <v>44</v>
      </c>
      <c r="B1776" s="0" t="n">
        <v>11</v>
      </c>
    </row>
    <row r="1777" customFormat="false" ht="13" hidden="false" customHeight="false" outlineLevel="0" collapsed="false">
      <c r="A1777" s="0" t="n">
        <v>44</v>
      </c>
      <c r="B1777" s="0" t="n">
        <v>12</v>
      </c>
    </row>
    <row r="1778" customFormat="false" ht="13" hidden="false" customHeight="false" outlineLevel="0" collapsed="false">
      <c r="A1778" s="0" t="n">
        <v>44</v>
      </c>
      <c r="B1778" s="0" t="n">
        <v>13</v>
      </c>
    </row>
    <row r="1779" customFormat="false" ht="13" hidden="false" customHeight="false" outlineLevel="0" collapsed="false">
      <c r="A1779" s="0" t="n">
        <v>44</v>
      </c>
      <c r="B1779" s="0" t="n">
        <v>14</v>
      </c>
    </row>
    <row r="1780" customFormat="false" ht="13" hidden="false" customHeight="false" outlineLevel="0" collapsed="false">
      <c r="A1780" s="0" t="n">
        <v>44</v>
      </c>
      <c r="B1780" s="0" t="n">
        <v>15</v>
      </c>
    </row>
    <row r="1781" customFormat="false" ht="13" hidden="false" customHeight="false" outlineLevel="0" collapsed="false">
      <c r="A1781" s="0" t="n">
        <v>44</v>
      </c>
      <c r="B1781" s="0" t="n">
        <v>16</v>
      </c>
    </row>
    <row r="1782" customFormat="false" ht="13" hidden="false" customHeight="false" outlineLevel="0" collapsed="false">
      <c r="A1782" s="0" t="n">
        <v>44</v>
      </c>
      <c r="B1782" s="0" t="n">
        <v>17</v>
      </c>
    </row>
    <row r="1783" customFormat="false" ht="13" hidden="false" customHeight="false" outlineLevel="0" collapsed="false">
      <c r="A1783" s="0" t="n">
        <v>44</v>
      </c>
      <c r="B1783" s="0" t="n">
        <v>18</v>
      </c>
    </row>
    <row r="1784" customFormat="false" ht="13" hidden="false" customHeight="false" outlineLevel="0" collapsed="false">
      <c r="A1784" s="0" t="n">
        <v>44</v>
      </c>
      <c r="B1784" s="0" t="n">
        <v>19</v>
      </c>
    </row>
    <row r="1785" customFormat="false" ht="13" hidden="false" customHeight="false" outlineLevel="0" collapsed="false">
      <c r="A1785" s="0" t="n">
        <v>44</v>
      </c>
      <c r="B1785" s="0" t="n">
        <v>20</v>
      </c>
    </row>
    <row r="1786" customFormat="false" ht="13" hidden="false" customHeight="false" outlineLevel="0" collapsed="false">
      <c r="A1786" s="0" t="n">
        <v>44</v>
      </c>
      <c r="B1786" s="0" t="n">
        <v>21</v>
      </c>
    </row>
    <row r="1787" customFormat="false" ht="13" hidden="false" customHeight="false" outlineLevel="0" collapsed="false">
      <c r="A1787" s="0" t="n">
        <v>44</v>
      </c>
      <c r="B1787" s="0" t="n">
        <v>22</v>
      </c>
    </row>
    <row r="1788" customFormat="false" ht="13" hidden="false" customHeight="false" outlineLevel="0" collapsed="false">
      <c r="A1788" s="0" t="n">
        <v>44</v>
      </c>
      <c r="B1788" s="0" t="n">
        <v>23</v>
      </c>
    </row>
    <row r="1789" customFormat="false" ht="13" hidden="false" customHeight="false" outlineLevel="0" collapsed="false">
      <c r="A1789" s="0" t="n">
        <v>44</v>
      </c>
      <c r="B1789" s="0" t="n">
        <v>24</v>
      </c>
    </row>
    <row r="1790" customFormat="false" ht="13" hidden="false" customHeight="false" outlineLevel="0" collapsed="false">
      <c r="A1790" s="0" t="n">
        <v>44</v>
      </c>
      <c r="B1790" s="0" t="n">
        <v>25</v>
      </c>
    </row>
    <row r="1791" customFormat="false" ht="13" hidden="false" customHeight="false" outlineLevel="0" collapsed="false">
      <c r="A1791" s="0" t="n">
        <v>44</v>
      </c>
      <c r="B1791" s="0" t="n">
        <v>26</v>
      </c>
    </row>
    <row r="1792" customFormat="false" ht="13" hidden="false" customHeight="false" outlineLevel="0" collapsed="false">
      <c r="A1792" s="0" t="n">
        <v>44</v>
      </c>
      <c r="B1792" s="0" t="n">
        <v>27</v>
      </c>
    </row>
    <row r="1793" customFormat="false" ht="13" hidden="false" customHeight="false" outlineLevel="0" collapsed="false">
      <c r="A1793" s="0" t="n">
        <v>44</v>
      </c>
      <c r="B1793" s="0" t="n">
        <v>28</v>
      </c>
    </row>
    <row r="1794" customFormat="false" ht="13" hidden="false" customHeight="false" outlineLevel="0" collapsed="false">
      <c r="A1794" s="0" t="n">
        <v>44</v>
      </c>
      <c r="B1794" s="0" t="n">
        <v>29</v>
      </c>
    </row>
    <row r="1795" customFormat="false" ht="13" hidden="false" customHeight="false" outlineLevel="0" collapsed="false">
      <c r="A1795" s="0" t="n">
        <v>44</v>
      </c>
      <c r="B1795" s="0" t="n">
        <v>30</v>
      </c>
    </row>
    <row r="1796" customFormat="false" ht="13" hidden="false" customHeight="false" outlineLevel="0" collapsed="false">
      <c r="A1796" s="0" t="n">
        <v>44</v>
      </c>
      <c r="B1796" s="0" t="n">
        <v>31</v>
      </c>
    </row>
    <row r="1797" customFormat="false" ht="13" hidden="false" customHeight="false" outlineLevel="0" collapsed="false">
      <c r="A1797" s="0" t="n">
        <v>44</v>
      </c>
      <c r="B1797" s="0" t="n">
        <v>32</v>
      </c>
    </row>
    <row r="1798" customFormat="false" ht="13" hidden="false" customHeight="false" outlineLevel="0" collapsed="false">
      <c r="A1798" s="0" t="n">
        <v>44</v>
      </c>
      <c r="B1798" s="0" t="n">
        <v>33</v>
      </c>
    </row>
    <row r="1799" customFormat="false" ht="13" hidden="false" customHeight="false" outlineLevel="0" collapsed="false">
      <c r="A1799" s="0" t="n">
        <v>44</v>
      </c>
      <c r="B1799" s="0" t="n">
        <v>34</v>
      </c>
    </row>
    <row r="1800" customFormat="false" ht="13" hidden="false" customHeight="false" outlineLevel="0" collapsed="false">
      <c r="A1800" s="0" t="n">
        <v>44</v>
      </c>
      <c r="B1800" s="0" t="n">
        <v>35</v>
      </c>
    </row>
    <row r="1801" customFormat="false" ht="13" hidden="false" customHeight="false" outlineLevel="0" collapsed="false">
      <c r="A1801" s="0" t="n">
        <v>44</v>
      </c>
      <c r="B1801" s="0" t="n">
        <v>36</v>
      </c>
    </row>
    <row r="1802" customFormat="false" ht="13" hidden="false" customHeight="false" outlineLevel="0" collapsed="false">
      <c r="A1802" s="0" t="n">
        <v>44</v>
      </c>
      <c r="B1802" s="0" t="n">
        <v>37</v>
      </c>
    </row>
    <row r="1803" customFormat="false" ht="13" hidden="false" customHeight="false" outlineLevel="0" collapsed="false">
      <c r="A1803" s="0" t="n">
        <v>44</v>
      </c>
      <c r="B1803" s="0" t="n">
        <v>38</v>
      </c>
    </row>
    <row r="1804" customFormat="false" ht="13" hidden="false" customHeight="false" outlineLevel="0" collapsed="false">
      <c r="A1804" s="0" t="n">
        <v>44</v>
      </c>
      <c r="B1804" s="0" t="n">
        <v>39</v>
      </c>
    </row>
    <row r="1805" customFormat="false" ht="13" hidden="false" customHeight="false" outlineLevel="0" collapsed="false">
      <c r="A1805" s="0" t="n">
        <v>44</v>
      </c>
      <c r="B1805" s="0" t="n">
        <v>40</v>
      </c>
    </row>
    <row r="1806" customFormat="false" ht="13" hidden="false" customHeight="false" outlineLevel="0" collapsed="false">
      <c r="A1806" s="0" t="n">
        <v>45</v>
      </c>
      <c r="B1806" s="0" t="n">
        <v>1</v>
      </c>
      <c r="C1806" s="0" t="s">
        <v>127</v>
      </c>
      <c r="D1806" s="1" t="n">
        <v>0.11511167</v>
      </c>
      <c r="E1806" s="1" t="n">
        <v>-0.018673506</v>
      </c>
    </row>
    <row r="1807" customFormat="false" ht="13" hidden="false" customHeight="false" outlineLevel="0" collapsed="false">
      <c r="A1807" s="0" t="n">
        <v>45</v>
      </c>
      <c r="B1807" s="0" t="n">
        <v>2</v>
      </c>
      <c r="C1807" s="0" t="s">
        <v>127</v>
      </c>
      <c r="D1807" s="1" t="n">
        <v>0.12425658</v>
      </c>
      <c r="E1807" s="1" t="n">
        <v>-0.013007104</v>
      </c>
    </row>
    <row r="1808" customFormat="false" ht="13" hidden="false" customHeight="false" outlineLevel="0" collapsed="false">
      <c r="A1808" s="0" t="n">
        <v>45</v>
      </c>
      <c r="B1808" s="0" t="n">
        <v>3</v>
      </c>
      <c r="C1808" s="0" t="s">
        <v>127</v>
      </c>
      <c r="D1808" s="1" t="n">
        <v>0.13677397</v>
      </c>
      <c r="E1808" s="1" t="n">
        <v>-0.0039682197</v>
      </c>
    </row>
    <row r="1809" customFormat="false" ht="13" hidden="false" customHeight="false" outlineLevel="0" collapsed="false">
      <c r="A1809" s="0" t="n">
        <v>45</v>
      </c>
      <c r="B1809" s="0" t="n">
        <v>4</v>
      </c>
      <c r="C1809" s="0" t="s">
        <v>127</v>
      </c>
      <c r="D1809" s="1" t="n">
        <v>0.14458269</v>
      </c>
      <c r="E1809" s="1" t="n">
        <v>0.00036198768</v>
      </c>
    </row>
    <row r="1810" customFormat="false" ht="13" hidden="false" customHeight="false" outlineLevel="0" collapsed="false">
      <c r="A1810" s="0" t="n">
        <v>45</v>
      </c>
      <c r="B1810" s="0" t="n">
        <v>5</v>
      </c>
      <c r="C1810" s="0" t="s">
        <v>127</v>
      </c>
      <c r="D1810" s="1" t="n">
        <v>0.14961267</v>
      </c>
      <c r="E1810" s="1" t="n">
        <v>0.0019134562</v>
      </c>
    </row>
    <row r="1811" customFormat="false" ht="13" hidden="false" customHeight="false" outlineLevel="0" collapsed="false">
      <c r="A1811" s="0" t="n">
        <v>45</v>
      </c>
      <c r="B1811" s="0" t="n">
        <v>6</v>
      </c>
      <c r="C1811" s="0" t="s">
        <v>127</v>
      </c>
      <c r="D1811" s="1" t="n">
        <v>0.15359268</v>
      </c>
      <c r="E1811" s="1" t="n">
        <v>0.002414959</v>
      </c>
    </row>
    <row r="1812" customFormat="false" ht="13" hidden="false" customHeight="false" outlineLevel="0" collapsed="false">
      <c r="A1812" s="0" t="n">
        <v>45</v>
      </c>
      <c r="B1812" s="0" t="n">
        <v>7</v>
      </c>
      <c r="C1812" s="0" t="s">
        <v>127</v>
      </c>
      <c r="D1812" s="1" t="n">
        <v>0.15579309</v>
      </c>
      <c r="E1812" s="1" t="n">
        <v>0.001136861</v>
      </c>
    </row>
    <row r="1813" customFormat="false" ht="13" hidden="false" customHeight="false" outlineLevel="0" collapsed="false">
      <c r="A1813" s="0" t="n">
        <v>45</v>
      </c>
      <c r="B1813" s="0" t="n">
        <v>8</v>
      </c>
      <c r="C1813" s="0" t="s">
        <v>127</v>
      </c>
      <c r="D1813" s="1" t="n">
        <v>0.15882032</v>
      </c>
      <c r="E1813" s="1" t="n">
        <v>0.00068558374</v>
      </c>
    </row>
    <row r="1814" customFormat="false" ht="13" hidden="false" customHeight="false" outlineLevel="0" collapsed="false">
      <c r="A1814" s="0" t="n">
        <v>45</v>
      </c>
      <c r="B1814" s="0" t="n">
        <v>9</v>
      </c>
      <c r="C1814" s="0" t="s">
        <v>127</v>
      </c>
      <c r="D1814" s="1" t="n">
        <v>0.16133593</v>
      </c>
      <c r="E1814" s="1" t="n">
        <v>-0.00027731006</v>
      </c>
    </row>
    <row r="1815" customFormat="false" ht="13" hidden="false" customHeight="false" outlineLevel="0" collapsed="false">
      <c r="A1815" s="0" t="n">
        <v>45</v>
      </c>
      <c r="B1815" s="0" t="n">
        <v>10</v>
      </c>
      <c r="C1815" s="0" t="s">
        <v>127</v>
      </c>
      <c r="D1815" s="1" t="n">
        <v>0.16442597</v>
      </c>
      <c r="E1815" s="1" t="n">
        <v>-0.000665779</v>
      </c>
    </row>
    <row r="1816" customFormat="false" ht="13" hidden="false" customHeight="false" outlineLevel="0" collapsed="false">
      <c r="A1816" s="0" t="n">
        <v>45</v>
      </c>
      <c r="B1816" s="0" t="n">
        <v>11</v>
      </c>
      <c r="C1816" s="0" t="s">
        <v>127</v>
      </c>
      <c r="D1816" s="1" t="n">
        <v>0.16724123</v>
      </c>
      <c r="E1816" s="1" t="n">
        <v>-0.0013290254</v>
      </c>
    </row>
    <row r="1817" customFormat="false" ht="13" hidden="false" customHeight="false" outlineLevel="0" collapsed="false">
      <c r="A1817" s="0" t="n">
        <v>45</v>
      </c>
      <c r="B1817" s="0" t="n">
        <v>12</v>
      </c>
      <c r="C1817" s="0" t="s">
        <v>127</v>
      </c>
      <c r="D1817" s="1" t="n">
        <v>0.17177625</v>
      </c>
      <c r="E1817" s="1" t="n">
        <v>-0.0002725138</v>
      </c>
    </row>
    <row r="1818" customFormat="false" ht="13" hidden="false" customHeight="false" outlineLevel="0" collapsed="false">
      <c r="A1818" s="0" t="n">
        <v>45</v>
      </c>
      <c r="B1818" s="0" t="n">
        <v>13</v>
      </c>
      <c r="C1818" s="0" t="s">
        <v>127</v>
      </c>
      <c r="D1818" s="1" t="n">
        <v>0.17979488</v>
      </c>
      <c r="E1818" s="1" t="n">
        <v>0.004267606</v>
      </c>
    </row>
    <row r="1819" customFormat="false" ht="13" hidden="false" customHeight="false" outlineLevel="0" collapsed="false">
      <c r="A1819" s="0" t="n">
        <v>45</v>
      </c>
      <c r="B1819" s="0" t="n">
        <v>14</v>
      </c>
      <c r="C1819" s="0" t="s">
        <v>127</v>
      </c>
      <c r="D1819" s="1" t="n">
        <v>0.19368976</v>
      </c>
      <c r="E1819" s="1" t="n">
        <v>0.014683984</v>
      </c>
    </row>
    <row r="1820" customFormat="false" ht="13" hidden="false" customHeight="false" outlineLevel="0" collapsed="false">
      <c r="A1820" s="0" t="n">
        <v>45</v>
      </c>
      <c r="B1820" s="0" t="n">
        <v>15</v>
      </c>
      <c r="C1820" s="0" t="s">
        <v>127</v>
      </c>
      <c r="D1820" s="1" t="n">
        <v>0.21986087</v>
      </c>
      <c r="E1820" s="1" t="n">
        <v>0.03737658</v>
      </c>
    </row>
    <row r="1821" customFormat="false" ht="13" hidden="false" customHeight="false" outlineLevel="0" collapsed="false">
      <c r="A1821" s="0" t="n">
        <v>45</v>
      </c>
      <c r="B1821" s="0" t="n">
        <v>16</v>
      </c>
      <c r="C1821" s="0" t="s">
        <v>127</v>
      </c>
      <c r="D1821" s="1" t="n">
        <v>0.26582298</v>
      </c>
      <c r="E1821" s="1" t="n">
        <v>0.07986018</v>
      </c>
    </row>
    <row r="1822" customFormat="false" ht="13" hidden="false" customHeight="false" outlineLevel="0" collapsed="false">
      <c r="A1822" s="0" t="n">
        <v>45</v>
      </c>
      <c r="B1822" s="0" t="n">
        <v>17</v>
      </c>
      <c r="C1822" s="0" t="s">
        <v>127</v>
      </c>
      <c r="D1822" s="1" t="n">
        <v>0.34842038</v>
      </c>
      <c r="E1822" s="1" t="n">
        <v>0.15897907</v>
      </c>
    </row>
    <row r="1823" customFormat="false" ht="13" hidden="false" customHeight="false" outlineLevel="0" collapsed="false">
      <c r="A1823" s="0" t="n">
        <v>45</v>
      </c>
      <c r="B1823" s="0" t="n">
        <v>18</v>
      </c>
      <c r="C1823" s="0" t="s">
        <v>127</v>
      </c>
      <c r="D1823" s="1" t="n">
        <v>0.5002126</v>
      </c>
      <c r="E1823" s="1" t="n">
        <v>0.3072928</v>
      </c>
    </row>
    <row r="1824" customFormat="false" ht="13" hidden="false" customHeight="false" outlineLevel="0" collapsed="false">
      <c r="A1824" s="0" t="n">
        <v>45</v>
      </c>
      <c r="B1824" s="0" t="n">
        <v>19</v>
      </c>
      <c r="C1824" s="0" t="s">
        <v>127</v>
      </c>
      <c r="D1824" s="1" t="n">
        <v>0.75641733</v>
      </c>
      <c r="E1824" s="1" t="n">
        <v>0.560019</v>
      </c>
    </row>
    <row r="1825" customFormat="false" ht="13" hidden="false" customHeight="false" outlineLevel="0" collapsed="false">
      <c r="A1825" s="0" t="n">
        <v>45</v>
      </c>
      <c r="B1825" s="0" t="n">
        <v>20</v>
      </c>
      <c r="C1825" s="0" t="s">
        <v>127</v>
      </c>
      <c r="D1825" s="1" t="n">
        <v>1.1566709</v>
      </c>
      <c r="E1825" s="1" t="n">
        <v>0.9567941</v>
      </c>
    </row>
    <row r="1826" customFormat="false" ht="13" hidden="false" customHeight="false" outlineLevel="0" collapsed="false">
      <c r="A1826" s="0" t="n">
        <v>45</v>
      </c>
      <c r="B1826" s="0" t="n">
        <v>21</v>
      </c>
      <c r="C1826" s="0" t="s">
        <v>127</v>
      </c>
      <c r="D1826" s="1" t="n">
        <v>1.7077143</v>
      </c>
      <c r="E1826" s="1" t="n">
        <v>1.504359</v>
      </c>
    </row>
    <row r="1827" customFormat="false" ht="13" hidden="false" customHeight="false" outlineLevel="0" collapsed="false">
      <c r="A1827" s="0" t="n">
        <v>45</v>
      </c>
      <c r="B1827" s="0" t="n">
        <v>22</v>
      </c>
      <c r="C1827" s="0" t="s">
        <v>127</v>
      </c>
      <c r="D1827" s="1" t="n">
        <v>2.3835075</v>
      </c>
      <c r="E1827" s="1" t="n">
        <v>2.1766737</v>
      </c>
    </row>
    <row r="1828" customFormat="false" ht="13" hidden="false" customHeight="false" outlineLevel="0" collapsed="false">
      <c r="A1828" s="0" t="n">
        <v>45</v>
      </c>
      <c r="B1828" s="0" t="n">
        <v>23</v>
      </c>
      <c r="C1828" s="0" t="s">
        <v>127</v>
      </c>
      <c r="D1828" s="1" t="n">
        <v>3.1259198</v>
      </c>
      <c r="E1828" s="1" t="n">
        <v>2.9156075</v>
      </c>
    </row>
    <row r="1829" customFormat="false" ht="13" hidden="false" customHeight="false" outlineLevel="0" collapsed="false">
      <c r="A1829" s="0" t="n">
        <v>45</v>
      </c>
      <c r="B1829" s="0" t="n">
        <v>24</v>
      </c>
      <c r="C1829" s="0" t="s">
        <v>127</v>
      </c>
      <c r="D1829" s="1" t="n">
        <v>3.8291152</v>
      </c>
      <c r="E1829" s="1" t="n">
        <v>3.6153243</v>
      </c>
    </row>
    <row r="1830" customFormat="false" ht="13" hidden="false" customHeight="false" outlineLevel="0" collapsed="false">
      <c r="A1830" s="0" t="n">
        <v>45</v>
      </c>
      <c r="B1830" s="0" t="n">
        <v>25</v>
      </c>
      <c r="C1830" s="0" t="s">
        <v>127</v>
      </c>
      <c r="D1830" s="1" t="n">
        <v>4.4064417</v>
      </c>
      <c r="E1830" s="1" t="n">
        <v>4.1891723</v>
      </c>
    </row>
    <row r="1831" customFormat="false" ht="13" hidden="false" customHeight="false" outlineLevel="0" collapsed="false">
      <c r="A1831" s="0" t="n">
        <v>45</v>
      </c>
      <c r="B1831" s="0" t="n">
        <v>26</v>
      </c>
      <c r="C1831" s="0" t="s">
        <v>127</v>
      </c>
      <c r="D1831" s="1" t="n">
        <v>4.827555</v>
      </c>
      <c r="E1831" s="1" t="n">
        <v>4.606807</v>
      </c>
    </row>
    <row r="1832" customFormat="false" ht="13" hidden="false" customHeight="false" outlineLevel="0" collapsed="false">
      <c r="A1832" s="0" t="n">
        <v>45</v>
      </c>
      <c r="B1832" s="0" t="n">
        <v>27</v>
      </c>
      <c r="C1832" s="0" t="s">
        <v>127</v>
      </c>
      <c r="D1832" s="1" t="n">
        <v>5.107275</v>
      </c>
      <c r="E1832" s="1" t="n">
        <v>4.8830485</v>
      </c>
    </row>
    <row r="1833" customFormat="false" ht="13" hidden="false" customHeight="false" outlineLevel="0" collapsed="false">
      <c r="A1833" s="0" t="n">
        <v>45</v>
      </c>
      <c r="B1833" s="0" t="n">
        <v>28</v>
      </c>
      <c r="C1833" s="0" t="s">
        <v>127</v>
      </c>
      <c r="D1833" s="1" t="n">
        <v>5.263877</v>
      </c>
      <c r="E1833" s="1" t="n">
        <v>5.036172</v>
      </c>
    </row>
    <row r="1834" customFormat="false" ht="13" hidden="false" customHeight="false" outlineLevel="0" collapsed="false">
      <c r="A1834" s="0" t="n">
        <v>45</v>
      </c>
      <c r="B1834" s="0" t="n">
        <v>29</v>
      </c>
      <c r="C1834" s="0" t="s">
        <v>127</v>
      </c>
      <c r="D1834" s="1" t="n">
        <v>5.3509245</v>
      </c>
      <c r="E1834" s="1" t="n">
        <v>5.119741</v>
      </c>
    </row>
    <row r="1835" customFormat="false" ht="13" hidden="false" customHeight="false" outlineLevel="0" collapsed="false">
      <c r="A1835" s="0" t="n">
        <v>45</v>
      </c>
      <c r="B1835" s="0" t="n">
        <v>30</v>
      </c>
      <c r="C1835" s="0" t="s">
        <v>127</v>
      </c>
      <c r="D1835" s="1" t="n">
        <v>5.3995924</v>
      </c>
      <c r="E1835" s="1" t="n">
        <v>5.1649303</v>
      </c>
    </row>
    <row r="1836" customFormat="false" ht="13" hidden="false" customHeight="false" outlineLevel="0" collapsed="false">
      <c r="A1836" s="0" t="n">
        <v>45</v>
      </c>
      <c r="B1836" s="0" t="n">
        <v>31</v>
      </c>
      <c r="C1836" s="0" t="s">
        <v>127</v>
      </c>
      <c r="D1836" s="1" t="n">
        <v>5.4169555</v>
      </c>
      <c r="E1836" s="1" t="n">
        <v>5.178815</v>
      </c>
    </row>
    <row r="1837" customFormat="false" ht="13" hidden="false" customHeight="false" outlineLevel="0" collapsed="false">
      <c r="A1837" s="0" t="n">
        <v>45</v>
      </c>
      <c r="B1837" s="0" t="n">
        <v>32</v>
      </c>
      <c r="C1837" s="0" t="s">
        <v>127</v>
      </c>
      <c r="D1837" s="1" t="n">
        <v>5.429921</v>
      </c>
      <c r="E1837" s="1" t="n">
        <v>5.188302</v>
      </c>
    </row>
    <row r="1838" customFormat="false" ht="13" hidden="false" customHeight="false" outlineLevel="0" collapsed="false">
      <c r="A1838" s="0" t="n">
        <v>45</v>
      </c>
      <c r="B1838" s="0" t="n">
        <v>33</v>
      </c>
      <c r="C1838" s="0" t="s">
        <v>127</v>
      </c>
      <c r="D1838" s="1" t="n">
        <v>5.437092</v>
      </c>
      <c r="E1838" s="1" t="n">
        <v>5.191994</v>
      </c>
    </row>
    <row r="1839" customFormat="false" ht="13" hidden="false" customHeight="false" outlineLevel="0" collapsed="false">
      <c r="A1839" s="0" t="n">
        <v>45</v>
      </c>
      <c r="B1839" s="0" t="n">
        <v>34</v>
      </c>
      <c r="C1839" s="0" t="s">
        <v>127</v>
      </c>
      <c r="D1839" s="1" t="n">
        <v>5.4445662</v>
      </c>
      <c r="E1839" s="1" t="n">
        <v>5.19599</v>
      </c>
    </row>
    <row r="1840" customFormat="false" ht="13" hidden="false" customHeight="false" outlineLevel="0" collapsed="false">
      <c r="A1840" s="0" t="n">
        <v>45</v>
      </c>
      <c r="B1840" s="0" t="n">
        <v>35</v>
      </c>
      <c r="C1840" s="0" t="s">
        <v>127</v>
      </c>
      <c r="D1840" s="1" t="n">
        <v>5.4554315</v>
      </c>
      <c r="E1840" s="1" t="n">
        <v>5.2033772</v>
      </c>
    </row>
    <row r="1841" customFormat="false" ht="13" hidden="false" customHeight="false" outlineLevel="0" collapsed="false">
      <c r="A1841" s="0" t="n">
        <v>45</v>
      </c>
      <c r="B1841" s="0" t="n">
        <v>36</v>
      </c>
      <c r="C1841" s="0" t="s">
        <v>127</v>
      </c>
      <c r="D1841" s="1" t="n">
        <v>5.4554815</v>
      </c>
      <c r="E1841" s="1" t="n">
        <v>5.199949</v>
      </c>
    </row>
    <row r="1842" customFormat="false" ht="13" hidden="false" customHeight="false" outlineLevel="0" collapsed="false">
      <c r="A1842" s="0" t="n">
        <v>45</v>
      </c>
      <c r="B1842" s="0" t="n">
        <v>37</v>
      </c>
      <c r="C1842" s="0" t="s">
        <v>127</v>
      </c>
      <c r="D1842" s="1" t="n">
        <v>5.4486775</v>
      </c>
      <c r="E1842" s="1" t="n">
        <v>5.1896663</v>
      </c>
    </row>
    <row r="1843" customFormat="false" ht="13" hidden="false" customHeight="false" outlineLevel="0" collapsed="false">
      <c r="A1843" s="0" t="n">
        <v>45</v>
      </c>
      <c r="B1843" s="0" t="n">
        <v>38</v>
      </c>
      <c r="C1843" s="0" t="s">
        <v>127</v>
      </c>
      <c r="D1843" s="1" t="n">
        <v>5.4429016</v>
      </c>
      <c r="E1843" s="1" t="n">
        <v>5.180412</v>
      </c>
    </row>
    <row r="1844" customFormat="false" ht="13" hidden="false" customHeight="false" outlineLevel="0" collapsed="false">
      <c r="A1844" s="0" t="n">
        <v>45</v>
      </c>
      <c r="B1844" s="0" t="n">
        <v>39</v>
      </c>
      <c r="C1844" s="0" t="s">
        <v>127</v>
      </c>
      <c r="D1844" s="1" t="n">
        <v>5.442318</v>
      </c>
      <c r="E1844" s="1" t="n">
        <v>5.1763496</v>
      </c>
    </row>
    <row r="1845" customFormat="false" ht="13" hidden="false" customHeight="false" outlineLevel="0" collapsed="false">
      <c r="A1845" s="0" t="n">
        <v>45</v>
      </c>
      <c r="B1845" s="0" t="n">
        <v>40</v>
      </c>
      <c r="C1845" s="0" t="s">
        <v>127</v>
      </c>
      <c r="D1845" s="1" t="n">
        <v>5.4375744</v>
      </c>
      <c r="E1845" s="1" t="n">
        <v>5.1681275</v>
      </c>
    </row>
    <row r="1846" customFormat="false" ht="13" hidden="false" customHeight="false" outlineLevel="0" collapsed="false">
      <c r="A1846" s="0" t="n">
        <v>46</v>
      </c>
      <c r="B1846" s="0" t="n">
        <v>1</v>
      </c>
    </row>
    <row r="1847" customFormat="false" ht="13" hidden="false" customHeight="false" outlineLevel="0" collapsed="false">
      <c r="A1847" s="0" t="n">
        <v>46</v>
      </c>
      <c r="B1847" s="0" t="n">
        <v>2</v>
      </c>
    </row>
    <row r="1848" customFormat="false" ht="13" hidden="false" customHeight="false" outlineLevel="0" collapsed="false">
      <c r="A1848" s="0" t="n">
        <v>46</v>
      </c>
      <c r="B1848" s="0" t="n">
        <v>3</v>
      </c>
    </row>
    <row r="1849" customFormat="false" ht="13" hidden="false" customHeight="false" outlineLevel="0" collapsed="false">
      <c r="A1849" s="0" t="n">
        <v>46</v>
      </c>
      <c r="B1849" s="0" t="n">
        <v>4</v>
      </c>
    </row>
    <row r="1850" customFormat="false" ht="13" hidden="false" customHeight="false" outlineLevel="0" collapsed="false">
      <c r="A1850" s="0" t="n">
        <v>46</v>
      </c>
      <c r="B1850" s="0" t="n">
        <v>5</v>
      </c>
    </row>
    <row r="1851" customFormat="false" ht="13" hidden="false" customHeight="false" outlineLevel="0" collapsed="false">
      <c r="A1851" s="0" t="n">
        <v>46</v>
      </c>
      <c r="B1851" s="0" t="n">
        <v>6</v>
      </c>
    </row>
    <row r="1852" customFormat="false" ht="13" hidden="false" customHeight="false" outlineLevel="0" collapsed="false">
      <c r="A1852" s="0" t="n">
        <v>46</v>
      </c>
      <c r="B1852" s="0" t="n">
        <v>7</v>
      </c>
    </row>
    <row r="1853" customFormat="false" ht="13" hidden="false" customHeight="false" outlineLevel="0" collapsed="false">
      <c r="A1853" s="0" t="n">
        <v>46</v>
      </c>
      <c r="B1853" s="0" t="n">
        <v>8</v>
      </c>
    </row>
    <row r="1854" customFormat="false" ht="13" hidden="false" customHeight="false" outlineLevel="0" collapsed="false">
      <c r="A1854" s="0" t="n">
        <v>46</v>
      </c>
      <c r="B1854" s="0" t="n">
        <v>9</v>
      </c>
    </row>
    <row r="1855" customFormat="false" ht="13" hidden="false" customHeight="false" outlineLevel="0" collapsed="false">
      <c r="A1855" s="0" t="n">
        <v>46</v>
      </c>
      <c r="B1855" s="0" t="n">
        <v>10</v>
      </c>
    </row>
    <row r="1856" customFormat="false" ht="13" hidden="false" customHeight="false" outlineLevel="0" collapsed="false">
      <c r="A1856" s="0" t="n">
        <v>46</v>
      </c>
      <c r="B1856" s="0" t="n">
        <v>11</v>
      </c>
    </row>
    <row r="1857" customFormat="false" ht="13" hidden="false" customHeight="false" outlineLevel="0" collapsed="false">
      <c r="A1857" s="0" t="n">
        <v>46</v>
      </c>
      <c r="B1857" s="0" t="n">
        <v>12</v>
      </c>
    </row>
    <row r="1858" customFormat="false" ht="13" hidden="false" customHeight="false" outlineLevel="0" collapsed="false">
      <c r="A1858" s="0" t="n">
        <v>46</v>
      </c>
      <c r="B1858" s="0" t="n">
        <v>13</v>
      </c>
    </row>
    <row r="1859" customFormat="false" ht="13" hidden="false" customHeight="false" outlineLevel="0" collapsed="false">
      <c r="A1859" s="0" t="n">
        <v>46</v>
      </c>
      <c r="B1859" s="0" t="n">
        <v>14</v>
      </c>
    </row>
    <row r="1860" customFormat="false" ht="13" hidden="false" customHeight="false" outlineLevel="0" collapsed="false">
      <c r="A1860" s="0" t="n">
        <v>46</v>
      </c>
      <c r="B1860" s="0" t="n">
        <v>15</v>
      </c>
    </row>
    <row r="1861" customFormat="false" ht="13" hidden="false" customHeight="false" outlineLevel="0" collapsed="false">
      <c r="A1861" s="0" t="n">
        <v>46</v>
      </c>
      <c r="B1861" s="0" t="n">
        <v>16</v>
      </c>
    </row>
    <row r="1862" customFormat="false" ht="13" hidden="false" customHeight="false" outlineLevel="0" collapsed="false">
      <c r="A1862" s="0" t="n">
        <v>46</v>
      </c>
      <c r="B1862" s="0" t="n">
        <v>17</v>
      </c>
    </row>
    <row r="1863" customFormat="false" ht="13" hidden="false" customHeight="false" outlineLevel="0" collapsed="false">
      <c r="A1863" s="0" t="n">
        <v>46</v>
      </c>
      <c r="B1863" s="0" t="n">
        <v>18</v>
      </c>
    </row>
    <row r="1864" customFormat="false" ht="13" hidden="false" customHeight="false" outlineLevel="0" collapsed="false">
      <c r="A1864" s="0" t="n">
        <v>46</v>
      </c>
      <c r="B1864" s="0" t="n">
        <v>19</v>
      </c>
    </row>
    <row r="1865" customFormat="false" ht="13" hidden="false" customHeight="false" outlineLevel="0" collapsed="false">
      <c r="A1865" s="0" t="n">
        <v>46</v>
      </c>
      <c r="B1865" s="0" t="n">
        <v>20</v>
      </c>
    </row>
    <row r="1866" customFormat="false" ht="13" hidden="false" customHeight="false" outlineLevel="0" collapsed="false">
      <c r="A1866" s="0" t="n">
        <v>46</v>
      </c>
      <c r="B1866" s="0" t="n">
        <v>21</v>
      </c>
    </row>
    <row r="1867" customFormat="false" ht="13" hidden="false" customHeight="false" outlineLevel="0" collapsed="false">
      <c r="A1867" s="0" t="n">
        <v>46</v>
      </c>
      <c r="B1867" s="0" t="n">
        <v>22</v>
      </c>
    </row>
    <row r="1868" customFormat="false" ht="13" hidden="false" customHeight="false" outlineLevel="0" collapsed="false">
      <c r="A1868" s="0" t="n">
        <v>46</v>
      </c>
      <c r="B1868" s="0" t="n">
        <v>23</v>
      </c>
    </row>
    <row r="1869" customFormat="false" ht="13" hidden="false" customHeight="false" outlineLevel="0" collapsed="false">
      <c r="A1869" s="0" t="n">
        <v>46</v>
      </c>
      <c r="B1869" s="0" t="n">
        <v>24</v>
      </c>
    </row>
    <row r="1870" customFormat="false" ht="13" hidden="false" customHeight="false" outlineLevel="0" collapsed="false">
      <c r="A1870" s="0" t="n">
        <v>46</v>
      </c>
      <c r="B1870" s="0" t="n">
        <v>25</v>
      </c>
    </row>
    <row r="1871" customFormat="false" ht="13" hidden="false" customHeight="false" outlineLevel="0" collapsed="false">
      <c r="A1871" s="0" t="n">
        <v>46</v>
      </c>
      <c r="B1871" s="0" t="n">
        <v>26</v>
      </c>
    </row>
    <row r="1872" customFormat="false" ht="13" hidden="false" customHeight="false" outlineLevel="0" collapsed="false">
      <c r="A1872" s="0" t="n">
        <v>46</v>
      </c>
      <c r="B1872" s="0" t="n">
        <v>27</v>
      </c>
    </row>
    <row r="1873" customFormat="false" ht="13" hidden="false" customHeight="false" outlineLevel="0" collapsed="false">
      <c r="A1873" s="0" t="n">
        <v>46</v>
      </c>
      <c r="B1873" s="0" t="n">
        <v>28</v>
      </c>
    </row>
    <row r="1874" customFormat="false" ht="13" hidden="false" customHeight="false" outlineLevel="0" collapsed="false">
      <c r="A1874" s="0" t="n">
        <v>46</v>
      </c>
      <c r="B1874" s="0" t="n">
        <v>29</v>
      </c>
    </row>
    <row r="1875" customFormat="false" ht="13" hidden="false" customHeight="false" outlineLevel="0" collapsed="false">
      <c r="A1875" s="0" t="n">
        <v>46</v>
      </c>
      <c r="B1875" s="0" t="n">
        <v>30</v>
      </c>
    </row>
    <row r="1876" customFormat="false" ht="13" hidden="false" customHeight="false" outlineLevel="0" collapsed="false">
      <c r="A1876" s="0" t="n">
        <v>46</v>
      </c>
      <c r="B1876" s="0" t="n">
        <v>31</v>
      </c>
    </row>
    <row r="1877" customFormat="false" ht="13" hidden="false" customHeight="false" outlineLevel="0" collapsed="false">
      <c r="A1877" s="0" t="n">
        <v>46</v>
      </c>
      <c r="B1877" s="0" t="n">
        <v>32</v>
      </c>
    </row>
    <row r="1878" customFormat="false" ht="13" hidden="false" customHeight="false" outlineLevel="0" collapsed="false">
      <c r="A1878" s="0" t="n">
        <v>46</v>
      </c>
      <c r="B1878" s="0" t="n">
        <v>33</v>
      </c>
    </row>
    <row r="1879" customFormat="false" ht="13" hidden="false" customHeight="false" outlineLevel="0" collapsed="false">
      <c r="A1879" s="0" t="n">
        <v>46</v>
      </c>
      <c r="B1879" s="0" t="n">
        <v>34</v>
      </c>
    </row>
    <row r="1880" customFormat="false" ht="13" hidden="false" customHeight="false" outlineLevel="0" collapsed="false">
      <c r="A1880" s="0" t="n">
        <v>46</v>
      </c>
      <c r="B1880" s="0" t="n">
        <v>35</v>
      </c>
    </row>
    <row r="1881" customFormat="false" ht="13" hidden="false" customHeight="false" outlineLevel="0" collapsed="false">
      <c r="A1881" s="0" t="n">
        <v>46</v>
      </c>
      <c r="B1881" s="0" t="n">
        <v>36</v>
      </c>
    </row>
    <row r="1882" customFormat="false" ht="13" hidden="false" customHeight="false" outlineLevel="0" collapsed="false">
      <c r="A1882" s="0" t="n">
        <v>46</v>
      </c>
      <c r="B1882" s="0" t="n">
        <v>37</v>
      </c>
    </row>
    <row r="1883" customFormat="false" ht="13" hidden="false" customHeight="false" outlineLevel="0" collapsed="false">
      <c r="A1883" s="0" t="n">
        <v>46</v>
      </c>
      <c r="B1883" s="0" t="n">
        <v>38</v>
      </c>
    </row>
    <row r="1884" customFormat="false" ht="13" hidden="false" customHeight="false" outlineLevel="0" collapsed="false">
      <c r="A1884" s="0" t="n">
        <v>46</v>
      </c>
      <c r="B1884" s="0" t="n">
        <v>39</v>
      </c>
    </row>
    <row r="1885" customFormat="false" ht="13" hidden="false" customHeight="false" outlineLevel="0" collapsed="false">
      <c r="A1885" s="0" t="n">
        <v>46</v>
      </c>
      <c r="B1885" s="0" t="n">
        <v>40</v>
      </c>
    </row>
    <row r="1886" customFormat="false" ht="13" hidden="false" customHeight="false" outlineLevel="0" collapsed="false">
      <c r="A1886" s="0" t="n">
        <v>47</v>
      </c>
      <c r="B1886" s="0" t="n">
        <v>1</v>
      </c>
    </row>
    <row r="1887" customFormat="false" ht="13" hidden="false" customHeight="false" outlineLevel="0" collapsed="false">
      <c r="A1887" s="0" t="n">
        <v>47</v>
      </c>
      <c r="B1887" s="0" t="n">
        <v>2</v>
      </c>
    </row>
    <row r="1888" customFormat="false" ht="13" hidden="false" customHeight="false" outlineLevel="0" collapsed="false">
      <c r="A1888" s="0" t="n">
        <v>47</v>
      </c>
      <c r="B1888" s="0" t="n">
        <v>3</v>
      </c>
    </row>
    <row r="1889" customFormat="false" ht="13" hidden="false" customHeight="false" outlineLevel="0" collapsed="false">
      <c r="A1889" s="0" t="n">
        <v>47</v>
      </c>
      <c r="B1889" s="0" t="n">
        <v>4</v>
      </c>
    </row>
    <row r="1890" customFormat="false" ht="13" hidden="false" customHeight="false" outlineLevel="0" collapsed="false">
      <c r="A1890" s="0" t="n">
        <v>47</v>
      </c>
      <c r="B1890" s="0" t="n">
        <v>5</v>
      </c>
    </row>
    <row r="1891" customFormat="false" ht="13" hidden="false" customHeight="false" outlineLevel="0" collapsed="false">
      <c r="A1891" s="0" t="n">
        <v>47</v>
      </c>
      <c r="B1891" s="0" t="n">
        <v>6</v>
      </c>
    </row>
    <row r="1892" customFormat="false" ht="13" hidden="false" customHeight="false" outlineLevel="0" collapsed="false">
      <c r="A1892" s="0" t="n">
        <v>47</v>
      </c>
      <c r="B1892" s="0" t="n">
        <v>7</v>
      </c>
    </row>
    <row r="1893" customFormat="false" ht="13" hidden="false" customHeight="false" outlineLevel="0" collapsed="false">
      <c r="A1893" s="0" t="n">
        <v>47</v>
      </c>
      <c r="B1893" s="0" t="n">
        <v>8</v>
      </c>
    </row>
    <row r="1894" customFormat="false" ht="13" hidden="false" customHeight="false" outlineLevel="0" collapsed="false">
      <c r="A1894" s="0" t="n">
        <v>47</v>
      </c>
      <c r="B1894" s="0" t="n">
        <v>9</v>
      </c>
    </row>
    <row r="1895" customFormat="false" ht="13" hidden="false" customHeight="false" outlineLevel="0" collapsed="false">
      <c r="A1895" s="0" t="n">
        <v>47</v>
      </c>
      <c r="B1895" s="0" t="n">
        <v>10</v>
      </c>
    </row>
    <row r="1896" customFormat="false" ht="13" hidden="false" customHeight="false" outlineLevel="0" collapsed="false">
      <c r="A1896" s="0" t="n">
        <v>47</v>
      </c>
      <c r="B1896" s="0" t="n">
        <v>11</v>
      </c>
    </row>
    <row r="1897" customFormat="false" ht="13" hidden="false" customHeight="false" outlineLevel="0" collapsed="false">
      <c r="A1897" s="0" t="n">
        <v>47</v>
      </c>
      <c r="B1897" s="0" t="n">
        <v>12</v>
      </c>
    </row>
    <row r="1898" customFormat="false" ht="13" hidden="false" customHeight="false" outlineLevel="0" collapsed="false">
      <c r="A1898" s="0" t="n">
        <v>47</v>
      </c>
      <c r="B1898" s="0" t="n">
        <v>13</v>
      </c>
    </row>
    <row r="1899" customFormat="false" ht="13" hidden="false" customHeight="false" outlineLevel="0" collapsed="false">
      <c r="A1899" s="0" t="n">
        <v>47</v>
      </c>
      <c r="B1899" s="0" t="n">
        <v>14</v>
      </c>
    </row>
    <row r="1900" customFormat="false" ht="13" hidden="false" customHeight="false" outlineLevel="0" collapsed="false">
      <c r="A1900" s="0" t="n">
        <v>47</v>
      </c>
      <c r="B1900" s="0" t="n">
        <v>15</v>
      </c>
    </row>
    <row r="1901" customFormat="false" ht="13" hidden="false" customHeight="false" outlineLevel="0" collapsed="false">
      <c r="A1901" s="0" t="n">
        <v>47</v>
      </c>
      <c r="B1901" s="0" t="n">
        <v>16</v>
      </c>
    </row>
    <row r="1902" customFormat="false" ht="13" hidden="false" customHeight="false" outlineLevel="0" collapsed="false">
      <c r="A1902" s="0" t="n">
        <v>47</v>
      </c>
      <c r="B1902" s="0" t="n">
        <v>17</v>
      </c>
    </row>
    <row r="1903" customFormat="false" ht="13" hidden="false" customHeight="false" outlineLevel="0" collapsed="false">
      <c r="A1903" s="0" t="n">
        <v>47</v>
      </c>
      <c r="B1903" s="0" t="n">
        <v>18</v>
      </c>
    </row>
    <row r="1904" customFormat="false" ht="13" hidden="false" customHeight="false" outlineLevel="0" collapsed="false">
      <c r="A1904" s="0" t="n">
        <v>47</v>
      </c>
      <c r="B1904" s="0" t="n">
        <v>19</v>
      </c>
    </row>
    <row r="1905" customFormat="false" ht="13" hidden="false" customHeight="false" outlineLevel="0" collapsed="false">
      <c r="A1905" s="0" t="n">
        <v>47</v>
      </c>
      <c r="B1905" s="0" t="n">
        <v>20</v>
      </c>
    </row>
    <row r="1906" customFormat="false" ht="13" hidden="false" customHeight="false" outlineLevel="0" collapsed="false">
      <c r="A1906" s="0" t="n">
        <v>47</v>
      </c>
      <c r="B1906" s="0" t="n">
        <v>21</v>
      </c>
    </row>
    <row r="1907" customFormat="false" ht="13" hidden="false" customHeight="false" outlineLevel="0" collapsed="false">
      <c r="A1907" s="0" t="n">
        <v>47</v>
      </c>
      <c r="B1907" s="0" t="n">
        <v>22</v>
      </c>
    </row>
    <row r="1908" customFormat="false" ht="13" hidden="false" customHeight="false" outlineLevel="0" collapsed="false">
      <c r="A1908" s="0" t="n">
        <v>47</v>
      </c>
      <c r="B1908" s="0" t="n">
        <v>23</v>
      </c>
    </row>
    <row r="1909" customFormat="false" ht="13" hidden="false" customHeight="false" outlineLevel="0" collapsed="false">
      <c r="A1909" s="0" t="n">
        <v>47</v>
      </c>
      <c r="B1909" s="0" t="n">
        <v>24</v>
      </c>
    </row>
    <row r="1910" customFormat="false" ht="13" hidden="false" customHeight="false" outlineLevel="0" collapsed="false">
      <c r="A1910" s="0" t="n">
        <v>47</v>
      </c>
      <c r="B1910" s="0" t="n">
        <v>25</v>
      </c>
    </row>
    <row r="1911" customFormat="false" ht="13" hidden="false" customHeight="false" outlineLevel="0" collapsed="false">
      <c r="A1911" s="0" t="n">
        <v>47</v>
      </c>
      <c r="B1911" s="0" t="n">
        <v>26</v>
      </c>
    </row>
    <row r="1912" customFormat="false" ht="13" hidden="false" customHeight="false" outlineLevel="0" collapsed="false">
      <c r="A1912" s="0" t="n">
        <v>47</v>
      </c>
      <c r="B1912" s="0" t="n">
        <v>27</v>
      </c>
    </row>
    <row r="1913" customFormat="false" ht="13" hidden="false" customHeight="false" outlineLevel="0" collapsed="false">
      <c r="A1913" s="0" t="n">
        <v>47</v>
      </c>
      <c r="B1913" s="0" t="n">
        <v>28</v>
      </c>
    </row>
    <row r="1914" customFormat="false" ht="13" hidden="false" customHeight="false" outlineLevel="0" collapsed="false">
      <c r="A1914" s="0" t="n">
        <v>47</v>
      </c>
      <c r="B1914" s="0" t="n">
        <v>29</v>
      </c>
    </row>
    <row r="1915" customFormat="false" ht="13" hidden="false" customHeight="false" outlineLevel="0" collapsed="false">
      <c r="A1915" s="0" t="n">
        <v>47</v>
      </c>
      <c r="B1915" s="0" t="n">
        <v>30</v>
      </c>
    </row>
    <row r="1916" customFormat="false" ht="13" hidden="false" customHeight="false" outlineLevel="0" collapsed="false">
      <c r="A1916" s="0" t="n">
        <v>47</v>
      </c>
      <c r="B1916" s="0" t="n">
        <v>31</v>
      </c>
    </row>
    <row r="1917" customFormat="false" ht="13" hidden="false" customHeight="false" outlineLevel="0" collapsed="false">
      <c r="A1917" s="0" t="n">
        <v>47</v>
      </c>
      <c r="B1917" s="0" t="n">
        <v>32</v>
      </c>
    </row>
    <row r="1918" customFormat="false" ht="13" hidden="false" customHeight="false" outlineLevel="0" collapsed="false">
      <c r="A1918" s="0" t="n">
        <v>47</v>
      </c>
      <c r="B1918" s="0" t="n">
        <v>33</v>
      </c>
    </row>
    <row r="1919" customFormat="false" ht="13" hidden="false" customHeight="false" outlineLevel="0" collapsed="false">
      <c r="A1919" s="0" t="n">
        <v>47</v>
      </c>
      <c r="B1919" s="0" t="n">
        <v>34</v>
      </c>
    </row>
    <row r="1920" customFormat="false" ht="13" hidden="false" customHeight="false" outlineLevel="0" collapsed="false">
      <c r="A1920" s="0" t="n">
        <v>47</v>
      </c>
      <c r="B1920" s="0" t="n">
        <v>35</v>
      </c>
    </row>
    <row r="1921" customFormat="false" ht="13" hidden="false" customHeight="false" outlineLevel="0" collapsed="false">
      <c r="A1921" s="0" t="n">
        <v>47</v>
      </c>
      <c r="B1921" s="0" t="n">
        <v>36</v>
      </c>
    </row>
    <row r="1922" customFormat="false" ht="13" hidden="false" customHeight="false" outlineLevel="0" collapsed="false">
      <c r="A1922" s="0" t="n">
        <v>47</v>
      </c>
      <c r="B1922" s="0" t="n">
        <v>37</v>
      </c>
    </row>
    <row r="1923" customFormat="false" ht="13" hidden="false" customHeight="false" outlineLevel="0" collapsed="false">
      <c r="A1923" s="0" t="n">
        <v>47</v>
      </c>
      <c r="B1923" s="0" t="n">
        <v>38</v>
      </c>
    </row>
    <row r="1924" customFormat="false" ht="13" hidden="false" customHeight="false" outlineLevel="0" collapsed="false">
      <c r="A1924" s="0" t="n">
        <v>47</v>
      </c>
      <c r="B1924" s="0" t="n">
        <v>39</v>
      </c>
    </row>
    <row r="1925" customFormat="false" ht="13" hidden="false" customHeight="false" outlineLevel="0" collapsed="false">
      <c r="A1925" s="0" t="n">
        <v>47</v>
      </c>
      <c r="B1925" s="0" t="n">
        <v>40</v>
      </c>
    </row>
    <row r="1926" customFormat="false" ht="13" hidden="false" customHeight="false" outlineLevel="0" collapsed="false">
      <c r="A1926" s="0" t="n">
        <v>48</v>
      </c>
      <c r="B1926" s="0" t="n">
        <v>1</v>
      </c>
    </row>
    <row r="1927" customFormat="false" ht="13" hidden="false" customHeight="false" outlineLevel="0" collapsed="false">
      <c r="A1927" s="0" t="n">
        <v>48</v>
      </c>
      <c r="B1927" s="0" t="n">
        <v>2</v>
      </c>
    </row>
    <row r="1928" customFormat="false" ht="13" hidden="false" customHeight="false" outlineLevel="0" collapsed="false">
      <c r="A1928" s="0" t="n">
        <v>48</v>
      </c>
      <c r="B1928" s="0" t="n">
        <v>3</v>
      </c>
    </row>
    <row r="1929" customFormat="false" ht="13" hidden="false" customHeight="false" outlineLevel="0" collapsed="false">
      <c r="A1929" s="0" t="n">
        <v>48</v>
      </c>
      <c r="B1929" s="0" t="n">
        <v>4</v>
      </c>
    </row>
    <row r="1930" customFormat="false" ht="13" hidden="false" customHeight="false" outlineLevel="0" collapsed="false">
      <c r="A1930" s="0" t="n">
        <v>48</v>
      </c>
      <c r="B1930" s="0" t="n">
        <v>5</v>
      </c>
    </row>
    <row r="1931" customFormat="false" ht="13" hidden="false" customHeight="false" outlineLevel="0" collapsed="false">
      <c r="A1931" s="0" t="n">
        <v>48</v>
      </c>
      <c r="B1931" s="0" t="n">
        <v>6</v>
      </c>
    </row>
    <row r="1932" customFormat="false" ht="13" hidden="false" customHeight="false" outlineLevel="0" collapsed="false">
      <c r="A1932" s="0" t="n">
        <v>48</v>
      </c>
      <c r="B1932" s="0" t="n">
        <v>7</v>
      </c>
    </row>
    <row r="1933" customFormat="false" ht="13" hidden="false" customHeight="false" outlineLevel="0" collapsed="false">
      <c r="A1933" s="0" t="n">
        <v>48</v>
      </c>
      <c r="B1933" s="0" t="n">
        <v>8</v>
      </c>
    </row>
    <row r="1934" customFormat="false" ht="13" hidden="false" customHeight="false" outlineLevel="0" collapsed="false">
      <c r="A1934" s="0" t="n">
        <v>48</v>
      </c>
      <c r="B1934" s="0" t="n">
        <v>9</v>
      </c>
    </row>
    <row r="1935" customFormat="false" ht="13" hidden="false" customHeight="false" outlineLevel="0" collapsed="false">
      <c r="A1935" s="0" t="n">
        <v>48</v>
      </c>
      <c r="B1935" s="0" t="n">
        <v>10</v>
      </c>
    </row>
    <row r="1936" customFormat="false" ht="13" hidden="false" customHeight="false" outlineLevel="0" collapsed="false">
      <c r="A1936" s="0" t="n">
        <v>48</v>
      </c>
      <c r="B1936" s="0" t="n">
        <v>11</v>
      </c>
    </row>
    <row r="1937" customFormat="false" ht="13" hidden="false" customHeight="false" outlineLevel="0" collapsed="false">
      <c r="A1937" s="0" t="n">
        <v>48</v>
      </c>
      <c r="B1937" s="0" t="n">
        <v>12</v>
      </c>
    </row>
    <row r="1938" customFormat="false" ht="13" hidden="false" customHeight="false" outlineLevel="0" collapsed="false">
      <c r="A1938" s="0" t="n">
        <v>48</v>
      </c>
      <c r="B1938" s="0" t="n">
        <v>13</v>
      </c>
    </row>
    <row r="1939" customFormat="false" ht="13" hidden="false" customHeight="false" outlineLevel="0" collapsed="false">
      <c r="A1939" s="0" t="n">
        <v>48</v>
      </c>
      <c r="B1939" s="0" t="n">
        <v>14</v>
      </c>
    </row>
    <row r="1940" customFormat="false" ht="13" hidden="false" customHeight="false" outlineLevel="0" collapsed="false">
      <c r="A1940" s="0" t="n">
        <v>48</v>
      </c>
      <c r="B1940" s="0" t="n">
        <v>15</v>
      </c>
    </row>
    <row r="1941" customFormat="false" ht="13" hidden="false" customHeight="false" outlineLevel="0" collapsed="false">
      <c r="A1941" s="0" t="n">
        <v>48</v>
      </c>
      <c r="B1941" s="0" t="n">
        <v>16</v>
      </c>
    </row>
    <row r="1942" customFormat="false" ht="13" hidden="false" customHeight="false" outlineLevel="0" collapsed="false">
      <c r="A1942" s="0" t="n">
        <v>48</v>
      </c>
      <c r="B1942" s="0" t="n">
        <v>17</v>
      </c>
    </row>
    <row r="1943" customFormat="false" ht="13" hidden="false" customHeight="false" outlineLevel="0" collapsed="false">
      <c r="A1943" s="0" t="n">
        <v>48</v>
      </c>
      <c r="B1943" s="0" t="n">
        <v>18</v>
      </c>
    </row>
    <row r="1944" customFormat="false" ht="13" hidden="false" customHeight="false" outlineLevel="0" collapsed="false">
      <c r="A1944" s="0" t="n">
        <v>48</v>
      </c>
      <c r="B1944" s="0" t="n">
        <v>19</v>
      </c>
    </row>
    <row r="1945" customFormat="false" ht="13" hidden="false" customHeight="false" outlineLevel="0" collapsed="false">
      <c r="A1945" s="0" t="n">
        <v>48</v>
      </c>
      <c r="B1945" s="0" t="n">
        <v>20</v>
      </c>
    </row>
    <row r="1946" customFormat="false" ht="13" hidden="false" customHeight="false" outlineLevel="0" collapsed="false">
      <c r="A1946" s="0" t="n">
        <v>48</v>
      </c>
      <c r="B1946" s="0" t="n">
        <v>21</v>
      </c>
    </row>
    <row r="1947" customFormat="false" ht="13" hidden="false" customHeight="false" outlineLevel="0" collapsed="false">
      <c r="A1947" s="0" t="n">
        <v>48</v>
      </c>
      <c r="B1947" s="0" t="n">
        <v>22</v>
      </c>
    </row>
    <row r="1948" customFormat="false" ht="13" hidden="false" customHeight="false" outlineLevel="0" collapsed="false">
      <c r="A1948" s="0" t="n">
        <v>48</v>
      </c>
      <c r="B1948" s="0" t="n">
        <v>23</v>
      </c>
    </row>
    <row r="1949" customFormat="false" ht="13" hidden="false" customHeight="false" outlineLevel="0" collapsed="false">
      <c r="A1949" s="0" t="n">
        <v>48</v>
      </c>
      <c r="B1949" s="0" t="n">
        <v>24</v>
      </c>
    </row>
    <row r="1950" customFormat="false" ht="13" hidden="false" customHeight="false" outlineLevel="0" collapsed="false">
      <c r="A1950" s="0" t="n">
        <v>48</v>
      </c>
      <c r="B1950" s="0" t="n">
        <v>25</v>
      </c>
    </row>
    <row r="1951" customFormat="false" ht="13" hidden="false" customHeight="false" outlineLevel="0" collapsed="false">
      <c r="A1951" s="0" t="n">
        <v>48</v>
      </c>
      <c r="B1951" s="0" t="n">
        <v>26</v>
      </c>
    </row>
    <row r="1952" customFormat="false" ht="13" hidden="false" customHeight="false" outlineLevel="0" collapsed="false">
      <c r="A1952" s="0" t="n">
        <v>48</v>
      </c>
      <c r="B1952" s="0" t="n">
        <v>27</v>
      </c>
    </row>
    <row r="1953" customFormat="false" ht="13" hidden="false" customHeight="false" outlineLevel="0" collapsed="false">
      <c r="A1953" s="0" t="n">
        <v>48</v>
      </c>
      <c r="B1953" s="0" t="n">
        <v>28</v>
      </c>
    </row>
    <row r="1954" customFormat="false" ht="13" hidden="false" customHeight="false" outlineLevel="0" collapsed="false">
      <c r="A1954" s="0" t="n">
        <v>48</v>
      </c>
      <c r="B1954" s="0" t="n">
        <v>29</v>
      </c>
    </row>
    <row r="1955" customFormat="false" ht="13" hidden="false" customHeight="false" outlineLevel="0" collapsed="false">
      <c r="A1955" s="0" t="n">
        <v>48</v>
      </c>
      <c r="B1955" s="0" t="n">
        <v>30</v>
      </c>
    </row>
    <row r="1956" customFormat="false" ht="13" hidden="false" customHeight="false" outlineLevel="0" collapsed="false">
      <c r="A1956" s="0" t="n">
        <v>48</v>
      </c>
      <c r="B1956" s="0" t="n">
        <v>31</v>
      </c>
    </row>
    <row r="1957" customFormat="false" ht="13" hidden="false" customHeight="false" outlineLevel="0" collapsed="false">
      <c r="A1957" s="0" t="n">
        <v>48</v>
      </c>
      <c r="B1957" s="0" t="n">
        <v>32</v>
      </c>
    </row>
    <row r="1958" customFormat="false" ht="13" hidden="false" customHeight="false" outlineLevel="0" collapsed="false">
      <c r="A1958" s="0" t="n">
        <v>48</v>
      </c>
      <c r="B1958" s="0" t="n">
        <v>33</v>
      </c>
    </row>
    <row r="1959" customFormat="false" ht="13" hidden="false" customHeight="false" outlineLevel="0" collapsed="false">
      <c r="A1959" s="0" t="n">
        <v>48</v>
      </c>
      <c r="B1959" s="0" t="n">
        <v>34</v>
      </c>
    </row>
    <row r="1960" customFormat="false" ht="13" hidden="false" customHeight="false" outlineLevel="0" collapsed="false">
      <c r="A1960" s="0" t="n">
        <v>48</v>
      </c>
      <c r="B1960" s="0" t="n">
        <v>35</v>
      </c>
    </row>
    <row r="1961" customFormat="false" ht="13" hidden="false" customHeight="false" outlineLevel="0" collapsed="false">
      <c r="A1961" s="0" t="n">
        <v>48</v>
      </c>
      <c r="B1961" s="0" t="n">
        <v>36</v>
      </c>
    </row>
    <row r="1962" customFormat="false" ht="13" hidden="false" customHeight="false" outlineLevel="0" collapsed="false">
      <c r="A1962" s="0" t="n">
        <v>48</v>
      </c>
      <c r="B1962" s="0" t="n">
        <v>37</v>
      </c>
    </row>
    <row r="1963" customFormat="false" ht="13" hidden="false" customHeight="false" outlineLevel="0" collapsed="false">
      <c r="A1963" s="0" t="n">
        <v>48</v>
      </c>
      <c r="B1963" s="0" t="n">
        <v>38</v>
      </c>
    </row>
    <row r="1964" customFormat="false" ht="13" hidden="false" customHeight="false" outlineLevel="0" collapsed="false">
      <c r="A1964" s="0" t="n">
        <v>48</v>
      </c>
      <c r="B1964" s="0" t="n">
        <v>39</v>
      </c>
    </row>
    <row r="1965" customFormat="false" ht="13" hidden="false" customHeight="false" outlineLevel="0" collapsed="false">
      <c r="A1965" s="0" t="n">
        <v>48</v>
      </c>
      <c r="B1965" s="0" t="n">
        <v>40</v>
      </c>
    </row>
    <row r="1966" customFormat="false" ht="13" hidden="false" customHeight="false" outlineLevel="0" collapsed="false">
      <c r="A1966" s="0" t="n">
        <v>49</v>
      </c>
      <c r="B1966" s="0" t="n">
        <v>1</v>
      </c>
      <c r="C1966" s="0" t="s">
        <v>127</v>
      </c>
      <c r="D1966" s="1" t="n">
        <v>0.16302498</v>
      </c>
      <c r="E1966" s="1" t="n">
        <v>-0.031140696</v>
      </c>
    </row>
    <row r="1967" customFormat="false" ht="13" hidden="false" customHeight="false" outlineLevel="0" collapsed="false">
      <c r="A1967" s="0" t="n">
        <v>49</v>
      </c>
      <c r="B1967" s="0" t="n">
        <v>2</v>
      </c>
      <c r="C1967" s="0" t="s">
        <v>127</v>
      </c>
      <c r="D1967" s="1" t="n">
        <v>0.17688662</v>
      </c>
      <c r="E1967" s="1" t="n">
        <v>-0.022250405</v>
      </c>
    </row>
    <row r="1968" customFormat="false" ht="13" hidden="false" customHeight="false" outlineLevel="0" collapsed="false">
      <c r="A1968" s="0" t="n">
        <v>49</v>
      </c>
      <c r="B1968" s="0" t="n">
        <v>3</v>
      </c>
      <c r="C1968" s="0" t="s">
        <v>127</v>
      </c>
      <c r="D1968" s="1" t="n">
        <v>0.1992207</v>
      </c>
      <c r="E1968" s="1" t="n">
        <v>-0.004887669</v>
      </c>
    </row>
    <row r="1969" customFormat="false" ht="13" hidden="false" customHeight="false" outlineLevel="0" collapsed="false">
      <c r="A1969" s="0" t="n">
        <v>49</v>
      </c>
      <c r="B1969" s="0" t="n">
        <v>4</v>
      </c>
      <c r="C1969" s="0" t="s">
        <v>127</v>
      </c>
      <c r="D1969" s="1" t="n">
        <v>0.2109774</v>
      </c>
      <c r="E1969" s="1" t="n">
        <v>0.0018976856</v>
      </c>
    </row>
    <row r="1970" customFormat="false" ht="13" hidden="false" customHeight="false" outlineLevel="0" collapsed="false">
      <c r="A1970" s="0" t="n">
        <v>49</v>
      </c>
      <c r="B1970" s="0" t="n">
        <v>5</v>
      </c>
      <c r="C1970" s="0" t="s">
        <v>127</v>
      </c>
      <c r="D1970" s="1" t="n">
        <v>0.21658345</v>
      </c>
      <c r="E1970" s="1" t="n">
        <v>0.0025323774</v>
      </c>
    </row>
    <row r="1971" customFormat="false" ht="13" hidden="false" customHeight="false" outlineLevel="0" collapsed="false">
      <c r="A1971" s="0" t="n">
        <v>49</v>
      </c>
      <c r="B1971" s="0" t="n">
        <v>6</v>
      </c>
      <c r="C1971" s="0" t="s">
        <v>127</v>
      </c>
      <c r="D1971" s="1" t="n">
        <v>0.22069953</v>
      </c>
      <c r="E1971" s="1" t="n">
        <v>0.0016771167</v>
      </c>
    </row>
    <row r="1972" customFormat="false" ht="13" hidden="false" customHeight="false" outlineLevel="0" collapsed="false">
      <c r="A1972" s="0" t="n">
        <v>49</v>
      </c>
      <c r="B1972" s="0" t="n">
        <v>7</v>
      </c>
      <c r="C1972" s="0" t="s">
        <v>127</v>
      </c>
      <c r="D1972" s="1" t="n">
        <v>0.22519661</v>
      </c>
      <c r="E1972" s="1" t="n">
        <v>0.0012028491</v>
      </c>
    </row>
    <row r="1973" customFormat="false" ht="13" hidden="false" customHeight="false" outlineLevel="0" collapsed="false">
      <c r="A1973" s="0" t="n">
        <v>49</v>
      </c>
      <c r="B1973" s="0" t="n">
        <v>8</v>
      </c>
      <c r="C1973" s="0" t="s">
        <v>127</v>
      </c>
      <c r="D1973" s="1" t="n">
        <v>0.22874397</v>
      </c>
      <c r="E1973" s="1" t="n">
        <v>-0.00022114407</v>
      </c>
    </row>
    <row r="1974" customFormat="false" ht="13" hidden="false" customHeight="false" outlineLevel="0" collapsed="false">
      <c r="A1974" s="0" t="n">
        <v>49</v>
      </c>
      <c r="B1974" s="0" t="n">
        <v>9</v>
      </c>
      <c r="C1974" s="0" t="s">
        <v>127</v>
      </c>
      <c r="D1974" s="1" t="n">
        <v>0.23335928</v>
      </c>
      <c r="E1974" s="1" t="n">
        <v>-0.0005771859</v>
      </c>
    </row>
    <row r="1975" customFormat="false" ht="13" hidden="false" customHeight="false" outlineLevel="0" collapsed="false">
      <c r="A1975" s="0" t="n">
        <v>49</v>
      </c>
      <c r="B1975" s="0" t="n">
        <v>10</v>
      </c>
      <c r="C1975" s="0" t="s">
        <v>127</v>
      </c>
      <c r="D1975" s="1" t="n">
        <v>0.23828973</v>
      </c>
      <c r="E1975" s="1" t="n">
        <v>-0.0006180831</v>
      </c>
    </row>
    <row r="1976" customFormat="false" ht="13" hidden="false" customHeight="false" outlineLevel="0" collapsed="false">
      <c r="A1976" s="0" t="n">
        <v>49</v>
      </c>
      <c r="B1976" s="0" t="n">
        <v>11</v>
      </c>
      <c r="C1976" s="0" t="s">
        <v>127</v>
      </c>
      <c r="D1976" s="1" t="n">
        <v>0.24320148</v>
      </c>
      <c r="E1976" s="1" t="n">
        <v>-0.00067768124</v>
      </c>
    </row>
    <row r="1977" customFormat="false" ht="13" hidden="false" customHeight="false" outlineLevel="0" collapsed="false">
      <c r="A1977" s="0" t="n">
        <v>49</v>
      </c>
      <c r="B1977" s="0" t="n">
        <v>12</v>
      </c>
      <c r="C1977" s="0" t="s">
        <v>127</v>
      </c>
      <c r="D1977" s="1" t="n">
        <v>0.24805617</v>
      </c>
      <c r="E1977" s="1" t="n">
        <v>-0.0007943359</v>
      </c>
    </row>
    <row r="1978" customFormat="false" ht="13" hidden="false" customHeight="false" outlineLevel="0" collapsed="false">
      <c r="A1978" s="0" t="n">
        <v>49</v>
      </c>
      <c r="B1978" s="0" t="n">
        <v>13</v>
      </c>
      <c r="C1978" s="0" t="s">
        <v>127</v>
      </c>
      <c r="D1978" s="1" t="n">
        <v>0.25428793</v>
      </c>
      <c r="E1978" s="1" t="n">
        <v>0.0004660704</v>
      </c>
    </row>
    <row r="1979" customFormat="false" ht="13" hidden="false" customHeight="false" outlineLevel="0" collapsed="false">
      <c r="A1979" s="0" t="n">
        <v>49</v>
      </c>
      <c r="B1979" s="0" t="n">
        <v>14</v>
      </c>
      <c r="C1979" s="0" t="s">
        <v>127</v>
      </c>
      <c r="D1979" s="1" t="n">
        <v>0.26537487</v>
      </c>
      <c r="E1979" s="1" t="n">
        <v>0.0065816627</v>
      </c>
    </row>
    <row r="1980" customFormat="false" ht="13" hidden="false" customHeight="false" outlineLevel="0" collapsed="false">
      <c r="A1980" s="0" t="n">
        <v>49</v>
      </c>
      <c r="B1980" s="0" t="n">
        <v>15</v>
      </c>
      <c r="C1980" s="0" t="s">
        <v>127</v>
      </c>
      <c r="D1980" s="1" t="n">
        <v>0.28621346</v>
      </c>
      <c r="E1980" s="1" t="n">
        <v>0.022448903</v>
      </c>
    </row>
    <row r="1981" customFormat="false" ht="13" hidden="false" customHeight="false" outlineLevel="0" collapsed="false">
      <c r="A1981" s="0" t="n">
        <v>49</v>
      </c>
      <c r="B1981" s="0" t="n">
        <v>16</v>
      </c>
      <c r="C1981" s="0" t="s">
        <v>127</v>
      </c>
      <c r="D1981" s="1" t="n">
        <v>0.3240644</v>
      </c>
      <c r="E1981" s="1" t="n">
        <v>0.0553285</v>
      </c>
    </row>
    <row r="1982" customFormat="false" ht="13" hidden="false" customHeight="false" outlineLevel="0" collapsed="false">
      <c r="A1982" s="0" t="n">
        <v>49</v>
      </c>
      <c r="B1982" s="0" t="n">
        <v>17</v>
      </c>
      <c r="C1982" s="0" t="s">
        <v>127</v>
      </c>
      <c r="D1982" s="1" t="n">
        <v>0.3927773</v>
      </c>
      <c r="E1982" s="1" t="n">
        <v>0.11907004</v>
      </c>
    </row>
    <row r="1983" customFormat="false" ht="13" hidden="false" customHeight="false" outlineLevel="0" collapsed="false">
      <c r="A1983" s="0" t="n">
        <v>49</v>
      </c>
      <c r="B1983" s="0" t="n">
        <v>18</v>
      </c>
      <c r="C1983" s="0" t="s">
        <v>127</v>
      </c>
      <c r="D1983" s="1" t="n">
        <v>0.51687694</v>
      </c>
      <c r="E1983" s="1" t="n">
        <v>0.23819834</v>
      </c>
    </row>
    <row r="1984" customFormat="false" ht="13" hidden="false" customHeight="false" outlineLevel="0" collapsed="false">
      <c r="A1984" s="0" t="n">
        <v>49</v>
      </c>
      <c r="B1984" s="0" t="n">
        <v>19</v>
      </c>
      <c r="C1984" s="0" t="s">
        <v>127</v>
      </c>
      <c r="D1984" s="1" t="n">
        <v>0.729592</v>
      </c>
      <c r="E1984" s="1" t="n">
        <v>0.44594207</v>
      </c>
    </row>
    <row r="1985" customFormat="false" ht="13" hidden="false" customHeight="false" outlineLevel="0" collapsed="false">
      <c r="A1985" s="0" t="n">
        <v>49</v>
      </c>
      <c r="B1985" s="0" t="n">
        <v>20</v>
      </c>
      <c r="C1985" s="0" t="s">
        <v>127</v>
      </c>
      <c r="D1985" s="1" t="n">
        <v>1.0626332</v>
      </c>
      <c r="E1985" s="1" t="n">
        <v>0.77401185</v>
      </c>
    </row>
    <row r="1986" customFormat="false" ht="13" hidden="false" customHeight="false" outlineLevel="0" collapsed="false">
      <c r="A1986" s="0" t="n">
        <v>49</v>
      </c>
      <c r="B1986" s="0" t="n">
        <v>21</v>
      </c>
      <c r="C1986" s="0" t="s">
        <v>127</v>
      </c>
      <c r="D1986" s="1" t="n">
        <v>1.5346941</v>
      </c>
      <c r="E1986" s="1" t="n">
        <v>1.2411014</v>
      </c>
    </row>
    <row r="1987" customFormat="false" ht="13" hidden="false" customHeight="false" outlineLevel="0" collapsed="false">
      <c r="A1987" s="0" t="n">
        <v>49</v>
      </c>
      <c r="B1987" s="0" t="n">
        <v>22</v>
      </c>
      <c r="C1987" s="0" t="s">
        <v>127</v>
      </c>
      <c r="D1987" s="1" t="n">
        <v>2.1237173</v>
      </c>
      <c r="E1987" s="1" t="n">
        <v>1.8251534</v>
      </c>
    </row>
    <row r="1988" customFormat="false" ht="13" hidden="false" customHeight="false" outlineLevel="0" collapsed="false">
      <c r="A1988" s="0" t="n">
        <v>49</v>
      </c>
      <c r="B1988" s="0" t="n">
        <v>23</v>
      </c>
      <c r="C1988" s="0" t="s">
        <v>127</v>
      </c>
      <c r="D1988" s="1" t="n">
        <v>2.7866733</v>
      </c>
      <c r="E1988" s="1" t="n">
        <v>2.4831378</v>
      </c>
    </row>
    <row r="1989" customFormat="false" ht="13" hidden="false" customHeight="false" outlineLevel="0" collapsed="false">
      <c r="A1989" s="0" t="n">
        <v>49</v>
      </c>
      <c r="B1989" s="0" t="n">
        <v>24</v>
      </c>
      <c r="C1989" s="0" t="s">
        <v>127</v>
      </c>
      <c r="D1989" s="1" t="n">
        <v>3.4368298</v>
      </c>
      <c r="E1989" s="1" t="n">
        <v>3.128323</v>
      </c>
    </row>
    <row r="1990" customFormat="false" ht="13" hidden="false" customHeight="false" outlineLevel="0" collapsed="false">
      <c r="A1990" s="0" t="n">
        <v>49</v>
      </c>
      <c r="B1990" s="0" t="n">
        <v>25</v>
      </c>
      <c r="C1990" s="0" t="s">
        <v>127</v>
      </c>
      <c r="D1990" s="1" t="n">
        <v>3.9909515</v>
      </c>
      <c r="E1990" s="1" t="n">
        <v>3.6774735</v>
      </c>
    </row>
    <row r="1991" customFormat="false" ht="13" hidden="false" customHeight="false" outlineLevel="0" collapsed="false">
      <c r="A1991" s="0" t="n">
        <v>49</v>
      </c>
      <c r="B1991" s="0" t="n">
        <v>26</v>
      </c>
      <c r="C1991" s="0" t="s">
        <v>127</v>
      </c>
      <c r="D1991" s="1" t="n">
        <v>4.4116564</v>
      </c>
      <c r="E1991" s="1" t="n">
        <v>4.093207</v>
      </c>
    </row>
    <row r="1992" customFormat="false" ht="13" hidden="false" customHeight="false" outlineLevel="0" collapsed="false">
      <c r="A1992" s="0" t="n">
        <v>49</v>
      </c>
      <c r="B1992" s="0" t="n">
        <v>27</v>
      </c>
      <c r="C1992" s="0" t="s">
        <v>127</v>
      </c>
      <c r="D1992" s="1" t="n">
        <v>4.6828923</v>
      </c>
      <c r="E1992" s="1" t="n">
        <v>4.359472</v>
      </c>
    </row>
    <row r="1993" customFormat="false" ht="13" hidden="false" customHeight="false" outlineLevel="0" collapsed="false">
      <c r="A1993" s="0" t="n">
        <v>49</v>
      </c>
      <c r="B1993" s="0" t="n">
        <v>28</v>
      </c>
      <c r="C1993" s="0" t="s">
        <v>127</v>
      </c>
      <c r="D1993" s="1" t="n">
        <v>4.839889</v>
      </c>
      <c r="E1993" s="1" t="n">
        <v>4.511497</v>
      </c>
    </row>
    <row r="1994" customFormat="false" ht="13" hidden="false" customHeight="false" outlineLevel="0" collapsed="false">
      <c r="A1994" s="0" t="n">
        <v>49</v>
      </c>
      <c r="B1994" s="0" t="n">
        <v>29</v>
      </c>
      <c r="C1994" s="0" t="s">
        <v>127</v>
      </c>
      <c r="D1994" s="1" t="n">
        <v>4.934764</v>
      </c>
      <c r="E1994" s="1" t="n">
        <v>4.6014004</v>
      </c>
    </row>
    <row r="1995" customFormat="false" ht="13" hidden="false" customHeight="false" outlineLevel="0" collapsed="false">
      <c r="A1995" s="0" t="n">
        <v>49</v>
      </c>
      <c r="B1995" s="0" t="n">
        <v>30</v>
      </c>
      <c r="C1995" s="0" t="s">
        <v>127</v>
      </c>
      <c r="D1995" s="1" t="n">
        <v>4.990194</v>
      </c>
      <c r="E1995" s="1" t="n">
        <v>4.6518593</v>
      </c>
    </row>
    <row r="1996" customFormat="false" ht="13" hidden="false" customHeight="false" outlineLevel="0" collapsed="false">
      <c r="A1996" s="0" t="n">
        <v>49</v>
      </c>
      <c r="B1996" s="0" t="n">
        <v>31</v>
      </c>
      <c r="C1996" s="0" t="s">
        <v>127</v>
      </c>
      <c r="D1996" s="1" t="n">
        <v>5.012827</v>
      </c>
      <c r="E1996" s="1" t="n">
        <v>4.669521</v>
      </c>
    </row>
    <row r="1997" customFormat="false" ht="13" hidden="false" customHeight="false" outlineLevel="0" collapsed="false">
      <c r="A1997" s="0" t="n">
        <v>49</v>
      </c>
      <c r="B1997" s="0" t="n">
        <v>32</v>
      </c>
      <c r="C1997" s="0" t="s">
        <v>127</v>
      </c>
      <c r="D1997" s="1" t="n">
        <v>5.021192</v>
      </c>
      <c r="E1997" s="1" t="n">
        <v>4.6729145</v>
      </c>
    </row>
    <row r="1998" customFormat="false" ht="13" hidden="false" customHeight="false" outlineLevel="0" collapsed="false">
      <c r="A1998" s="0" t="n">
        <v>49</v>
      </c>
      <c r="B1998" s="0" t="n">
        <v>33</v>
      </c>
      <c r="C1998" s="0" t="s">
        <v>127</v>
      </c>
      <c r="D1998" s="1" t="n">
        <v>5.028385</v>
      </c>
      <c r="E1998" s="1" t="n">
        <v>4.6751366</v>
      </c>
    </row>
    <row r="1999" customFormat="false" ht="13" hidden="false" customHeight="false" outlineLevel="0" collapsed="false">
      <c r="A1999" s="0" t="n">
        <v>49</v>
      </c>
      <c r="B1999" s="0" t="n">
        <v>34</v>
      </c>
      <c r="C1999" s="0" t="s">
        <v>127</v>
      </c>
      <c r="D1999" s="1" t="n">
        <v>5.0281963</v>
      </c>
      <c r="E1999" s="1" t="n">
        <v>4.669976</v>
      </c>
    </row>
    <row r="2000" customFormat="false" ht="13" hidden="false" customHeight="false" outlineLevel="0" collapsed="false">
      <c r="A2000" s="0" t="n">
        <v>49</v>
      </c>
      <c r="B2000" s="0" t="n">
        <v>35</v>
      </c>
      <c r="C2000" s="0" t="s">
        <v>127</v>
      </c>
      <c r="D2000" s="1" t="n">
        <v>5.0320654</v>
      </c>
      <c r="E2000" s="1" t="n">
        <v>4.668874</v>
      </c>
    </row>
    <row r="2001" customFormat="false" ht="13" hidden="false" customHeight="false" outlineLevel="0" collapsed="false">
      <c r="A2001" s="0" t="n">
        <v>49</v>
      </c>
      <c r="B2001" s="0" t="n">
        <v>36</v>
      </c>
      <c r="C2001" s="0" t="s">
        <v>127</v>
      </c>
      <c r="D2001" s="1" t="n">
        <v>5.037152</v>
      </c>
      <c r="E2001" s="1" t="n">
        <v>4.6689887</v>
      </c>
    </row>
    <row r="2002" customFormat="false" ht="13" hidden="false" customHeight="false" outlineLevel="0" collapsed="false">
      <c r="A2002" s="0" t="n">
        <v>49</v>
      </c>
      <c r="B2002" s="0" t="n">
        <v>37</v>
      </c>
      <c r="C2002" s="0" t="s">
        <v>127</v>
      </c>
      <c r="D2002" s="1" t="n">
        <v>5.039416</v>
      </c>
      <c r="E2002" s="1" t="n">
        <v>4.6662817</v>
      </c>
    </row>
    <row r="2003" customFormat="false" ht="13" hidden="false" customHeight="false" outlineLevel="0" collapsed="false">
      <c r="A2003" s="0" t="n">
        <v>49</v>
      </c>
      <c r="B2003" s="0" t="n">
        <v>38</v>
      </c>
      <c r="C2003" s="0" t="s">
        <v>127</v>
      </c>
      <c r="D2003" s="1" t="n">
        <v>5.0399504</v>
      </c>
      <c r="E2003" s="1" t="n">
        <v>4.6618447</v>
      </c>
    </row>
    <row r="2004" customFormat="false" ht="13" hidden="false" customHeight="false" outlineLevel="0" collapsed="false">
      <c r="A2004" s="0" t="n">
        <v>49</v>
      </c>
      <c r="B2004" s="0" t="n">
        <v>39</v>
      </c>
      <c r="C2004" s="0" t="s">
        <v>127</v>
      </c>
      <c r="D2004" s="1" t="n">
        <v>5.0368156</v>
      </c>
      <c r="E2004" s="1" t="n">
        <v>4.6537385</v>
      </c>
    </row>
    <row r="2005" customFormat="false" ht="13" hidden="false" customHeight="false" outlineLevel="0" collapsed="false">
      <c r="A2005" s="0" t="n">
        <v>49</v>
      </c>
      <c r="B2005" s="0" t="n">
        <v>40</v>
      </c>
      <c r="C2005" s="0" t="s">
        <v>127</v>
      </c>
      <c r="D2005" s="1" t="n">
        <v>5.031389</v>
      </c>
      <c r="E2005" s="1" t="n">
        <v>4.643341</v>
      </c>
    </row>
    <row r="2006" customFormat="false" ht="13" hidden="false" customHeight="false" outlineLevel="0" collapsed="false">
      <c r="A2006" s="0" t="n">
        <v>50</v>
      </c>
      <c r="B2006" s="0" t="n">
        <v>1</v>
      </c>
      <c r="C2006" s="0" t="s">
        <v>127</v>
      </c>
      <c r="D2006" s="1" t="n">
        <v>0.1385349</v>
      </c>
      <c r="E2006" s="1" t="n">
        <v>-0.017523106</v>
      </c>
    </row>
    <row r="2007" customFormat="false" ht="13" hidden="false" customHeight="false" outlineLevel="0" collapsed="false">
      <c r="A2007" s="0" t="n">
        <v>50</v>
      </c>
      <c r="B2007" s="0" t="n">
        <v>2</v>
      </c>
      <c r="C2007" s="0" t="s">
        <v>127</v>
      </c>
      <c r="D2007" s="1" t="n">
        <v>0.14621672</v>
      </c>
      <c r="E2007" s="1" t="n">
        <v>-0.011754466</v>
      </c>
    </row>
    <row r="2008" customFormat="false" ht="13" hidden="false" customHeight="false" outlineLevel="0" collapsed="false">
      <c r="A2008" s="0" t="n">
        <v>50</v>
      </c>
      <c r="B2008" s="0" t="n">
        <v>3</v>
      </c>
      <c r="C2008" s="0" t="s">
        <v>127</v>
      </c>
      <c r="D2008" s="1" t="n">
        <v>0.15650326</v>
      </c>
      <c r="E2008" s="1" t="n">
        <v>-0.0033811028</v>
      </c>
    </row>
    <row r="2009" customFormat="false" ht="13" hidden="false" customHeight="false" outlineLevel="0" collapsed="false">
      <c r="A2009" s="0" t="n">
        <v>50</v>
      </c>
      <c r="B2009" s="0" t="n">
        <v>4</v>
      </c>
      <c r="C2009" s="0" t="s">
        <v>127</v>
      </c>
      <c r="D2009" s="1" t="n">
        <v>0.16233686</v>
      </c>
      <c r="E2009" s="1" t="n">
        <v>0.0005393163</v>
      </c>
    </row>
    <row r="2010" customFormat="false" ht="13" hidden="false" customHeight="false" outlineLevel="0" collapsed="false">
      <c r="A2010" s="0" t="n">
        <v>50</v>
      </c>
      <c r="B2010" s="0" t="n">
        <v>5</v>
      </c>
      <c r="C2010" s="0" t="s">
        <v>127</v>
      </c>
      <c r="D2010" s="1" t="n">
        <v>0.16596915</v>
      </c>
      <c r="E2010" s="1" t="n">
        <v>0.0022584316</v>
      </c>
    </row>
    <row r="2011" customFormat="false" ht="13" hidden="false" customHeight="false" outlineLevel="0" collapsed="false">
      <c r="A2011" s="0" t="n">
        <v>50</v>
      </c>
      <c r="B2011" s="0" t="n">
        <v>6</v>
      </c>
      <c r="C2011" s="0" t="s">
        <v>127</v>
      </c>
      <c r="D2011" s="1" t="n">
        <v>0.16753466</v>
      </c>
      <c r="E2011" s="1" t="n">
        <v>0.0019107708</v>
      </c>
    </row>
    <row r="2012" customFormat="false" ht="13" hidden="false" customHeight="false" outlineLevel="0" collapsed="false">
      <c r="A2012" s="0" t="n">
        <v>50</v>
      </c>
      <c r="B2012" s="0" t="n">
        <v>7</v>
      </c>
      <c r="C2012" s="0" t="s">
        <v>127</v>
      </c>
      <c r="D2012" s="1" t="n">
        <v>0.16880353</v>
      </c>
      <c r="E2012" s="1" t="n">
        <v>0.0012664576</v>
      </c>
    </row>
    <row r="2013" customFormat="false" ht="13" hidden="false" customHeight="false" outlineLevel="0" collapsed="false">
      <c r="A2013" s="0" t="n">
        <v>50</v>
      </c>
      <c r="B2013" s="0" t="n">
        <v>8</v>
      </c>
      <c r="C2013" s="0" t="s">
        <v>127</v>
      </c>
      <c r="D2013" s="1" t="n">
        <v>0.17059933</v>
      </c>
      <c r="E2013" s="1" t="n">
        <v>0.0011490792</v>
      </c>
    </row>
    <row r="2014" customFormat="false" ht="13" hidden="false" customHeight="false" outlineLevel="0" collapsed="false">
      <c r="A2014" s="0" t="n">
        <v>50</v>
      </c>
      <c r="B2014" s="0" t="n">
        <v>9</v>
      </c>
      <c r="C2014" s="0" t="s">
        <v>127</v>
      </c>
      <c r="D2014" s="1" t="n">
        <v>0.17191082</v>
      </c>
      <c r="E2014" s="1" t="n">
        <v>0.0005473983</v>
      </c>
    </row>
    <row r="2015" customFormat="false" ht="13" hidden="false" customHeight="false" outlineLevel="0" collapsed="false">
      <c r="A2015" s="0" t="n">
        <v>50</v>
      </c>
      <c r="B2015" s="0" t="n">
        <v>10</v>
      </c>
      <c r="C2015" s="0" t="s">
        <v>127</v>
      </c>
      <c r="D2015" s="1" t="n">
        <v>0.17293297</v>
      </c>
      <c r="E2015" s="1" t="n">
        <v>-0.0003436334</v>
      </c>
    </row>
    <row r="2016" customFormat="false" ht="13" hidden="false" customHeight="false" outlineLevel="0" collapsed="false">
      <c r="A2016" s="0" t="n">
        <v>50</v>
      </c>
      <c r="B2016" s="0" t="n">
        <v>11</v>
      </c>
      <c r="C2016" s="0" t="s">
        <v>127</v>
      </c>
      <c r="D2016" s="1" t="n">
        <v>0.17345381</v>
      </c>
      <c r="E2016" s="1" t="n">
        <v>-0.00173597</v>
      </c>
    </row>
    <row r="2017" customFormat="false" ht="13" hidden="false" customHeight="false" outlineLevel="0" collapsed="false">
      <c r="A2017" s="0" t="n">
        <v>50</v>
      </c>
      <c r="B2017" s="0" t="n">
        <v>12</v>
      </c>
      <c r="C2017" s="0" t="s">
        <v>127</v>
      </c>
      <c r="D2017" s="1" t="n">
        <v>0.17440812</v>
      </c>
      <c r="E2017" s="1" t="n">
        <v>-0.0026948317</v>
      </c>
    </row>
    <row r="2018" customFormat="false" ht="13" hidden="false" customHeight="false" outlineLevel="0" collapsed="false">
      <c r="A2018" s="0" t="n">
        <v>50</v>
      </c>
      <c r="B2018" s="0" t="n">
        <v>13</v>
      </c>
      <c r="C2018" s="0" t="s">
        <v>127</v>
      </c>
      <c r="D2018" s="1" t="n">
        <v>0.17675373</v>
      </c>
      <c r="E2018" s="1" t="n">
        <v>-0.0022624019</v>
      </c>
    </row>
    <row r="2019" customFormat="false" ht="13" hidden="false" customHeight="false" outlineLevel="0" collapsed="false">
      <c r="A2019" s="0" t="n">
        <v>50</v>
      </c>
      <c r="B2019" s="0" t="n">
        <v>14</v>
      </c>
      <c r="C2019" s="0" t="s">
        <v>127</v>
      </c>
      <c r="D2019" s="1" t="n">
        <v>0.17951791</v>
      </c>
      <c r="E2019" s="1" t="n">
        <v>-0.0014113985</v>
      </c>
    </row>
    <row r="2020" customFormat="false" ht="13" hidden="false" customHeight="false" outlineLevel="0" collapsed="false">
      <c r="A2020" s="0" t="n">
        <v>50</v>
      </c>
      <c r="B2020" s="0" t="n">
        <v>15</v>
      </c>
      <c r="C2020" s="0" t="s">
        <v>127</v>
      </c>
      <c r="D2020" s="1" t="n">
        <v>0.18308301</v>
      </c>
      <c r="E2020" s="1" t="n">
        <v>0.00024052747</v>
      </c>
    </row>
    <row r="2021" customFormat="false" ht="13" hidden="false" customHeight="false" outlineLevel="0" collapsed="false">
      <c r="A2021" s="0" t="n">
        <v>50</v>
      </c>
      <c r="B2021" s="0" t="n">
        <v>16</v>
      </c>
      <c r="C2021" s="0" t="s">
        <v>127</v>
      </c>
      <c r="D2021" s="1" t="n">
        <v>0.18867302</v>
      </c>
      <c r="E2021" s="1" t="n">
        <v>0.0039173574</v>
      </c>
    </row>
    <row r="2022" customFormat="false" ht="13" hidden="false" customHeight="false" outlineLevel="0" collapsed="false">
      <c r="A2022" s="0" t="n">
        <v>50</v>
      </c>
      <c r="B2022" s="0" t="n">
        <v>17</v>
      </c>
      <c r="C2022" s="0" t="s">
        <v>127</v>
      </c>
      <c r="D2022" s="1" t="n">
        <v>0.19728261</v>
      </c>
      <c r="E2022" s="1" t="n">
        <v>0.010613773</v>
      </c>
    </row>
    <row r="2023" customFormat="false" ht="13" hidden="false" customHeight="false" outlineLevel="0" collapsed="false">
      <c r="A2023" s="0" t="n">
        <v>50</v>
      </c>
      <c r="B2023" s="0" t="n">
        <v>18</v>
      </c>
      <c r="C2023" s="0" t="s">
        <v>127</v>
      </c>
      <c r="D2023" s="1" t="n">
        <v>0.21436481</v>
      </c>
      <c r="E2023" s="1" t="n">
        <v>0.025782796</v>
      </c>
    </row>
    <row r="2024" customFormat="false" ht="13" hidden="false" customHeight="false" outlineLevel="0" collapsed="false">
      <c r="A2024" s="0" t="n">
        <v>50</v>
      </c>
      <c r="B2024" s="0" t="n">
        <v>19</v>
      </c>
      <c r="C2024" s="0" t="s">
        <v>127</v>
      </c>
      <c r="D2024" s="1" t="n">
        <v>0.24698558</v>
      </c>
      <c r="E2024" s="1" t="n">
        <v>0.05649039</v>
      </c>
    </row>
    <row r="2025" customFormat="false" ht="13" hidden="false" customHeight="false" outlineLevel="0" collapsed="false">
      <c r="A2025" s="0" t="n">
        <v>50</v>
      </c>
      <c r="B2025" s="0" t="n">
        <v>20</v>
      </c>
      <c r="C2025" s="0" t="s">
        <v>127</v>
      </c>
      <c r="D2025" s="1" t="n">
        <v>0.30610523</v>
      </c>
      <c r="E2025" s="1" t="n">
        <v>0.11369686</v>
      </c>
    </row>
    <row r="2026" customFormat="false" ht="13" hidden="false" customHeight="false" outlineLevel="0" collapsed="false">
      <c r="A2026" s="0" t="n">
        <v>50</v>
      </c>
      <c r="B2026" s="0" t="n">
        <v>21</v>
      </c>
      <c r="C2026" s="0" t="s">
        <v>127</v>
      </c>
      <c r="D2026" s="1" t="n">
        <v>0.41123042</v>
      </c>
      <c r="E2026" s="1" t="n">
        <v>0.21690887</v>
      </c>
    </row>
    <row r="2027" customFormat="false" ht="13" hidden="false" customHeight="false" outlineLevel="0" collapsed="false">
      <c r="A2027" s="0" t="n">
        <v>50</v>
      </c>
      <c r="B2027" s="0" t="n">
        <v>22</v>
      </c>
      <c r="C2027" s="0" t="s">
        <v>127</v>
      </c>
      <c r="D2027" s="1" t="n">
        <v>0.5941513</v>
      </c>
      <c r="E2027" s="1" t="n">
        <v>0.3979166</v>
      </c>
    </row>
    <row r="2028" customFormat="false" ht="13" hidden="false" customHeight="false" outlineLevel="0" collapsed="false">
      <c r="A2028" s="0" t="n">
        <v>50</v>
      </c>
      <c r="B2028" s="0" t="n">
        <v>23</v>
      </c>
      <c r="C2028" s="0" t="s">
        <v>127</v>
      </c>
      <c r="D2028" s="1" t="n">
        <v>0.8973875</v>
      </c>
      <c r="E2028" s="1" t="n">
        <v>0.6992396</v>
      </c>
    </row>
    <row r="2029" customFormat="false" ht="13" hidden="false" customHeight="false" outlineLevel="0" collapsed="false">
      <c r="A2029" s="0" t="n">
        <v>50</v>
      </c>
      <c r="B2029" s="0" t="n">
        <v>24</v>
      </c>
      <c r="C2029" s="0" t="s">
        <v>127</v>
      </c>
      <c r="D2029" s="1" t="n">
        <v>1.3427315</v>
      </c>
      <c r="E2029" s="1" t="n">
        <v>1.1426704</v>
      </c>
    </row>
    <row r="2030" customFormat="false" ht="13" hidden="false" customHeight="false" outlineLevel="0" collapsed="false">
      <c r="A2030" s="0" t="n">
        <v>50</v>
      </c>
      <c r="B2030" s="0" t="n">
        <v>25</v>
      </c>
      <c r="C2030" s="0" t="s">
        <v>127</v>
      </c>
      <c r="D2030" s="1" t="n">
        <v>1.9198712</v>
      </c>
      <c r="E2030" s="1" t="n">
        <v>1.7178969</v>
      </c>
    </row>
    <row r="2031" customFormat="false" ht="13" hidden="false" customHeight="false" outlineLevel="0" collapsed="false">
      <c r="A2031" s="0" t="n">
        <v>50</v>
      </c>
      <c r="B2031" s="0" t="n">
        <v>26</v>
      </c>
      <c r="C2031" s="0" t="s">
        <v>127</v>
      </c>
      <c r="D2031" s="1" t="n">
        <v>2.5978904</v>
      </c>
      <c r="E2031" s="1" t="n">
        <v>2.394003</v>
      </c>
    </row>
    <row r="2032" customFormat="false" ht="13" hidden="false" customHeight="false" outlineLevel="0" collapsed="false">
      <c r="A2032" s="0" t="n">
        <v>50</v>
      </c>
      <c r="B2032" s="0" t="n">
        <v>27</v>
      </c>
      <c r="C2032" s="0" t="s">
        <v>127</v>
      </c>
      <c r="D2032" s="1" t="n">
        <v>3.2980244</v>
      </c>
      <c r="E2032" s="1" t="n">
        <v>3.092224</v>
      </c>
    </row>
    <row r="2033" customFormat="false" ht="13" hidden="false" customHeight="false" outlineLevel="0" collapsed="false">
      <c r="A2033" s="0" t="n">
        <v>50</v>
      </c>
      <c r="B2033" s="0" t="n">
        <v>28</v>
      </c>
      <c r="C2033" s="0" t="s">
        <v>127</v>
      </c>
      <c r="D2033" s="1" t="n">
        <v>3.9285398</v>
      </c>
      <c r="E2033" s="1" t="n">
        <v>3.720826</v>
      </c>
    </row>
    <row r="2034" customFormat="false" ht="13" hidden="false" customHeight="false" outlineLevel="0" collapsed="false">
      <c r="A2034" s="0" t="n">
        <v>50</v>
      </c>
      <c r="B2034" s="0" t="n">
        <v>29</v>
      </c>
      <c r="C2034" s="0" t="s">
        <v>127</v>
      </c>
      <c r="D2034" s="1" t="n">
        <v>4.4264994</v>
      </c>
      <c r="E2034" s="1" t="n">
        <v>4.216872</v>
      </c>
    </row>
    <row r="2035" customFormat="false" ht="13" hidden="false" customHeight="false" outlineLevel="0" collapsed="false">
      <c r="A2035" s="0" t="n">
        <v>50</v>
      </c>
      <c r="B2035" s="0" t="n">
        <v>30</v>
      </c>
      <c r="C2035" s="0" t="s">
        <v>127</v>
      </c>
      <c r="D2035" s="1" t="n">
        <v>4.773173</v>
      </c>
      <c r="E2035" s="1" t="n">
        <v>4.5616326</v>
      </c>
    </row>
    <row r="2036" customFormat="false" ht="13" hidden="false" customHeight="false" outlineLevel="0" collapsed="false">
      <c r="A2036" s="0" t="n">
        <v>50</v>
      </c>
      <c r="B2036" s="0" t="n">
        <v>31</v>
      </c>
      <c r="C2036" s="0" t="s">
        <v>127</v>
      </c>
      <c r="D2036" s="1" t="n">
        <v>4.992968</v>
      </c>
      <c r="E2036" s="1" t="n">
        <v>4.779515</v>
      </c>
    </row>
    <row r="2037" customFormat="false" ht="13" hidden="false" customHeight="false" outlineLevel="0" collapsed="false">
      <c r="A2037" s="0" t="n">
        <v>50</v>
      </c>
      <c r="B2037" s="0" t="n">
        <v>32</v>
      </c>
      <c r="C2037" s="0" t="s">
        <v>127</v>
      </c>
      <c r="D2037" s="1" t="n">
        <v>5.1140857</v>
      </c>
      <c r="E2037" s="1" t="n">
        <v>4.8987193</v>
      </c>
    </row>
    <row r="2038" customFormat="false" ht="13" hidden="false" customHeight="false" outlineLevel="0" collapsed="false">
      <c r="A2038" s="0" t="n">
        <v>50</v>
      </c>
      <c r="B2038" s="0" t="n">
        <v>33</v>
      </c>
      <c r="C2038" s="0" t="s">
        <v>127</v>
      </c>
      <c r="D2038" s="1" t="n">
        <v>5.1774178</v>
      </c>
      <c r="E2038" s="1" t="n">
        <v>4.9601383</v>
      </c>
    </row>
    <row r="2039" customFormat="false" ht="13" hidden="false" customHeight="false" outlineLevel="0" collapsed="false">
      <c r="A2039" s="0" t="n">
        <v>50</v>
      </c>
      <c r="B2039" s="0" t="n">
        <v>34</v>
      </c>
      <c r="C2039" s="0" t="s">
        <v>127</v>
      </c>
      <c r="D2039" s="1" t="n">
        <v>5.2110863</v>
      </c>
      <c r="E2039" s="1" t="n">
        <v>4.9918933</v>
      </c>
    </row>
    <row r="2040" customFormat="false" ht="13" hidden="false" customHeight="false" outlineLevel="0" collapsed="false">
      <c r="A2040" s="0" t="n">
        <v>50</v>
      </c>
      <c r="B2040" s="0" t="n">
        <v>35</v>
      </c>
      <c r="C2040" s="0" t="s">
        <v>127</v>
      </c>
      <c r="D2040" s="1" t="n">
        <v>5.227276</v>
      </c>
      <c r="E2040" s="1" t="n">
        <v>5.00617</v>
      </c>
    </row>
    <row r="2041" customFormat="false" ht="13" hidden="false" customHeight="false" outlineLevel="0" collapsed="false">
      <c r="A2041" s="0" t="n">
        <v>50</v>
      </c>
      <c r="B2041" s="0" t="n">
        <v>36</v>
      </c>
      <c r="C2041" s="0" t="s">
        <v>127</v>
      </c>
      <c r="D2041" s="1" t="n">
        <v>5.2393045</v>
      </c>
      <c r="E2041" s="1" t="n">
        <v>5.0162854</v>
      </c>
    </row>
    <row r="2042" customFormat="false" ht="13" hidden="false" customHeight="false" outlineLevel="0" collapsed="false">
      <c r="A2042" s="0" t="n">
        <v>50</v>
      </c>
      <c r="B2042" s="0" t="n">
        <v>37</v>
      </c>
      <c r="C2042" s="0" t="s">
        <v>127</v>
      </c>
      <c r="D2042" s="1" t="n">
        <v>5.248117</v>
      </c>
      <c r="E2042" s="1" t="n">
        <v>5.023185</v>
      </c>
    </row>
    <row r="2043" customFormat="false" ht="13" hidden="false" customHeight="false" outlineLevel="0" collapsed="false">
      <c r="A2043" s="0" t="n">
        <v>50</v>
      </c>
      <c r="B2043" s="0" t="n">
        <v>38</v>
      </c>
      <c r="C2043" s="0" t="s">
        <v>127</v>
      </c>
      <c r="D2043" s="1" t="n">
        <v>5.2491617</v>
      </c>
      <c r="E2043" s="1" t="n">
        <v>5.022316</v>
      </c>
    </row>
    <row r="2044" customFormat="false" ht="13" hidden="false" customHeight="false" outlineLevel="0" collapsed="false">
      <c r="A2044" s="0" t="n">
        <v>50</v>
      </c>
      <c r="B2044" s="0" t="n">
        <v>39</v>
      </c>
      <c r="C2044" s="0" t="s">
        <v>127</v>
      </c>
      <c r="D2044" s="1" t="n">
        <v>5.2504663</v>
      </c>
      <c r="E2044" s="1" t="n">
        <v>5.0217075</v>
      </c>
    </row>
    <row r="2045" customFormat="false" ht="13" hidden="false" customHeight="false" outlineLevel="0" collapsed="false">
      <c r="A2045" s="0" t="n">
        <v>50</v>
      </c>
      <c r="B2045" s="0" t="n">
        <v>40</v>
      </c>
      <c r="C2045" s="0" t="s">
        <v>127</v>
      </c>
      <c r="D2045" s="1" t="n">
        <v>5.2459984</v>
      </c>
      <c r="E2045" s="1" t="n">
        <v>5.0153265</v>
      </c>
    </row>
    <row r="2046" customFormat="false" ht="13" hidden="false" customHeight="false" outlineLevel="0" collapsed="false">
      <c r="A2046" s="0" t="n">
        <v>51</v>
      </c>
      <c r="B2046" s="0" t="n">
        <v>1</v>
      </c>
      <c r="C2046" s="0" t="s">
        <v>127</v>
      </c>
      <c r="D2046" s="1" t="n">
        <v>0.32087585</v>
      </c>
      <c r="E2046" s="1" t="n">
        <v>-0.027346594</v>
      </c>
    </row>
    <row r="2047" customFormat="false" ht="13" hidden="false" customHeight="false" outlineLevel="0" collapsed="false">
      <c r="A2047" s="0" t="n">
        <v>51</v>
      </c>
      <c r="B2047" s="0" t="n">
        <v>2</v>
      </c>
      <c r="C2047" s="0" t="s">
        <v>127</v>
      </c>
      <c r="D2047" s="1" t="n">
        <v>0.3340874</v>
      </c>
      <c r="E2047" s="1" t="n">
        <v>-0.017773759</v>
      </c>
    </row>
    <row r="2048" customFormat="false" ht="13" hidden="false" customHeight="false" outlineLevel="0" collapsed="false">
      <c r="A2048" s="0" t="n">
        <v>51</v>
      </c>
      <c r="B2048" s="0" t="n">
        <v>3</v>
      </c>
      <c r="C2048" s="0" t="s">
        <v>127</v>
      </c>
      <c r="D2048" s="1" t="n">
        <v>0.34997618</v>
      </c>
      <c r="E2048" s="1" t="n">
        <v>-0.005523691</v>
      </c>
    </row>
    <row r="2049" customFormat="false" ht="13" hidden="false" customHeight="false" outlineLevel="0" collapsed="false">
      <c r="A2049" s="0" t="n">
        <v>51</v>
      </c>
      <c r="B2049" s="0" t="n">
        <v>4</v>
      </c>
      <c r="C2049" s="0" t="s">
        <v>127</v>
      </c>
      <c r="D2049" s="1" t="n">
        <v>0.35472572</v>
      </c>
      <c r="E2049" s="1" t="n">
        <v>-0.004412867</v>
      </c>
    </row>
    <row r="2050" customFormat="false" ht="13" hidden="false" customHeight="false" outlineLevel="0" collapsed="false">
      <c r="A2050" s="0" t="n">
        <v>51</v>
      </c>
      <c r="B2050" s="0" t="n">
        <v>5</v>
      </c>
      <c r="C2050" s="0" t="s">
        <v>127</v>
      </c>
      <c r="D2050" s="1" t="n">
        <v>0.36523783</v>
      </c>
      <c r="E2050" s="1" t="n">
        <v>0.0024605338</v>
      </c>
    </row>
    <row r="2051" customFormat="false" ht="13" hidden="false" customHeight="false" outlineLevel="0" collapsed="false">
      <c r="A2051" s="0" t="n">
        <v>51</v>
      </c>
      <c r="B2051" s="0" t="n">
        <v>6</v>
      </c>
      <c r="C2051" s="0" t="s">
        <v>127</v>
      </c>
      <c r="D2051" s="1" t="n">
        <v>0.37143183</v>
      </c>
      <c r="E2051" s="1" t="n">
        <v>0.0050158165</v>
      </c>
    </row>
    <row r="2052" customFormat="false" ht="13" hidden="false" customHeight="false" outlineLevel="0" collapsed="false">
      <c r="A2052" s="0" t="n">
        <v>51</v>
      </c>
      <c r="B2052" s="0" t="n">
        <v>7</v>
      </c>
      <c r="C2052" s="0" t="s">
        <v>127</v>
      </c>
      <c r="D2052" s="1" t="n">
        <v>0.3741619</v>
      </c>
      <c r="E2052" s="1" t="n">
        <v>0.0041071754</v>
      </c>
    </row>
    <row r="2053" customFormat="false" ht="13" hidden="false" customHeight="false" outlineLevel="0" collapsed="false">
      <c r="A2053" s="0" t="n">
        <v>51</v>
      </c>
      <c r="B2053" s="0" t="n">
        <v>8</v>
      </c>
      <c r="C2053" s="0" t="s">
        <v>127</v>
      </c>
      <c r="D2053" s="1" t="n">
        <v>0.3768444</v>
      </c>
      <c r="E2053" s="1" t="n">
        <v>0.00315097</v>
      </c>
    </row>
    <row r="2054" customFormat="false" ht="13" hidden="false" customHeight="false" outlineLevel="0" collapsed="false">
      <c r="A2054" s="0" t="n">
        <v>51</v>
      </c>
      <c r="B2054" s="0" t="n">
        <v>9</v>
      </c>
      <c r="C2054" s="0" t="s">
        <v>127</v>
      </c>
      <c r="D2054" s="1" t="n">
        <v>0.3800973</v>
      </c>
      <c r="E2054" s="1" t="n">
        <v>0.0027651512</v>
      </c>
    </row>
    <row r="2055" customFormat="false" ht="13" hidden="false" customHeight="false" outlineLevel="0" collapsed="false">
      <c r="A2055" s="0" t="n">
        <v>51</v>
      </c>
      <c r="B2055" s="0" t="n">
        <v>10</v>
      </c>
      <c r="C2055" s="0" t="s">
        <v>127</v>
      </c>
      <c r="D2055" s="1" t="n">
        <v>0.38137874</v>
      </c>
      <c r="E2055" s="1" t="n">
        <v>0.00040787883</v>
      </c>
    </row>
    <row r="2056" customFormat="false" ht="13" hidden="false" customHeight="false" outlineLevel="0" collapsed="false">
      <c r="A2056" s="0" t="n">
        <v>51</v>
      </c>
      <c r="B2056" s="0" t="n">
        <v>11</v>
      </c>
      <c r="C2056" s="0" t="s">
        <v>127</v>
      </c>
      <c r="D2056" s="1" t="n">
        <v>0.38227138</v>
      </c>
      <c r="E2056" s="1" t="n">
        <v>-0.0023381945</v>
      </c>
    </row>
    <row r="2057" customFormat="false" ht="13" hidden="false" customHeight="false" outlineLevel="0" collapsed="false">
      <c r="A2057" s="0" t="n">
        <v>51</v>
      </c>
      <c r="B2057" s="0" t="n">
        <v>12</v>
      </c>
      <c r="C2057" s="0" t="s">
        <v>127</v>
      </c>
      <c r="D2057" s="1" t="n">
        <v>0.38417667</v>
      </c>
      <c r="E2057" s="1" t="n">
        <v>-0.0040716147</v>
      </c>
    </row>
    <row r="2058" customFormat="false" ht="13" hidden="false" customHeight="false" outlineLevel="0" collapsed="false">
      <c r="A2058" s="0" t="n">
        <v>51</v>
      </c>
      <c r="B2058" s="0" t="n">
        <v>13</v>
      </c>
      <c r="C2058" s="0" t="s">
        <v>127</v>
      </c>
      <c r="D2058" s="1" t="n">
        <v>0.3890659</v>
      </c>
      <c r="E2058" s="1" t="n">
        <v>-0.0028211074</v>
      </c>
    </row>
    <row r="2059" customFormat="false" ht="13" hidden="false" customHeight="false" outlineLevel="0" collapsed="false">
      <c r="A2059" s="0" t="n">
        <v>51</v>
      </c>
      <c r="B2059" s="0" t="n">
        <v>14</v>
      </c>
      <c r="C2059" s="0" t="s">
        <v>127</v>
      </c>
      <c r="D2059" s="1" t="n">
        <v>0.3942692</v>
      </c>
      <c r="E2059" s="1" t="n">
        <v>-0.0012565134</v>
      </c>
    </row>
    <row r="2060" customFormat="false" ht="13" hidden="false" customHeight="false" outlineLevel="0" collapsed="false">
      <c r="A2060" s="0" t="n">
        <v>51</v>
      </c>
      <c r="B2060" s="0" t="n">
        <v>15</v>
      </c>
      <c r="C2060" s="0" t="s">
        <v>127</v>
      </c>
      <c r="D2060" s="1" t="n">
        <v>0.4016809</v>
      </c>
      <c r="E2060" s="1" t="n">
        <v>0.0025164625</v>
      </c>
    </row>
    <row r="2061" customFormat="false" ht="13" hidden="false" customHeight="false" outlineLevel="0" collapsed="false">
      <c r="A2061" s="0" t="n">
        <v>51</v>
      </c>
      <c r="B2061" s="0" t="n">
        <v>16</v>
      </c>
      <c r="C2061" s="0" t="s">
        <v>127</v>
      </c>
      <c r="D2061" s="1" t="n">
        <v>0.41464308</v>
      </c>
      <c r="E2061" s="1" t="n">
        <v>0.011839942</v>
      </c>
    </row>
    <row r="2062" customFormat="false" ht="13" hidden="false" customHeight="false" outlineLevel="0" collapsed="false">
      <c r="A2062" s="0" t="n">
        <v>51</v>
      </c>
      <c r="B2062" s="0" t="n">
        <v>17</v>
      </c>
      <c r="C2062" s="0" t="s">
        <v>127</v>
      </c>
      <c r="D2062" s="1" t="n">
        <v>0.43697518</v>
      </c>
      <c r="E2062" s="1" t="n">
        <v>0.030533332</v>
      </c>
    </row>
    <row r="2063" customFormat="false" ht="13" hidden="false" customHeight="false" outlineLevel="0" collapsed="false">
      <c r="A2063" s="0" t="n">
        <v>51</v>
      </c>
      <c r="B2063" s="0" t="n">
        <v>18</v>
      </c>
      <c r="C2063" s="0" t="s">
        <v>127</v>
      </c>
      <c r="D2063" s="1" t="n">
        <v>0.479409</v>
      </c>
      <c r="E2063" s="1" t="n">
        <v>0.06932845</v>
      </c>
    </row>
    <row r="2064" customFormat="false" ht="13" hidden="false" customHeight="false" outlineLevel="0" collapsed="false">
      <c r="A2064" s="0" t="n">
        <v>51</v>
      </c>
      <c r="B2064" s="0" t="n">
        <v>19</v>
      </c>
      <c r="C2064" s="0" t="s">
        <v>127</v>
      </c>
      <c r="D2064" s="1" t="n">
        <v>0.5579268</v>
      </c>
      <c r="E2064" s="1" t="n">
        <v>0.14420749</v>
      </c>
    </row>
    <row r="2065" customFormat="false" ht="13" hidden="false" customHeight="false" outlineLevel="0" collapsed="false">
      <c r="A2065" s="0" t="n">
        <v>51</v>
      </c>
      <c r="B2065" s="0" t="n">
        <v>20</v>
      </c>
      <c r="C2065" s="0" t="s">
        <v>127</v>
      </c>
      <c r="D2065" s="1" t="n">
        <v>0.69398975</v>
      </c>
      <c r="E2065" s="1" t="n">
        <v>0.27663177</v>
      </c>
    </row>
    <row r="2066" customFormat="false" ht="13" hidden="false" customHeight="false" outlineLevel="0" collapsed="false">
      <c r="A2066" s="0" t="n">
        <v>51</v>
      </c>
      <c r="B2066" s="0" t="n">
        <v>21</v>
      </c>
      <c r="C2066" s="0" t="s">
        <v>127</v>
      </c>
      <c r="D2066" s="1" t="n">
        <v>0.9210527</v>
      </c>
      <c r="E2066" s="1" t="n">
        <v>0.50005597</v>
      </c>
    </row>
    <row r="2067" customFormat="false" ht="13" hidden="false" customHeight="false" outlineLevel="0" collapsed="false">
      <c r="A2067" s="0" t="n">
        <v>51</v>
      </c>
      <c r="B2067" s="0" t="n">
        <v>22</v>
      </c>
      <c r="C2067" s="0" t="s">
        <v>127</v>
      </c>
      <c r="D2067" s="1" t="n">
        <v>1.2757233</v>
      </c>
      <c r="E2067" s="1" t="n">
        <v>0.8510879</v>
      </c>
    </row>
    <row r="2068" customFormat="false" ht="13" hidden="false" customHeight="false" outlineLevel="0" collapsed="false">
      <c r="A2068" s="0" t="n">
        <v>51</v>
      </c>
      <c r="B2068" s="0" t="n">
        <v>23</v>
      </c>
      <c r="C2068" s="0" t="s">
        <v>127</v>
      </c>
      <c r="D2068" s="1" t="n">
        <v>1.7824355</v>
      </c>
      <c r="E2068" s="1" t="n">
        <v>1.3541614</v>
      </c>
    </row>
    <row r="2069" customFormat="false" ht="13" hidden="false" customHeight="false" outlineLevel="0" collapsed="false">
      <c r="A2069" s="0" t="n">
        <v>51</v>
      </c>
      <c r="B2069" s="0" t="n">
        <v>24</v>
      </c>
      <c r="C2069" s="0" t="s">
        <v>127</v>
      </c>
      <c r="D2069" s="1" t="n">
        <v>2.4060304</v>
      </c>
      <c r="E2069" s="1" t="n">
        <v>1.9741176</v>
      </c>
    </row>
    <row r="2070" customFormat="false" ht="13" hidden="false" customHeight="false" outlineLevel="0" collapsed="false">
      <c r="A2070" s="0" t="n">
        <v>51</v>
      </c>
      <c r="B2070" s="0" t="n">
        <v>25</v>
      </c>
      <c r="C2070" s="0" t="s">
        <v>127</v>
      </c>
      <c r="D2070" s="1" t="n">
        <v>3.0820212</v>
      </c>
      <c r="E2070" s="1" t="n">
        <v>2.6464696</v>
      </c>
    </row>
    <row r="2071" customFormat="false" ht="13" hidden="false" customHeight="false" outlineLevel="0" collapsed="false">
      <c r="A2071" s="0" t="n">
        <v>51</v>
      </c>
      <c r="B2071" s="0" t="n">
        <v>26</v>
      </c>
      <c r="C2071" s="0" t="s">
        <v>127</v>
      </c>
      <c r="D2071" s="1" t="n">
        <v>3.7480447</v>
      </c>
      <c r="E2071" s="1" t="n">
        <v>3.3088546</v>
      </c>
    </row>
    <row r="2072" customFormat="false" ht="13" hidden="false" customHeight="false" outlineLevel="0" collapsed="false">
      <c r="A2072" s="0" t="n">
        <v>51</v>
      </c>
      <c r="B2072" s="0" t="n">
        <v>27</v>
      </c>
      <c r="C2072" s="0" t="s">
        <v>127</v>
      </c>
      <c r="D2072" s="1" t="n">
        <v>4.3212147</v>
      </c>
      <c r="E2072" s="1" t="n">
        <v>3.8783858</v>
      </c>
    </row>
    <row r="2073" customFormat="false" ht="13" hidden="false" customHeight="false" outlineLevel="0" collapsed="false">
      <c r="A2073" s="0" t="n">
        <v>51</v>
      </c>
      <c r="B2073" s="0" t="n">
        <v>28</v>
      </c>
      <c r="C2073" s="0" t="s">
        <v>127</v>
      </c>
      <c r="D2073" s="1" t="n">
        <v>4.7510047</v>
      </c>
      <c r="E2073" s="1" t="n">
        <v>4.304537</v>
      </c>
    </row>
    <row r="2074" customFormat="false" ht="13" hidden="false" customHeight="false" outlineLevel="0" collapsed="false">
      <c r="A2074" s="0" t="n">
        <v>51</v>
      </c>
      <c r="B2074" s="0" t="n">
        <v>29</v>
      </c>
      <c r="C2074" s="0" t="s">
        <v>127</v>
      </c>
      <c r="D2074" s="1" t="n">
        <v>5.0353093</v>
      </c>
      <c r="E2074" s="1" t="n">
        <v>4.5852027</v>
      </c>
    </row>
    <row r="2075" customFormat="false" ht="13" hidden="false" customHeight="false" outlineLevel="0" collapsed="false">
      <c r="A2075" s="0" t="n">
        <v>51</v>
      </c>
      <c r="B2075" s="0" t="n">
        <v>30</v>
      </c>
      <c r="C2075" s="0" t="s">
        <v>127</v>
      </c>
      <c r="D2075" s="1" t="n">
        <v>5.20701</v>
      </c>
      <c r="E2075" s="1" t="n">
        <v>4.753265</v>
      </c>
    </row>
    <row r="2076" customFormat="false" ht="13" hidden="false" customHeight="false" outlineLevel="0" collapsed="false">
      <c r="A2076" s="0" t="n">
        <v>51</v>
      </c>
      <c r="B2076" s="0" t="n">
        <v>31</v>
      </c>
      <c r="C2076" s="0" t="s">
        <v>127</v>
      </c>
      <c r="D2076" s="1" t="n">
        <v>5.297212</v>
      </c>
      <c r="E2076" s="1" t="n">
        <v>4.8398285</v>
      </c>
    </row>
    <row r="2077" customFormat="false" ht="13" hidden="false" customHeight="false" outlineLevel="0" collapsed="false">
      <c r="A2077" s="0" t="n">
        <v>51</v>
      </c>
      <c r="B2077" s="0" t="n">
        <v>32</v>
      </c>
      <c r="C2077" s="0" t="s">
        <v>127</v>
      </c>
      <c r="D2077" s="1" t="n">
        <v>5.355428</v>
      </c>
      <c r="E2077" s="1" t="n">
        <v>4.894406</v>
      </c>
    </row>
    <row r="2078" customFormat="false" ht="13" hidden="false" customHeight="false" outlineLevel="0" collapsed="false">
      <c r="A2078" s="0" t="n">
        <v>51</v>
      </c>
      <c r="B2078" s="0" t="n">
        <v>33</v>
      </c>
      <c r="C2078" s="0" t="s">
        <v>127</v>
      </c>
      <c r="D2078" s="1" t="n">
        <v>5.3810773</v>
      </c>
      <c r="E2078" s="1" t="n">
        <v>4.916416</v>
      </c>
    </row>
    <row r="2079" customFormat="false" ht="13" hidden="false" customHeight="false" outlineLevel="0" collapsed="false">
      <c r="A2079" s="0" t="n">
        <v>51</v>
      </c>
      <c r="B2079" s="0" t="n">
        <v>34</v>
      </c>
      <c r="C2079" s="0" t="s">
        <v>127</v>
      </c>
      <c r="D2079" s="1" t="n">
        <v>5.392525</v>
      </c>
      <c r="E2079" s="1" t="n">
        <v>4.9242253</v>
      </c>
    </row>
    <row r="2080" customFormat="false" ht="13" hidden="false" customHeight="false" outlineLevel="0" collapsed="false">
      <c r="A2080" s="0" t="n">
        <v>51</v>
      </c>
      <c r="B2080" s="0" t="n">
        <v>35</v>
      </c>
      <c r="C2080" s="0" t="s">
        <v>127</v>
      </c>
      <c r="D2080" s="1" t="n">
        <v>5.396527</v>
      </c>
      <c r="E2080" s="1" t="n">
        <v>4.924588</v>
      </c>
    </row>
    <row r="2081" customFormat="false" ht="13" hidden="false" customHeight="false" outlineLevel="0" collapsed="false">
      <c r="A2081" s="0" t="n">
        <v>51</v>
      </c>
      <c r="B2081" s="0" t="n">
        <v>36</v>
      </c>
      <c r="C2081" s="0" t="s">
        <v>127</v>
      </c>
      <c r="D2081" s="1" t="n">
        <v>5.4000645</v>
      </c>
      <c r="E2081" s="1" t="n">
        <v>4.924487</v>
      </c>
    </row>
    <row r="2082" customFormat="false" ht="13" hidden="false" customHeight="false" outlineLevel="0" collapsed="false">
      <c r="A2082" s="0" t="n">
        <v>51</v>
      </c>
      <c r="B2082" s="0" t="n">
        <v>37</v>
      </c>
      <c r="C2082" s="0" t="s">
        <v>127</v>
      </c>
      <c r="D2082" s="1" t="n">
        <v>5.4060416</v>
      </c>
      <c r="E2082" s="1" t="n">
        <v>4.9268255</v>
      </c>
    </row>
    <row r="2083" customFormat="false" ht="13" hidden="false" customHeight="false" outlineLevel="0" collapsed="false">
      <c r="A2083" s="0" t="n">
        <v>51</v>
      </c>
      <c r="B2083" s="0" t="n">
        <v>38</v>
      </c>
      <c r="C2083" s="0" t="s">
        <v>127</v>
      </c>
      <c r="D2083" s="1" t="n">
        <v>5.4040103</v>
      </c>
      <c r="E2083" s="1" t="n">
        <v>4.9211555</v>
      </c>
    </row>
    <row r="2084" customFormat="false" ht="13" hidden="false" customHeight="false" outlineLevel="0" collapsed="false">
      <c r="A2084" s="0" t="n">
        <v>51</v>
      </c>
      <c r="B2084" s="0" t="n">
        <v>39</v>
      </c>
      <c r="C2084" s="0" t="s">
        <v>127</v>
      </c>
      <c r="D2084" s="1" t="n">
        <v>5.403788</v>
      </c>
      <c r="E2084" s="1" t="n">
        <v>4.9172945</v>
      </c>
    </row>
    <row r="2085" customFormat="false" ht="13" hidden="false" customHeight="false" outlineLevel="0" collapsed="false">
      <c r="A2085" s="0" t="n">
        <v>51</v>
      </c>
      <c r="B2085" s="0" t="n">
        <v>40</v>
      </c>
      <c r="C2085" s="0" t="s">
        <v>127</v>
      </c>
      <c r="D2085" s="1" t="n">
        <v>5.398876</v>
      </c>
      <c r="E2085" s="1" t="n">
        <v>4.908744</v>
      </c>
    </row>
    <row r="2086" customFormat="false" ht="13" hidden="false" customHeight="false" outlineLevel="0" collapsed="false">
      <c r="A2086" s="0" t="n">
        <v>52</v>
      </c>
      <c r="B2086" s="0" t="n">
        <v>1</v>
      </c>
      <c r="C2086" s="0" t="s">
        <v>127</v>
      </c>
      <c r="D2086" s="1" t="n">
        <v>0.44223034</v>
      </c>
      <c r="E2086" s="1" t="n">
        <v>-0.019827347</v>
      </c>
    </row>
    <row r="2087" customFormat="false" ht="13" hidden="false" customHeight="false" outlineLevel="0" collapsed="false">
      <c r="A2087" s="0" t="n">
        <v>52</v>
      </c>
      <c r="B2087" s="0" t="n">
        <v>2</v>
      </c>
      <c r="C2087" s="0" t="s">
        <v>127</v>
      </c>
      <c r="D2087" s="1" t="n">
        <v>0.45222124</v>
      </c>
      <c r="E2087" s="1" t="n">
        <v>-0.013560929</v>
      </c>
    </row>
    <row r="2088" customFormat="false" ht="13" hidden="false" customHeight="false" outlineLevel="0" collapsed="false">
      <c r="A2088" s="0" t="n">
        <v>52</v>
      </c>
      <c r="B2088" s="0" t="n">
        <v>3</v>
      </c>
      <c r="C2088" s="0" t="s">
        <v>127</v>
      </c>
      <c r="D2088" s="1" t="n">
        <v>0.46520832</v>
      </c>
      <c r="E2088" s="1" t="n">
        <v>-0.004298333</v>
      </c>
    </row>
    <row r="2089" customFormat="false" ht="13" hidden="false" customHeight="false" outlineLevel="0" collapsed="false">
      <c r="A2089" s="0" t="n">
        <v>52</v>
      </c>
      <c r="B2089" s="0" t="n">
        <v>4</v>
      </c>
      <c r="C2089" s="0" t="s">
        <v>127</v>
      </c>
      <c r="D2089" s="1" t="n">
        <v>0.47259495</v>
      </c>
      <c r="E2089" s="1" t="n">
        <v>-0.0006361898</v>
      </c>
    </row>
    <row r="2090" customFormat="false" ht="13" hidden="false" customHeight="false" outlineLevel="0" collapsed="false">
      <c r="A2090" s="0" t="n">
        <v>52</v>
      </c>
      <c r="B2090" s="0" t="n">
        <v>5</v>
      </c>
      <c r="C2090" s="0" t="s">
        <v>127</v>
      </c>
      <c r="D2090" s="1" t="n">
        <v>0.4789944</v>
      </c>
      <c r="E2090" s="1" t="n">
        <v>0.0020387813</v>
      </c>
    </row>
    <row r="2091" customFormat="false" ht="13" hidden="false" customHeight="false" outlineLevel="0" collapsed="false">
      <c r="A2091" s="0" t="n">
        <v>52</v>
      </c>
      <c r="B2091" s="0" t="n">
        <v>6</v>
      </c>
      <c r="C2091" s="0" t="s">
        <v>127</v>
      </c>
      <c r="D2091" s="1" t="n">
        <v>0.4831125</v>
      </c>
      <c r="E2091" s="1" t="n">
        <v>0.0024324146</v>
      </c>
    </row>
    <row r="2092" customFormat="false" ht="13" hidden="false" customHeight="false" outlineLevel="0" collapsed="false">
      <c r="A2092" s="0" t="n">
        <v>52</v>
      </c>
      <c r="B2092" s="0" t="n">
        <v>7</v>
      </c>
      <c r="C2092" s="0" t="s">
        <v>127</v>
      </c>
      <c r="D2092" s="1" t="n">
        <v>0.4862809</v>
      </c>
      <c r="E2092" s="1" t="n">
        <v>0.0018763074</v>
      </c>
    </row>
    <row r="2093" customFormat="false" ht="13" hidden="false" customHeight="false" outlineLevel="0" collapsed="false">
      <c r="A2093" s="0" t="n">
        <v>52</v>
      </c>
      <c r="B2093" s="0" t="n">
        <v>8</v>
      </c>
      <c r="C2093" s="0" t="s">
        <v>127</v>
      </c>
      <c r="D2093" s="1" t="n">
        <v>0.49026352</v>
      </c>
      <c r="E2093" s="1" t="n">
        <v>0.0021344593</v>
      </c>
    </row>
    <row r="2094" customFormat="false" ht="13" hidden="false" customHeight="false" outlineLevel="0" collapsed="false">
      <c r="A2094" s="0" t="n">
        <v>52</v>
      </c>
      <c r="B2094" s="0" t="n">
        <v>9</v>
      </c>
      <c r="C2094" s="0" t="s">
        <v>127</v>
      </c>
      <c r="D2094" s="1" t="n">
        <v>0.49226308</v>
      </c>
      <c r="E2094" s="1" t="n">
        <v>0.00040953484</v>
      </c>
    </row>
    <row r="2095" customFormat="false" ht="13" hidden="false" customHeight="false" outlineLevel="0" collapsed="false">
      <c r="A2095" s="0" t="n">
        <v>52</v>
      </c>
      <c r="B2095" s="0" t="n">
        <v>10</v>
      </c>
      <c r="C2095" s="0" t="s">
        <v>127</v>
      </c>
      <c r="D2095" s="1" t="n">
        <v>0.49467805</v>
      </c>
      <c r="E2095" s="1" t="n">
        <v>-0.0008999751</v>
      </c>
    </row>
    <row r="2096" customFormat="false" ht="13" hidden="false" customHeight="false" outlineLevel="0" collapsed="false">
      <c r="A2096" s="0" t="n">
        <v>52</v>
      </c>
      <c r="B2096" s="0" t="n">
        <v>11</v>
      </c>
      <c r="C2096" s="0" t="s">
        <v>127</v>
      </c>
      <c r="D2096" s="1" t="n">
        <v>0.49686304</v>
      </c>
      <c r="E2096" s="1" t="n">
        <v>-0.0024394696</v>
      </c>
    </row>
    <row r="2097" customFormat="false" ht="13" hidden="false" customHeight="false" outlineLevel="0" collapsed="false">
      <c r="A2097" s="0" t="n">
        <v>52</v>
      </c>
      <c r="B2097" s="0" t="n">
        <v>12</v>
      </c>
      <c r="C2097" s="0" t="s">
        <v>127</v>
      </c>
      <c r="D2097" s="1" t="n">
        <v>0.50240946</v>
      </c>
      <c r="E2097" s="1" t="n">
        <v>-0.00061753014</v>
      </c>
    </row>
    <row r="2098" customFormat="false" ht="13" hidden="false" customHeight="false" outlineLevel="0" collapsed="false">
      <c r="A2098" s="0" t="n">
        <v>52</v>
      </c>
      <c r="B2098" s="0" t="n">
        <v>13</v>
      </c>
      <c r="C2098" s="0" t="s">
        <v>127</v>
      </c>
      <c r="D2098" s="1" t="n">
        <v>0.5129663</v>
      </c>
      <c r="E2098" s="1" t="n">
        <v>0.0062148054</v>
      </c>
    </row>
    <row r="2099" customFormat="false" ht="13" hidden="false" customHeight="false" outlineLevel="0" collapsed="false">
      <c r="A2099" s="0" t="n">
        <v>52</v>
      </c>
      <c r="B2099" s="0" t="n">
        <v>14</v>
      </c>
      <c r="C2099" s="0" t="s">
        <v>127</v>
      </c>
      <c r="D2099" s="1" t="n">
        <v>0.53052145</v>
      </c>
      <c r="E2099" s="1" t="n">
        <v>0.0200455</v>
      </c>
    </row>
    <row r="2100" customFormat="false" ht="13" hidden="false" customHeight="false" outlineLevel="0" collapsed="false">
      <c r="A2100" s="0" t="n">
        <v>52</v>
      </c>
      <c r="B2100" s="0" t="n">
        <v>15</v>
      </c>
      <c r="C2100" s="0" t="s">
        <v>127</v>
      </c>
      <c r="D2100" s="1" t="n">
        <v>0.5649572</v>
      </c>
      <c r="E2100" s="1" t="n">
        <v>0.050756767</v>
      </c>
    </row>
    <row r="2101" customFormat="false" ht="13" hidden="false" customHeight="false" outlineLevel="0" collapsed="false">
      <c r="A2101" s="0" t="n">
        <v>52</v>
      </c>
      <c r="B2101" s="0" t="n">
        <v>16</v>
      </c>
      <c r="C2101" s="0" t="s">
        <v>127</v>
      </c>
      <c r="D2101" s="1" t="n">
        <v>0.6265007</v>
      </c>
      <c r="E2101" s="1" t="n">
        <v>0.10857581</v>
      </c>
    </row>
    <row r="2102" customFormat="false" ht="13" hidden="false" customHeight="false" outlineLevel="0" collapsed="false">
      <c r="A2102" s="0" t="n">
        <v>52</v>
      </c>
      <c r="B2102" s="0" t="n">
        <v>17</v>
      </c>
      <c r="C2102" s="0" t="s">
        <v>127</v>
      </c>
      <c r="D2102" s="1" t="n">
        <v>0.731846</v>
      </c>
      <c r="E2102" s="1" t="n">
        <v>0.21019658</v>
      </c>
    </row>
    <row r="2103" customFormat="false" ht="13" hidden="false" customHeight="false" outlineLevel="0" collapsed="false">
      <c r="A2103" s="0" t="n">
        <v>52</v>
      </c>
      <c r="B2103" s="0" t="n">
        <v>18</v>
      </c>
      <c r="C2103" s="0" t="s">
        <v>127</v>
      </c>
      <c r="D2103" s="1" t="n">
        <v>0.917004</v>
      </c>
      <c r="E2103" s="1" t="n">
        <v>0.3916301</v>
      </c>
    </row>
    <row r="2104" customFormat="false" ht="13" hidden="false" customHeight="false" outlineLevel="0" collapsed="false">
      <c r="A2104" s="0" t="n">
        <v>52</v>
      </c>
      <c r="B2104" s="0" t="n">
        <v>19</v>
      </c>
      <c r="C2104" s="0" t="s">
        <v>127</v>
      </c>
      <c r="D2104" s="1" t="n">
        <v>1.2217909</v>
      </c>
      <c r="E2104" s="1" t="n">
        <v>0.6926926</v>
      </c>
    </row>
    <row r="2105" customFormat="false" ht="13" hidden="false" customHeight="false" outlineLevel="0" collapsed="false">
      <c r="A2105" s="0" t="n">
        <v>52</v>
      </c>
      <c r="B2105" s="0" t="n">
        <v>20</v>
      </c>
      <c r="C2105" s="0" t="s">
        <v>127</v>
      </c>
      <c r="D2105" s="1" t="n">
        <v>1.6671385</v>
      </c>
      <c r="E2105" s="1" t="n">
        <v>1.1343156</v>
      </c>
    </row>
    <row r="2106" customFormat="false" ht="13" hidden="false" customHeight="false" outlineLevel="0" collapsed="false">
      <c r="A2106" s="0" t="n">
        <v>52</v>
      </c>
      <c r="B2106" s="0" t="n">
        <v>21</v>
      </c>
      <c r="C2106" s="0" t="s">
        <v>127</v>
      </c>
      <c r="D2106" s="1" t="n">
        <v>2.2472394</v>
      </c>
      <c r="E2106" s="1" t="n">
        <v>1.710692</v>
      </c>
    </row>
    <row r="2107" customFormat="false" ht="13" hidden="false" customHeight="false" outlineLevel="0" collapsed="false">
      <c r="A2107" s="0" t="n">
        <v>52</v>
      </c>
      <c r="B2107" s="0" t="n">
        <v>22</v>
      </c>
      <c r="C2107" s="0" t="s">
        <v>127</v>
      </c>
      <c r="D2107" s="1" t="n">
        <v>2.9192395</v>
      </c>
      <c r="E2107" s="1" t="n">
        <v>2.3789678</v>
      </c>
    </row>
    <row r="2108" customFormat="false" ht="13" hidden="false" customHeight="false" outlineLevel="0" collapsed="false">
      <c r="A2108" s="0" t="n">
        <v>52</v>
      </c>
      <c r="B2108" s="0" t="n">
        <v>23</v>
      </c>
      <c r="C2108" s="0" t="s">
        <v>127</v>
      </c>
      <c r="D2108" s="1" t="n">
        <v>3.6226368</v>
      </c>
      <c r="E2108" s="1" t="n">
        <v>3.0786405</v>
      </c>
    </row>
    <row r="2109" customFormat="false" ht="13" hidden="false" customHeight="false" outlineLevel="0" collapsed="false">
      <c r="A2109" s="0" t="n">
        <v>52</v>
      </c>
      <c r="B2109" s="0" t="n">
        <v>24</v>
      </c>
      <c r="C2109" s="0" t="s">
        <v>127</v>
      </c>
      <c r="D2109" s="1" t="n">
        <v>4.256945</v>
      </c>
      <c r="E2109" s="1" t="n">
        <v>3.7092245</v>
      </c>
    </row>
    <row r="2110" customFormat="false" ht="13" hidden="false" customHeight="false" outlineLevel="0" collapsed="false">
      <c r="A2110" s="0" t="n">
        <v>52</v>
      </c>
      <c r="B2110" s="0" t="n">
        <v>25</v>
      </c>
      <c r="C2110" s="0" t="s">
        <v>127</v>
      </c>
      <c r="D2110" s="1" t="n">
        <v>4.7514634</v>
      </c>
      <c r="E2110" s="1" t="n">
        <v>4.200018</v>
      </c>
    </row>
    <row r="2111" customFormat="false" ht="13" hidden="false" customHeight="false" outlineLevel="0" collapsed="false">
      <c r="A2111" s="0" t="n">
        <v>52</v>
      </c>
      <c r="B2111" s="0" t="n">
        <v>26</v>
      </c>
      <c r="C2111" s="0" t="s">
        <v>127</v>
      </c>
      <c r="D2111" s="1" t="n">
        <v>5.0976744</v>
      </c>
      <c r="E2111" s="1" t="n">
        <v>4.542505</v>
      </c>
    </row>
    <row r="2112" customFormat="false" ht="13" hidden="false" customHeight="false" outlineLevel="0" collapsed="false">
      <c r="A2112" s="0" t="n">
        <v>52</v>
      </c>
      <c r="B2112" s="0" t="n">
        <v>27</v>
      </c>
      <c r="C2112" s="0" t="s">
        <v>127</v>
      </c>
      <c r="D2112" s="1" t="n">
        <v>5.311222</v>
      </c>
      <c r="E2112" s="1" t="n">
        <v>4.752328</v>
      </c>
    </row>
    <row r="2113" customFormat="false" ht="13" hidden="false" customHeight="false" outlineLevel="0" collapsed="false">
      <c r="A2113" s="0" t="n">
        <v>52</v>
      </c>
      <c r="B2113" s="0" t="n">
        <v>28</v>
      </c>
      <c r="C2113" s="0" t="s">
        <v>127</v>
      </c>
      <c r="D2113" s="1" t="n">
        <v>5.433762</v>
      </c>
      <c r="E2113" s="1" t="n">
        <v>4.8711433</v>
      </c>
    </row>
    <row r="2114" customFormat="false" ht="13" hidden="false" customHeight="false" outlineLevel="0" collapsed="false">
      <c r="A2114" s="0" t="n">
        <v>52</v>
      </c>
      <c r="B2114" s="0" t="n">
        <v>29</v>
      </c>
      <c r="C2114" s="0" t="s">
        <v>127</v>
      </c>
      <c r="D2114" s="1" t="n">
        <v>5.499523</v>
      </c>
      <c r="E2114" s="1" t="n">
        <v>4.93318</v>
      </c>
    </row>
    <row r="2115" customFormat="false" ht="13" hidden="false" customHeight="false" outlineLevel="0" collapsed="false">
      <c r="A2115" s="0" t="n">
        <v>52</v>
      </c>
      <c r="B2115" s="0" t="n">
        <v>30</v>
      </c>
      <c r="C2115" s="0" t="s">
        <v>127</v>
      </c>
      <c r="D2115" s="1" t="n">
        <v>5.5396404</v>
      </c>
      <c r="E2115" s="1" t="n">
        <v>4.9695725</v>
      </c>
    </row>
    <row r="2116" customFormat="false" ht="13" hidden="false" customHeight="false" outlineLevel="0" collapsed="false">
      <c r="A2116" s="0" t="n">
        <v>52</v>
      </c>
      <c r="B2116" s="0" t="n">
        <v>31</v>
      </c>
      <c r="C2116" s="0" t="s">
        <v>127</v>
      </c>
      <c r="D2116" s="1" t="n">
        <v>5.5529814</v>
      </c>
      <c r="E2116" s="1" t="n">
        <v>4.9791894</v>
      </c>
    </row>
    <row r="2117" customFormat="false" ht="13" hidden="false" customHeight="false" outlineLevel="0" collapsed="false">
      <c r="A2117" s="0" t="n">
        <v>52</v>
      </c>
      <c r="B2117" s="0" t="n">
        <v>32</v>
      </c>
      <c r="C2117" s="0" t="s">
        <v>127</v>
      </c>
      <c r="D2117" s="1" t="n">
        <v>5.5615907</v>
      </c>
      <c r="E2117" s="1" t="n">
        <v>4.984074</v>
      </c>
    </row>
    <row r="2118" customFormat="false" ht="13" hidden="false" customHeight="false" outlineLevel="0" collapsed="false">
      <c r="A2118" s="0" t="n">
        <v>52</v>
      </c>
      <c r="B2118" s="0" t="n">
        <v>33</v>
      </c>
      <c r="C2118" s="0" t="s">
        <v>127</v>
      </c>
      <c r="D2118" s="1" t="n">
        <v>5.566531</v>
      </c>
      <c r="E2118" s="1" t="n">
        <v>4.98529</v>
      </c>
    </row>
    <row r="2119" customFormat="false" ht="13" hidden="false" customHeight="false" outlineLevel="0" collapsed="false">
      <c r="A2119" s="0" t="n">
        <v>52</v>
      </c>
      <c r="B2119" s="0" t="n">
        <v>34</v>
      </c>
      <c r="C2119" s="0" t="s">
        <v>127</v>
      </c>
      <c r="D2119" s="1" t="n">
        <v>5.5706434</v>
      </c>
      <c r="E2119" s="1" t="n">
        <v>4.9856777</v>
      </c>
    </row>
    <row r="2120" customFormat="false" ht="13" hidden="false" customHeight="false" outlineLevel="0" collapsed="false">
      <c r="A2120" s="0" t="n">
        <v>52</v>
      </c>
      <c r="B2120" s="0" t="n">
        <v>35</v>
      </c>
      <c r="C2120" s="0" t="s">
        <v>127</v>
      </c>
      <c r="D2120" s="1" t="n">
        <v>5.569172</v>
      </c>
      <c r="E2120" s="1" t="n">
        <v>4.9804816</v>
      </c>
    </row>
    <row r="2121" customFormat="false" ht="13" hidden="false" customHeight="false" outlineLevel="0" collapsed="false">
      <c r="A2121" s="0" t="n">
        <v>52</v>
      </c>
      <c r="B2121" s="0" t="n">
        <v>36</v>
      </c>
      <c r="C2121" s="0" t="s">
        <v>127</v>
      </c>
      <c r="D2121" s="1" t="n">
        <v>5.5729055</v>
      </c>
      <c r="E2121" s="1" t="n">
        <v>4.980491</v>
      </c>
    </row>
    <row r="2122" customFormat="false" ht="13" hidden="false" customHeight="false" outlineLevel="0" collapsed="false">
      <c r="A2122" s="0" t="n">
        <v>52</v>
      </c>
      <c r="B2122" s="0" t="n">
        <v>37</v>
      </c>
      <c r="C2122" s="0" t="s">
        <v>127</v>
      </c>
      <c r="D2122" s="1" t="n">
        <v>5.5760736</v>
      </c>
      <c r="E2122" s="1" t="n">
        <v>4.9799347</v>
      </c>
    </row>
    <row r="2123" customFormat="false" ht="13" hidden="false" customHeight="false" outlineLevel="0" collapsed="false">
      <c r="A2123" s="0" t="n">
        <v>52</v>
      </c>
      <c r="B2123" s="0" t="n">
        <v>38</v>
      </c>
      <c r="C2123" s="0" t="s">
        <v>127</v>
      </c>
      <c r="D2123" s="1" t="n">
        <v>5.576086</v>
      </c>
      <c r="E2123" s="1" t="n">
        <v>4.9762225</v>
      </c>
    </row>
    <row r="2124" customFormat="false" ht="13" hidden="false" customHeight="false" outlineLevel="0" collapsed="false">
      <c r="A2124" s="0" t="n">
        <v>52</v>
      </c>
      <c r="B2124" s="0" t="n">
        <v>39</v>
      </c>
      <c r="C2124" s="0" t="s">
        <v>127</v>
      </c>
      <c r="D2124" s="1" t="n">
        <v>5.5843573</v>
      </c>
      <c r="E2124" s="1" t="n">
        <v>4.980769</v>
      </c>
    </row>
    <row r="2125" customFormat="false" ht="13" hidden="false" customHeight="false" outlineLevel="0" collapsed="false">
      <c r="A2125" s="0" t="n">
        <v>52</v>
      </c>
      <c r="B2125" s="0" t="n">
        <v>40</v>
      </c>
      <c r="C2125" s="0" t="s">
        <v>127</v>
      </c>
      <c r="D2125" s="1" t="n">
        <v>5.581443</v>
      </c>
      <c r="E2125" s="1" t="n">
        <v>4.97413</v>
      </c>
    </row>
    <row r="2126" customFormat="false" ht="13" hidden="false" customHeight="false" outlineLevel="0" collapsed="false">
      <c r="A2126" s="0" t="n">
        <v>53</v>
      </c>
      <c r="B2126" s="0" t="n">
        <v>1</v>
      </c>
      <c r="C2126" s="0" t="s">
        <v>127</v>
      </c>
      <c r="D2126" s="1" t="n">
        <v>-0.046169944</v>
      </c>
      <c r="E2126" s="1" t="n">
        <v>-0.015089543</v>
      </c>
    </row>
    <row r="2127" customFormat="false" ht="13" hidden="false" customHeight="false" outlineLevel="0" collapsed="false">
      <c r="A2127" s="0" t="n">
        <v>53</v>
      </c>
      <c r="B2127" s="0" t="n">
        <v>2</v>
      </c>
      <c r="C2127" s="0" t="s">
        <v>127</v>
      </c>
      <c r="D2127" s="1" t="n">
        <v>-0.038542733</v>
      </c>
      <c r="E2127" s="1" t="n">
        <v>-0.009624327</v>
      </c>
    </row>
    <row r="2128" customFormat="false" ht="13" hidden="false" customHeight="false" outlineLevel="0" collapsed="false">
      <c r="A2128" s="0" t="n">
        <v>53</v>
      </c>
      <c r="B2128" s="0" t="n">
        <v>3</v>
      </c>
      <c r="C2128" s="0" t="s">
        <v>127</v>
      </c>
      <c r="D2128" s="1" t="n">
        <v>-0.029503923</v>
      </c>
      <c r="E2128" s="1" t="n">
        <v>-0.0027475117</v>
      </c>
    </row>
    <row r="2129" customFormat="false" ht="13" hidden="false" customHeight="false" outlineLevel="0" collapsed="false">
      <c r="A2129" s="0" t="n">
        <v>53</v>
      </c>
      <c r="B2129" s="0" t="n">
        <v>4</v>
      </c>
      <c r="C2129" s="0" t="s">
        <v>127</v>
      </c>
      <c r="D2129" s="1" t="n">
        <v>-0.024250245</v>
      </c>
      <c r="E2129" s="1" t="n">
        <v>0.0003441713</v>
      </c>
    </row>
    <row r="2130" customFormat="false" ht="13" hidden="false" customHeight="false" outlineLevel="0" collapsed="false">
      <c r="A2130" s="0" t="n">
        <v>53</v>
      </c>
      <c r="B2130" s="0" t="n">
        <v>5</v>
      </c>
      <c r="C2130" s="0" t="s">
        <v>127</v>
      </c>
      <c r="D2130" s="1" t="n">
        <v>-0.020837786</v>
      </c>
      <c r="E2130" s="1" t="n">
        <v>0.0015946352</v>
      </c>
    </row>
    <row r="2131" customFormat="false" ht="13" hidden="false" customHeight="false" outlineLevel="0" collapsed="false">
      <c r="A2131" s="0" t="n">
        <v>53</v>
      </c>
      <c r="B2131" s="0" t="n">
        <v>6</v>
      </c>
      <c r="C2131" s="0" t="s">
        <v>127</v>
      </c>
      <c r="D2131" s="1" t="n">
        <v>-0.01881992</v>
      </c>
      <c r="E2131" s="1" t="n">
        <v>0.0014505051</v>
      </c>
    </row>
    <row r="2132" customFormat="false" ht="13" hidden="false" customHeight="false" outlineLevel="0" collapsed="false">
      <c r="A2132" s="0" t="n">
        <v>53</v>
      </c>
      <c r="B2132" s="0" t="n">
        <v>7</v>
      </c>
      <c r="C2132" s="0" t="s">
        <v>127</v>
      </c>
      <c r="D2132" s="1" t="n">
        <v>-0.017717559</v>
      </c>
      <c r="E2132" s="1" t="n">
        <v>0.0003908718</v>
      </c>
    </row>
    <row r="2133" customFormat="false" ht="13" hidden="false" customHeight="false" outlineLevel="0" collapsed="false">
      <c r="A2133" s="0" t="n">
        <v>53</v>
      </c>
      <c r="B2133" s="0" t="n">
        <v>8</v>
      </c>
      <c r="C2133" s="0" t="s">
        <v>127</v>
      </c>
      <c r="D2133" s="1" t="n">
        <v>-0.015965506</v>
      </c>
      <c r="E2133" s="1" t="n">
        <v>-1.9070842E-005</v>
      </c>
    </row>
    <row r="2134" customFormat="false" ht="13" hidden="false" customHeight="false" outlineLevel="0" collapsed="false">
      <c r="A2134" s="0" t="n">
        <v>53</v>
      </c>
      <c r="B2134" s="0" t="n">
        <v>9</v>
      </c>
      <c r="C2134" s="0" t="s">
        <v>127</v>
      </c>
      <c r="D2134" s="1" t="n">
        <v>-0.013616224</v>
      </c>
      <c r="E2134" s="1" t="n">
        <v>0.00016821666</v>
      </c>
    </row>
    <row r="2135" customFormat="false" ht="13" hidden="false" customHeight="false" outlineLevel="0" collapsed="false">
      <c r="A2135" s="0" t="n">
        <v>53</v>
      </c>
      <c r="B2135" s="0" t="n">
        <v>10</v>
      </c>
      <c r="C2135" s="0" t="s">
        <v>127</v>
      </c>
      <c r="D2135" s="1" t="n">
        <v>-0.010894283</v>
      </c>
      <c r="E2135" s="1" t="n">
        <v>0.00072816265</v>
      </c>
    </row>
    <row r="2136" customFormat="false" ht="13" hidden="false" customHeight="false" outlineLevel="0" collapsed="false">
      <c r="A2136" s="0" t="n">
        <v>53</v>
      </c>
      <c r="B2136" s="0" t="n">
        <v>11</v>
      </c>
      <c r="C2136" s="0" t="s">
        <v>127</v>
      </c>
      <c r="D2136" s="1" t="n">
        <v>-0.009587025</v>
      </c>
      <c r="E2136" s="1" t="n">
        <v>-0.000126575</v>
      </c>
    </row>
    <row r="2137" customFormat="false" ht="13" hidden="false" customHeight="false" outlineLevel="0" collapsed="false">
      <c r="A2137" s="0" t="n">
        <v>53</v>
      </c>
      <c r="B2137" s="0" t="n">
        <v>12</v>
      </c>
      <c r="C2137" s="0" t="s">
        <v>127</v>
      </c>
      <c r="D2137" s="1" t="n">
        <v>-0.009304787</v>
      </c>
      <c r="E2137" s="1" t="n">
        <v>-0.002006332</v>
      </c>
    </row>
    <row r="2138" customFormat="false" ht="13" hidden="false" customHeight="false" outlineLevel="0" collapsed="false">
      <c r="A2138" s="0" t="n">
        <v>53</v>
      </c>
      <c r="B2138" s="0" t="n">
        <v>13</v>
      </c>
      <c r="C2138" s="0" t="s">
        <v>127</v>
      </c>
      <c r="D2138" s="1" t="n">
        <v>-0.0062943245</v>
      </c>
      <c r="E2138" s="1" t="n">
        <v>-0.0011578645</v>
      </c>
    </row>
    <row r="2139" customFormat="false" ht="13" hidden="false" customHeight="false" outlineLevel="0" collapsed="false">
      <c r="A2139" s="0" t="n">
        <v>53</v>
      </c>
      <c r="B2139" s="0" t="n">
        <v>14</v>
      </c>
      <c r="C2139" s="0" t="s">
        <v>127</v>
      </c>
      <c r="D2139" s="1" t="n">
        <v>-0.0015936737</v>
      </c>
      <c r="E2139" s="1" t="n">
        <v>0.0013807912</v>
      </c>
    </row>
    <row r="2140" customFormat="false" ht="13" hidden="false" customHeight="false" outlineLevel="0" collapsed="false">
      <c r="A2140" s="0" t="n">
        <v>53</v>
      </c>
      <c r="B2140" s="0" t="n">
        <v>15</v>
      </c>
      <c r="C2140" s="0" t="s">
        <v>127</v>
      </c>
      <c r="D2140" s="1" t="n">
        <v>0.007553475</v>
      </c>
      <c r="E2140" s="1" t="n">
        <v>0.008365945</v>
      </c>
    </row>
    <row r="2141" customFormat="false" ht="13" hidden="false" customHeight="false" outlineLevel="0" collapsed="false">
      <c r="A2141" s="0" t="n">
        <v>53</v>
      </c>
      <c r="B2141" s="0" t="n">
        <v>16</v>
      </c>
      <c r="C2141" s="0" t="s">
        <v>127</v>
      </c>
      <c r="D2141" s="1" t="n">
        <v>0.024145583</v>
      </c>
      <c r="E2141" s="1" t="n">
        <v>0.022796057</v>
      </c>
    </row>
    <row r="2142" customFormat="false" ht="13" hidden="false" customHeight="false" outlineLevel="0" collapsed="false">
      <c r="A2142" s="0" t="n">
        <v>53</v>
      </c>
      <c r="B2142" s="0" t="n">
        <v>17</v>
      </c>
      <c r="C2142" s="0" t="s">
        <v>127</v>
      </c>
      <c r="D2142" s="1" t="n">
        <v>0.053672764</v>
      </c>
      <c r="E2142" s="1" t="n">
        <v>0.050161242</v>
      </c>
    </row>
    <row r="2143" customFormat="false" ht="13" hidden="false" customHeight="false" outlineLevel="0" collapsed="false">
      <c r="A2143" s="0" t="n">
        <v>53</v>
      </c>
      <c r="B2143" s="0" t="n">
        <v>18</v>
      </c>
      <c r="C2143" s="0" t="s">
        <v>127</v>
      </c>
      <c r="D2143" s="1" t="n">
        <v>0.109302</v>
      </c>
      <c r="E2143" s="1" t="n">
        <v>0.10362849</v>
      </c>
    </row>
    <row r="2144" customFormat="false" ht="13" hidden="false" customHeight="false" outlineLevel="0" collapsed="false">
      <c r="A2144" s="0" t="n">
        <v>53</v>
      </c>
      <c r="B2144" s="0" t="n">
        <v>19</v>
      </c>
      <c r="C2144" s="0" t="s">
        <v>127</v>
      </c>
      <c r="D2144" s="1" t="n">
        <v>0.20982209</v>
      </c>
      <c r="E2144" s="1" t="n">
        <v>0.20198658</v>
      </c>
    </row>
    <row r="2145" customFormat="false" ht="13" hidden="false" customHeight="false" outlineLevel="0" collapsed="false">
      <c r="A2145" s="0" t="n">
        <v>53</v>
      </c>
      <c r="B2145" s="0" t="n">
        <v>20</v>
      </c>
      <c r="C2145" s="0" t="s">
        <v>127</v>
      </c>
      <c r="D2145" s="1" t="n">
        <v>0.3897981</v>
      </c>
      <c r="E2145" s="1" t="n">
        <v>0.3798006</v>
      </c>
    </row>
    <row r="2146" customFormat="false" ht="13" hidden="false" customHeight="false" outlineLevel="0" collapsed="false">
      <c r="A2146" s="0" t="n">
        <v>53</v>
      </c>
      <c r="B2146" s="0" t="n">
        <v>21</v>
      </c>
      <c r="C2146" s="0" t="s">
        <v>127</v>
      </c>
      <c r="D2146" s="1" t="n">
        <v>0.6843684</v>
      </c>
      <c r="E2146" s="1" t="n">
        <v>0.67220885</v>
      </c>
    </row>
    <row r="2147" customFormat="false" ht="13" hidden="false" customHeight="false" outlineLevel="0" collapsed="false">
      <c r="A2147" s="0" t="n">
        <v>53</v>
      </c>
      <c r="B2147" s="0" t="n">
        <v>22</v>
      </c>
      <c r="C2147" s="0" t="s">
        <v>127</v>
      </c>
      <c r="D2147" s="1" t="n">
        <v>1.1268319</v>
      </c>
      <c r="E2147" s="1" t="n">
        <v>1.1125104</v>
      </c>
    </row>
    <row r="2148" customFormat="false" ht="13" hidden="false" customHeight="false" outlineLevel="0" collapsed="false">
      <c r="A2148" s="0" t="n">
        <v>53</v>
      </c>
      <c r="B2148" s="0" t="n">
        <v>23</v>
      </c>
      <c r="C2148" s="0" t="s">
        <v>127</v>
      </c>
      <c r="D2148" s="1" t="n">
        <v>1.7273947</v>
      </c>
      <c r="E2148" s="1" t="n">
        <v>1.7109112</v>
      </c>
    </row>
    <row r="2149" customFormat="false" ht="13" hidden="false" customHeight="false" outlineLevel="0" collapsed="false">
      <c r="A2149" s="0" t="n">
        <v>53</v>
      </c>
      <c r="B2149" s="0" t="n">
        <v>24</v>
      </c>
      <c r="C2149" s="0" t="s">
        <v>127</v>
      </c>
      <c r="D2149" s="1" t="n">
        <v>2.4397435</v>
      </c>
      <c r="E2149" s="1" t="n">
        <v>2.421098</v>
      </c>
    </row>
    <row r="2150" customFormat="false" ht="13" hidden="false" customHeight="false" outlineLevel="0" collapsed="false">
      <c r="A2150" s="0" t="n">
        <v>53</v>
      </c>
      <c r="B2150" s="0" t="n">
        <v>25</v>
      </c>
      <c r="C2150" s="0" t="s">
        <v>127</v>
      </c>
      <c r="D2150" s="1" t="n">
        <v>3.1862621</v>
      </c>
      <c r="E2150" s="1" t="n">
        <v>3.1654546</v>
      </c>
    </row>
    <row r="2151" customFormat="false" ht="13" hidden="false" customHeight="false" outlineLevel="0" collapsed="false">
      <c r="A2151" s="0" t="n">
        <v>53</v>
      </c>
      <c r="B2151" s="0" t="n">
        <v>26</v>
      </c>
      <c r="C2151" s="0" t="s">
        <v>127</v>
      </c>
      <c r="D2151" s="1" t="n">
        <v>3.8816905</v>
      </c>
      <c r="E2151" s="1" t="n">
        <v>3.858721</v>
      </c>
    </row>
    <row r="2152" customFormat="false" ht="13" hidden="false" customHeight="false" outlineLevel="0" collapsed="false">
      <c r="A2152" s="0" t="n">
        <v>53</v>
      </c>
      <c r="B2152" s="0" t="n">
        <v>27</v>
      </c>
      <c r="C2152" s="0" t="s">
        <v>127</v>
      </c>
      <c r="D2152" s="1" t="n">
        <v>4.434724</v>
      </c>
      <c r="E2152" s="1" t="n">
        <v>4.409592</v>
      </c>
    </row>
    <row r="2153" customFormat="false" ht="13" hidden="false" customHeight="false" outlineLevel="0" collapsed="false">
      <c r="A2153" s="0" t="n">
        <v>53</v>
      </c>
      <c r="B2153" s="0" t="n">
        <v>28</v>
      </c>
      <c r="C2153" s="0" t="s">
        <v>127</v>
      </c>
      <c r="D2153" s="1" t="n">
        <v>4.8261685</v>
      </c>
      <c r="E2153" s="1" t="n">
        <v>4.798875</v>
      </c>
    </row>
    <row r="2154" customFormat="false" ht="13" hidden="false" customHeight="false" outlineLevel="0" collapsed="false">
      <c r="A2154" s="0" t="n">
        <v>53</v>
      </c>
      <c r="B2154" s="0" t="n">
        <v>29</v>
      </c>
      <c r="C2154" s="0" t="s">
        <v>127</v>
      </c>
      <c r="D2154" s="1" t="n">
        <v>5.0766835</v>
      </c>
      <c r="E2154" s="1" t="n">
        <v>5.047228</v>
      </c>
    </row>
    <row r="2155" customFormat="false" ht="13" hidden="false" customHeight="false" outlineLevel="0" collapsed="false">
      <c r="A2155" s="0" t="n">
        <v>53</v>
      </c>
      <c r="B2155" s="0" t="n">
        <v>30</v>
      </c>
      <c r="C2155" s="0" t="s">
        <v>127</v>
      </c>
      <c r="D2155" s="1" t="n">
        <v>5.2366247</v>
      </c>
      <c r="E2155" s="1" t="n">
        <v>5.205007</v>
      </c>
    </row>
    <row r="2156" customFormat="false" ht="13" hidden="false" customHeight="false" outlineLevel="0" collapsed="false">
      <c r="A2156" s="0" t="n">
        <v>53</v>
      </c>
      <c r="B2156" s="0" t="n">
        <v>31</v>
      </c>
      <c r="C2156" s="0" t="s">
        <v>127</v>
      </c>
      <c r="D2156" s="1" t="n">
        <v>5.3099337</v>
      </c>
      <c r="E2156" s="1" t="n">
        <v>5.276154</v>
      </c>
    </row>
    <row r="2157" customFormat="false" ht="13" hidden="false" customHeight="false" outlineLevel="0" collapsed="false">
      <c r="A2157" s="0" t="n">
        <v>53</v>
      </c>
      <c r="B2157" s="0" t="n">
        <v>32</v>
      </c>
      <c r="C2157" s="0" t="s">
        <v>127</v>
      </c>
      <c r="D2157" s="1" t="n">
        <v>5.343707</v>
      </c>
      <c r="E2157" s="1" t="n">
        <v>5.3077655</v>
      </c>
    </row>
    <row r="2158" customFormat="false" ht="13" hidden="false" customHeight="false" outlineLevel="0" collapsed="false">
      <c r="A2158" s="0" t="n">
        <v>53</v>
      </c>
      <c r="B2158" s="0" t="n">
        <v>33</v>
      </c>
      <c r="C2158" s="0" t="s">
        <v>127</v>
      </c>
      <c r="D2158" s="1" t="n">
        <v>5.361346</v>
      </c>
      <c r="E2158" s="1" t="n">
        <v>5.323242</v>
      </c>
    </row>
    <row r="2159" customFormat="false" ht="13" hidden="false" customHeight="false" outlineLevel="0" collapsed="false">
      <c r="A2159" s="0" t="n">
        <v>53</v>
      </c>
      <c r="B2159" s="0" t="n">
        <v>34</v>
      </c>
      <c r="C2159" s="0" t="s">
        <v>127</v>
      </c>
      <c r="D2159" s="1" t="n">
        <v>5.3725295</v>
      </c>
      <c r="E2159" s="1" t="n">
        <v>5.332264</v>
      </c>
    </row>
    <row r="2160" customFormat="false" ht="13" hidden="false" customHeight="false" outlineLevel="0" collapsed="false">
      <c r="A2160" s="0" t="n">
        <v>53</v>
      </c>
      <c r="B2160" s="0" t="n">
        <v>35</v>
      </c>
      <c r="C2160" s="0" t="s">
        <v>127</v>
      </c>
      <c r="D2160" s="1" t="n">
        <v>5.3750205</v>
      </c>
      <c r="E2160" s="1" t="n">
        <v>5.332593</v>
      </c>
    </row>
    <row r="2161" customFormat="false" ht="13" hidden="false" customHeight="false" outlineLevel="0" collapsed="false">
      <c r="A2161" s="0" t="n">
        <v>53</v>
      </c>
      <c r="B2161" s="0" t="n">
        <v>36</v>
      </c>
      <c r="C2161" s="0" t="s">
        <v>127</v>
      </c>
      <c r="D2161" s="1" t="n">
        <v>5.375411</v>
      </c>
      <c r="E2161" s="1" t="n">
        <v>5.3308215</v>
      </c>
    </row>
    <row r="2162" customFormat="false" ht="13" hidden="false" customHeight="false" outlineLevel="0" collapsed="false">
      <c r="A2162" s="0" t="n">
        <v>53</v>
      </c>
      <c r="B2162" s="0" t="n">
        <v>37</v>
      </c>
      <c r="C2162" s="0" t="s">
        <v>127</v>
      </c>
      <c r="D2162" s="1" t="n">
        <v>5.3818555</v>
      </c>
      <c r="E2162" s="1" t="n">
        <v>5.335104</v>
      </c>
    </row>
    <row r="2163" customFormat="false" ht="13" hidden="false" customHeight="false" outlineLevel="0" collapsed="false">
      <c r="A2163" s="0" t="n">
        <v>53</v>
      </c>
      <c r="B2163" s="0" t="n">
        <v>38</v>
      </c>
      <c r="C2163" s="0" t="s">
        <v>127</v>
      </c>
      <c r="D2163" s="1" t="n">
        <v>5.388984</v>
      </c>
      <c r="E2163" s="1" t="n">
        <v>5.3400707</v>
      </c>
    </row>
    <row r="2164" customFormat="false" ht="13" hidden="false" customHeight="false" outlineLevel="0" collapsed="false">
      <c r="A2164" s="0" t="n">
        <v>53</v>
      </c>
      <c r="B2164" s="0" t="n">
        <v>39</v>
      </c>
      <c r="C2164" s="0" t="s">
        <v>127</v>
      </c>
      <c r="D2164" s="1" t="n">
        <v>5.3908176</v>
      </c>
      <c r="E2164" s="1" t="n">
        <v>5.339742</v>
      </c>
    </row>
    <row r="2165" customFormat="false" ht="13" hidden="false" customHeight="false" outlineLevel="0" collapsed="false">
      <c r="A2165" s="0" t="n">
        <v>53</v>
      </c>
      <c r="B2165" s="0" t="n">
        <v>40</v>
      </c>
      <c r="C2165" s="0" t="s">
        <v>127</v>
      </c>
      <c r="D2165" s="1" t="n">
        <v>5.3852363</v>
      </c>
      <c r="E2165" s="1" t="n">
        <v>5.331999</v>
      </c>
    </row>
    <row r="2166" customFormat="false" ht="13" hidden="false" customHeight="false" outlineLevel="0" collapsed="false">
      <c r="A2166" s="0" t="n">
        <v>54</v>
      </c>
      <c r="B2166" s="0" t="n">
        <v>1</v>
      </c>
      <c r="C2166" s="0" t="s">
        <v>127</v>
      </c>
      <c r="D2166" s="1" t="n">
        <v>0.098546445</v>
      </c>
      <c r="E2166" s="1" t="n">
        <v>-0.018873805</v>
      </c>
    </row>
    <row r="2167" customFormat="false" ht="13" hidden="false" customHeight="false" outlineLevel="0" collapsed="false">
      <c r="A2167" s="0" t="n">
        <v>54</v>
      </c>
      <c r="B2167" s="0" t="n">
        <v>2</v>
      </c>
      <c r="C2167" s="0" t="s">
        <v>127</v>
      </c>
      <c r="D2167" s="1" t="n">
        <v>0.106497094</v>
      </c>
      <c r="E2167" s="1" t="n">
        <v>-0.013707581</v>
      </c>
    </row>
    <row r="2168" customFormat="false" ht="13" hidden="false" customHeight="false" outlineLevel="0" collapsed="false">
      <c r="A2168" s="0" t="n">
        <v>54</v>
      </c>
      <c r="B2168" s="0" t="n">
        <v>3</v>
      </c>
      <c r="C2168" s="0" t="s">
        <v>127</v>
      </c>
      <c r="D2168" s="1" t="n">
        <v>0.118209496</v>
      </c>
      <c r="E2168" s="1" t="n">
        <v>-0.0047796024</v>
      </c>
    </row>
    <row r="2169" customFormat="false" ht="13" hidden="false" customHeight="false" outlineLevel="0" collapsed="false">
      <c r="A2169" s="0" t="n">
        <v>54</v>
      </c>
      <c r="B2169" s="0" t="n">
        <v>4</v>
      </c>
      <c r="C2169" s="0" t="s">
        <v>127</v>
      </c>
      <c r="D2169" s="1" t="n">
        <v>0.12492088</v>
      </c>
      <c r="E2169" s="1" t="n">
        <v>-0.00085264037</v>
      </c>
    </row>
    <row r="2170" customFormat="false" ht="13" hidden="false" customHeight="false" outlineLevel="0" collapsed="false">
      <c r="A2170" s="0" t="n">
        <v>54</v>
      </c>
      <c r="B2170" s="0" t="n">
        <v>5</v>
      </c>
      <c r="C2170" s="0" t="s">
        <v>127</v>
      </c>
      <c r="D2170" s="1" t="n">
        <v>0.12912866</v>
      </c>
      <c r="E2170" s="1" t="n">
        <v>0.0005707181</v>
      </c>
    </row>
    <row r="2171" customFormat="false" ht="13" hidden="false" customHeight="false" outlineLevel="0" collapsed="false">
      <c r="A2171" s="0" t="n">
        <v>54</v>
      </c>
      <c r="B2171" s="0" t="n">
        <v>6</v>
      </c>
      <c r="C2171" s="0" t="s">
        <v>127</v>
      </c>
      <c r="D2171" s="1" t="n">
        <v>0.13536161</v>
      </c>
      <c r="E2171" s="1" t="n">
        <v>0.0040192413</v>
      </c>
    </row>
    <row r="2172" customFormat="false" ht="13" hidden="false" customHeight="false" outlineLevel="0" collapsed="false">
      <c r="A2172" s="0" t="n">
        <v>54</v>
      </c>
      <c r="B2172" s="0" t="n">
        <v>7</v>
      </c>
      <c r="C2172" s="0" t="s">
        <v>127</v>
      </c>
      <c r="D2172" s="1" t="n">
        <v>0.137596</v>
      </c>
      <c r="E2172" s="1" t="n">
        <v>0.0034692015</v>
      </c>
    </row>
    <row r="2173" customFormat="false" ht="13" hidden="false" customHeight="false" outlineLevel="0" collapsed="false">
      <c r="A2173" s="0" t="n">
        <v>54</v>
      </c>
      <c r="B2173" s="0" t="n">
        <v>8</v>
      </c>
      <c r="C2173" s="0" t="s">
        <v>127</v>
      </c>
      <c r="D2173" s="1" t="n">
        <v>0.13917217</v>
      </c>
      <c r="E2173" s="1" t="n">
        <v>0.0022609478</v>
      </c>
    </row>
    <row r="2174" customFormat="false" ht="13" hidden="false" customHeight="false" outlineLevel="0" collapsed="false">
      <c r="A2174" s="0" t="n">
        <v>54</v>
      </c>
      <c r="B2174" s="0" t="n">
        <v>9</v>
      </c>
      <c r="C2174" s="0" t="s">
        <v>127</v>
      </c>
      <c r="D2174" s="1" t="n">
        <v>0.13992682</v>
      </c>
      <c r="E2174" s="1" t="n">
        <v>0.00023117823</v>
      </c>
    </row>
    <row r="2175" customFormat="false" ht="13" hidden="false" customHeight="false" outlineLevel="0" collapsed="false">
      <c r="A2175" s="0" t="n">
        <v>54</v>
      </c>
      <c r="B2175" s="0" t="n">
        <v>10</v>
      </c>
      <c r="C2175" s="0" t="s">
        <v>127</v>
      </c>
      <c r="D2175" s="1" t="n">
        <v>0.140547</v>
      </c>
      <c r="E2175" s="1" t="n">
        <v>-0.0019330594</v>
      </c>
    </row>
    <row r="2176" customFormat="false" ht="13" hidden="false" customHeight="false" outlineLevel="0" collapsed="false">
      <c r="A2176" s="0" t="n">
        <v>54</v>
      </c>
      <c r="B2176" s="0" t="n">
        <v>11</v>
      </c>
      <c r="C2176" s="0" t="s">
        <v>127</v>
      </c>
      <c r="D2176" s="1" t="n">
        <v>0.14399657</v>
      </c>
      <c r="E2176" s="1" t="n">
        <v>-0.0012679243</v>
      </c>
    </row>
    <row r="2177" customFormat="false" ht="13" hidden="false" customHeight="false" outlineLevel="0" collapsed="false">
      <c r="A2177" s="0" t="n">
        <v>54</v>
      </c>
      <c r="B2177" s="0" t="n">
        <v>12</v>
      </c>
      <c r="C2177" s="0" t="s">
        <v>127</v>
      </c>
      <c r="D2177" s="1" t="n">
        <v>0.14681138</v>
      </c>
      <c r="E2177" s="1" t="n">
        <v>-0.0012375339</v>
      </c>
    </row>
    <row r="2178" customFormat="false" ht="13" hidden="false" customHeight="false" outlineLevel="0" collapsed="false">
      <c r="A2178" s="0" t="n">
        <v>54</v>
      </c>
      <c r="B2178" s="0" t="n">
        <v>13</v>
      </c>
      <c r="C2178" s="0" t="s">
        <v>127</v>
      </c>
      <c r="D2178" s="1" t="n">
        <v>0.14965007</v>
      </c>
      <c r="E2178" s="1" t="n">
        <v>-0.0011832718</v>
      </c>
    </row>
    <row r="2179" customFormat="false" ht="13" hidden="false" customHeight="false" outlineLevel="0" collapsed="false">
      <c r="A2179" s="0" t="n">
        <v>54</v>
      </c>
      <c r="B2179" s="0" t="n">
        <v>14</v>
      </c>
      <c r="C2179" s="0" t="s">
        <v>127</v>
      </c>
      <c r="D2179" s="1" t="n">
        <v>0.15432051</v>
      </c>
      <c r="E2179" s="1" t="n">
        <v>0.00070274534</v>
      </c>
    </row>
    <row r="2180" customFormat="false" ht="13" hidden="false" customHeight="false" outlineLevel="0" collapsed="false">
      <c r="A2180" s="0" t="n">
        <v>54</v>
      </c>
      <c r="B2180" s="0" t="n">
        <v>15</v>
      </c>
      <c r="C2180" s="0" t="s">
        <v>127</v>
      </c>
      <c r="D2180" s="1" t="n">
        <v>0.16237389</v>
      </c>
      <c r="E2180" s="1" t="n">
        <v>0.0059716986</v>
      </c>
    </row>
    <row r="2181" customFormat="false" ht="13" hidden="false" customHeight="false" outlineLevel="0" collapsed="false">
      <c r="A2181" s="0" t="n">
        <v>54</v>
      </c>
      <c r="B2181" s="0" t="n">
        <v>16</v>
      </c>
      <c r="C2181" s="0" t="s">
        <v>127</v>
      </c>
      <c r="D2181" s="1" t="n">
        <v>0.17788477</v>
      </c>
      <c r="E2181" s="1" t="n">
        <v>0.018698161</v>
      </c>
    </row>
    <row r="2182" customFormat="false" ht="13" hidden="false" customHeight="false" outlineLevel="0" collapsed="false">
      <c r="A2182" s="0" t="n">
        <v>54</v>
      </c>
      <c r="B2182" s="0" t="n">
        <v>17</v>
      </c>
      <c r="C2182" s="0" t="s">
        <v>127</v>
      </c>
      <c r="D2182" s="1" t="n">
        <v>0.2047232</v>
      </c>
      <c r="E2182" s="1" t="n">
        <v>0.042752158</v>
      </c>
    </row>
    <row r="2183" customFormat="false" ht="13" hidden="false" customHeight="false" outlineLevel="0" collapsed="false">
      <c r="A2183" s="0" t="n">
        <v>54</v>
      </c>
      <c r="B2183" s="0" t="n">
        <v>18</v>
      </c>
      <c r="C2183" s="0" t="s">
        <v>127</v>
      </c>
      <c r="D2183" s="1" t="n">
        <v>0.25292888</v>
      </c>
      <c r="E2183" s="1" t="n">
        <v>0.08817343</v>
      </c>
    </row>
    <row r="2184" customFormat="false" ht="13" hidden="false" customHeight="false" outlineLevel="0" collapsed="false">
      <c r="A2184" s="0" t="n">
        <v>54</v>
      </c>
      <c r="B2184" s="0" t="n">
        <v>19</v>
      </c>
      <c r="C2184" s="0" t="s">
        <v>127</v>
      </c>
      <c r="D2184" s="1" t="n">
        <v>0.34265113</v>
      </c>
      <c r="E2184" s="1" t="n">
        <v>0.17511125</v>
      </c>
    </row>
    <row r="2185" customFormat="false" ht="13" hidden="false" customHeight="false" outlineLevel="0" collapsed="false">
      <c r="A2185" s="0" t="n">
        <v>54</v>
      </c>
      <c r="B2185" s="0" t="n">
        <v>20</v>
      </c>
      <c r="C2185" s="0" t="s">
        <v>127</v>
      </c>
      <c r="D2185" s="1" t="n">
        <v>0.50143385</v>
      </c>
      <c r="E2185" s="1" t="n">
        <v>0.33110955</v>
      </c>
    </row>
    <row r="2186" customFormat="false" ht="13" hidden="false" customHeight="false" outlineLevel="0" collapsed="false">
      <c r="A2186" s="0" t="n">
        <v>54</v>
      </c>
      <c r="B2186" s="0" t="n">
        <v>21</v>
      </c>
      <c r="C2186" s="0" t="s">
        <v>127</v>
      </c>
      <c r="D2186" s="1" t="n">
        <v>0.7665462</v>
      </c>
      <c r="E2186" s="1" t="n">
        <v>0.59343743</v>
      </c>
    </row>
    <row r="2187" customFormat="false" ht="13" hidden="false" customHeight="false" outlineLevel="0" collapsed="false">
      <c r="A2187" s="0" t="n">
        <v>54</v>
      </c>
      <c r="B2187" s="0" t="n">
        <v>22</v>
      </c>
      <c r="C2187" s="0" t="s">
        <v>127</v>
      </c>
      <c r="D2187" s="1" t="n">
        <v>1.1761003</v>
      </c>
      <c r="E2187" s="1" t="n">
        <v>1.0002071</v>
      </c>
    </row>
    <row r="2188" customFormat="false" ht="13" hidden="false" customHeight="false" outlineLevel="0" collapsed="false">
      <c r="A2188" s="0" t="n">
        <v>54</v>
      </c>
      <c r="B2188" s="0" t="n">
        <v>23</v>
      </c>
      <c r="C2188" s="0" t="s">
        <v>127</v>
      </c>
      <c r="D2188" s="1" t="n">
        <v>1.7464349</v>
      </c>
      <c r="E2188" s="1" t="n">
        <v>1.5677574</v>
      </c>
    </row>
    <row r="2189" customFormat="false" ht="13" hidden="false" customHeight="false" outlineLevel="0" collapsed="false">
      <c r="A2189" s="0" t="n">
        <v>54</v>
      </c>
      <c r="B2189" s="0" t="n">
        <v>24</v>
      </c>
      <c r="C2189" s="0" t="s">
        <v>127</v>
      </c>
      <c r="D2189" s="1" t="n">
        <v>2.4403615</v>
      </c>
      <c r="E2189" s="1" t="n">
        <v>2.2588995</v>
      </c>
    </row>
    <row r="2190" customFormat="false" ht="13" hidden="false" customHeight="false" outlineLevel="0" collapsed="false">
      <c r="A2190" s="0" t="n">
        <v>54</v>
      </c>
      <c r="B2190" s="0" t="n">
        <v>25</v>
      </c>
      <c r="C2190" s="0" t="s">
        <v>127</v>
      </c>
      <c r="D2190" s="1" t="n">
        <v>3.1839852</v>
      </c>
      <c r="E2190" s="1" t="n">
        <v>2.9997387</v>
      </c>
    </row>
    <row r="2191" customFormat="false" ht="13" hidden="false" customHeight="false" outlineLevel="0" collapsed="false">
      <c r="A2191" s="0" t="n">
        <v>54</v>
      </c>
      <c r="B2191" s="0" t="n">
        <v>26</v>
      </c>
      <c r="C2191" s="0" t="s">
        <v>127</v>
      </c>
      <c r="D2191" s="1" t="n">
        <v>3.898266</v>
      </c>
      <c r="E2191" s="1" t="n">
        <v>3.7112353</v>
      </c>
    </row>
    <row r="2192" customFormat="false" ht="13" hidden="false" customHeight="false" outlineLevel="0" collapsed="false">
      <c r="A2192" s="0" t="n">
        <v>54</v>
      </c>
      <c r="B2192" s="0" t="n">
        <v>27</v>
      </c>
      <c r="C2192" s="0" t="s">
        <v>127</v>
      </c>
      <c r="D2192" s="1" t="n">
        <v>4.4924684</v>
      </c>
      <c r="E2192" s="1" t="n">
        <v>4.3026533</v>
      </c>
    </row>
    <row r="2193" customFormat="false" ht="13" hidden="false" customHeight="false" outlineLevel="0" collapsed="false">
      <c r="A2193" s="0" t="n">
        <v>54</v>
      </c>
      <c r="B2193" s="0" t="n">
        <v>28</v>
      </c>
      <c r="C2193" s="0" t="s">
        <v>127</v>
      </c>
      <c r="D2193" s="1" t="n">
        <v>4.918285</v>
      </c>
      <c r="E2193" s="1" t="n">
        <v>4.725685</v>
      </c>
    </row>
    <row r="2194" customFormat="false" ht="13" hidden="false" customHeight="false" outlineLevel="0" collapsed="false">
      <c r="A2194" s="0" t="n">
        <v>54</v>
      </c>
      <c r="B2194" s="0" t="n">
        <v>29</v>
      </c>
      <c r="C2194" s="0" t="s">
        <v>127</v>
      </c>
      <c r="D2194" s="1" t="n">
        <v>5.1996107</v>
      </c>
      <c r="E2194" s="1" t="n">
        <v>5.0042267</v>
      </c>
    </row>
    <row r="2195" customFormat="false" ht="13" hidden="false" customHeight="false" outlineLevel="0" collapsed="false">
      <c r="A2195" s="0" t="n">
        <v>54</v>
      </c>
      <c r="B2195" s="0" t="n">
        <v>30</v>
      </c>
      <c r="C2195" s="0" t="s">
        <v>127</v>
      </c>
      <c r="D2195" s="1" t="n">
        <v>5.3702445</v>
      </c>
      <c r="E2195" s="1" t="n">
        <v>5.1720757</v>
      </c>
    </row>
    <row r="2196" customFormat="false" ht="13" hidden="false" customHeight="false" outlineLevel="0" collapsed="false">
      <c r="A2196" s="0" t="n">
        <v>54</v>
      </c>
      <c r="B2196" s="0" t="n">
        <v>31</v>
      </c>
      <c r="C2196" s="0" t="s">
        <v>127</v>
      </c>
      <c r="D2196" s="1" t="n">
        <v>5.457806</v>
      </c>
      <c r="E2196" s="1" t="n">
        <v>5.256853</v>
      </c>
    </row>
    <row r="2197" customFormat="false" ht="13" hidden="false" customHeight="false" outlineLevel="0" collapsed="false">
      <c r="A2197" s="0" t="n">
        <v>54</v>
      </c>
      <c r="B2197" s="0" t="n">
        <v>32</v>
      </c>
      <c r="C2197" s="0" t="s">
        <v>127</v>
      </c>
      <c r="D2197" s="1" t="n">
        <v>5.5036273</v>
      </c>
      <c r="E2197" s="1" t="n">
        <v>5.29989</v>
      </c>
    </row>
    <row r="2198" customFormat="false" ht="13" hidden="false" customHeight="false" outlineLevel="0" collapsed="false">
      <c r="A2198" s="0" t="n">
        <v>54</v>
      </c>
      <c r="B2198" s="0" t="n">
        <v>33</v>
      </c>
      <c r="C2198" s="0" t="s">
        <v>127</v>
      </c>
      <c r="D2198" s="1" t="n">
        <v>5.523184</v>
      </c>
      <c r="E2198" s="1" t="n">
        <v>5.316662</v>
      </c>
    </row>
    <row r="2199" customFormat="false" ht="13" hidden="false" customHeight="false" outlineLevel="0" collapsed="false">
      <c r="A2199" s="0" t="n">
        <v>54</v>
      </c>
      <c r="B2199" s="0" t="n">
        <v>34</v>
      </c>
      <c r="C2199" s="0" t="s">
        <v>127</v>
      </c>
      <c r="D2199" s="1" t="n">
        <v>5.5367985</v>
      </c>
      <c r="E2199" s="1" t="n">
        <v>5.327492</v>
      </c>
    </row>
    <row r="2200" customFormat="false" ht="13" hidden="false" customHeight="false" outlineLevel="0" collapsed="false">
      <c r="A2200" s="0" t="n">
        <v>54</v>
      </c>
      <c r="B2200" s="0" t="n">
        <v>35</v>
      </c>
      <c r="C2200" s="0" t="s">
        <v>127</v>
      </c>
      <c r="D2200" s="1" t="n">
        <v>5.545053</v>
      </c>
      <c r="E2200" s="1" t="n">
        <v>5.3329625</v>
      </c>
    </row>
    <row r="2201" customFormat="false" ht="13" hidden="false" customHeight="false" outlineLevel="0" collapsed="false">
      <c r="A2201" s="0" t="n">
        <v>54</v>
      </c>
      <c r="B2201" s="0" t="n">
        <v>36</v>
      </c>
      <c r="C2201" s="0" t="s">
        <v>127</v>
      </c>
      <c r="D2201" s="1" t="n">
        <v>5.551388</v>
      </c>
      <c r="E2201" s="1" t="n">
        <v>5.3365126</v>
      </c>
    </row>
    <row r="2202" customFormat="false" ht="13" hidden="false" customHeight="false" outlineLevel="0" collapsed="false">
      <c r="A2202" s="0" t="n">
        <v>54</v>
      </c>
      <c r="B2202" s="0" t="n">
        <v>37</v>
      </c>
      <c r="C2202" s="0" t="s">
        <v>127</v>
      </c>
      <c r="D2202" s="1" t="n">
        <v>5.558798</v>
      </c>
      <c r="E2202" s="1" t="n">
        <v>5.3411384</v>
      </c>
    </row>
    <row r="2203" customFormat="false" ht="13" hidden="false" customHeight="false" outlineLevel="0" collapsed="false">
      <c r="A2203" s="0" t="n">
        <v>54</v>
      </c>
      <c r="B2203" s="0" t="n">
        <v>38</v>
      </c>
      <c r="C2203" s="0" t="s">
        <v>127</v>
      </c>
      <c r="D2203" s="1" t="n">
        <v>5.5600867</v>
      </c>
      <c r="E2203" s="1" t="n">
        <v>5.339643</v>
      </c>
    </row>
    <row r="2204" customFormat="false" ht="13" hidden="false" customHeight="false" outlineLevel="0" collapsed="false">
      <c r="A2204" s="0" t="n">
        <v>54</v>
      </c>
      <c r="B2204" s="0" t="n">
        <v>39</v>
      </c>
      <c r="C2204" s="0" t="s">
        <v>127</v>
      </c>
      <c r="D2204" s="1" t="n">
        <v>5.5560822</v>
      </c>
      <c r="E2204" s="1" t="n">
        <v>5.332854</v>
      </c>
    </row>
    <row r="2205" customFormat="false" ht="13" hidden="false" customHeight="false" outlineLevel="0" collapsed="false">
      <c r="A2205" s="0" t="n">
        <v>54</v>
      </c>
      <c r="B2205" s="0" t="n">
        <v>40</v>
      </c>
      <c r="C2205" s="0" t="s">
        <v>127</v>
      </c>
      <c r="D2205" s="1" t="n">
        <v>5.5458384</v>
      </c>
      <c r="E2205" s="1" t="n">
        <v>5.3198256</v>
      </c>
    </row>
    <row r="2206" customFormat="false" ht="13" hidden="false" customHeight="false" outlineLevel="0" collapsed="false">
      <c r="A2206" s="0" t="n">
        <v>55</v>
      </c>
      <c r="B2206" s="0" t="n">
        <v>1</v>
      </c>
      <c r="C2206" s="0" t="s">
        <v>127</v>
      </c>
      <c r="D2206" s="1" t="n">
        <v>0.118349046</v>
      </c>
      <c r="E2206" s="1" t="n">
        <v>-0.023777615</v>
      </c>
    </row>
    <row r="2207" customFormat="false" ht="13" hidden="false" customHeight="false" outlineLevel="0" collapsed="false">
      <c r="A2207" s="0" t="n">
        <v>55</v>
      </c>
      <c r="B2207" s="0" t="n">
        <v>2</v>
      </c>
      <c r="C2207" s="0" t="s">
        <v>127</v>
      </c>
      <c r="D2207" s="1" t="n">
        <v>0.12436417</v>
      </c>
      <c r="E2207" s="1" t="n">
        <v>-0.02147793</v>
      </c>
    </row>
    <row r="2208" customFormat="false" ht="13" hidden="false" customHeight="false" outlineLevel="0" collapsed="false">
      <c r="A2208" s="0" t="n">
        <v>55</v>
      </c>
      <c r="B2208" s="0" t="n">
        <v>3</v>
      </c>
      <c r="C2208" s="0" t="s">
        <v>127</v>
      </c>
      <c r="D2208" s="1" t="n">
        <v>0.13613503</v>
      </c>
      <c r="E2208" s="1" t="n">
        <v>-0.013422506</v>
      </c>
    </row>
    <row r="2209" customFormat="false" ht="13" hidden="false" customHeight="false" outlineLevel="0" collapsed="false">
      <c r="A2209" s="0" t="n">
        <v>55</v>
      </c>
      <c r="B2209" s="0" t="n">
        <v>4</v>
      </c>
      <c r="C2209" s="0" t="s">
        <v>127</v>
      </c>
      <c r="D2209" s="1" t="n">
        <v>0.15505902</v>
      </c>
      <c r="E2209" s="1" t="n">
        <v>0.0017860557</v>
      </c>
    </row>
    <row r="2210" customFormat="false" ht="13" hidden="false" customHeight="false" outlineLevel="0" collapsed="false">
      <c r="A2210" s="0" t="n">
        <v>55</v>
      </c>
      <c r="B2210" s="0" t="n">
        <v>5</v>
      </c>
      <c r="C2210" s="0" t="s">
        <v>127</v>
      </c>
      <c r="D2210" s="1" t="n">
        <v>0.16484594</v>
      </c>
      <c r="E2210" s="1" t="n">
        <v>0.007857539</v>
      </c>
    </row>
    <row r="2211" customFormat="false" ht="13" hidden="false" customHeight="false" outlineLevel="0" collapsed="false">
      <c r="A2211" s="0" t="n">
        <v>55</v>
      </c>
      <c r="B2211" s="0" t="n">
        <v>6</v>
      </c>
      <c r="C2211" s="0" t="s">
        <v>127</v>
      </c>
      <c r="D2211" s="1" t="n">
        <v>0.16652368</v>
      </c>
      <c r="E2211" s="1" t="n">
        <v>0.0058198394</v>
      </c>
    </row>
    <row r="2212" customFormat="false" ht="13" hidden="false" customHeight="false" outlineLevel="0" collapsed="false">
      <c r="A2212" s="0" t="n">
        <v>55</v>
      </c>
      <c r="B2212" s="0" t="n">
        <v>7</v>
      </c>
      <c r="C2212" s="0" t="s">
        <v>127</v>
      </c>
      <c r="D2212" s="1" t="n">
        <v>0.16789243</v>
      </c>
      <c r="E2212" s="1" t="n">
        <v>0.0034731498</v>
      </c>
    </row>
    <row r="2213" customFormat="false" ht="13" hidden="false" customHeight="false" outlineLevel="0" collapsed="false">
      <c r="A2213" s="0" t="n">
        <v>55</v>
      </c>
      <c r="B2213" s="0" t="n">
        <v>8</v>
      </c>
      <c r="C2213" s="0" t="s">
        <v>127</v>
      </c>
      <c r="D2213" s="1" t="n">
        <v>0.17022757</v>
      </c>
      <c r="E2213" s="1" t="n">
        <v>0.00209286</v>
      </c>
    </row>
    <row r="2214" customFormat="false" ht="13" hidden="false" customHeight="false" outlineLevel="0" collapsed="false">
      <c r="A2214" s="0" t="n">
        <v>55</v>
      </c>
      <c r="B2214" s="0" t="n">
        <v>9</v>
      </c>
      <c r="C2214" s="0" t="s">
        <v>127</v>
      </c>
      <c r="D2214" s="1" t="n">
        <v>0.17183653</v>
      </c>
      <c r="E2214" s="1" t="n">
        <v>-1.3622913E-005</v>
      </c>
    </row>
    <row r="2215" customFormat="false" ht="13" hidden="false" customHeight="false" outlineLevel="0" collapsed="false">
      <c r="A2215" s="0" t="n">
        <v>55</v>
      </c>
      <c r="B2215" s="0" t="n">
        <v>10</v>
      </c>
      <c r="C2215" s="0" t="s">
        <v>127</v>
      </c>
      <c r="D2215" s="1" t="n">
        <v>0.17302592</v>
      </c>
      <c r="E2215" s="1" t="n">
        <v>-0.0025396629</v>
      </c>
    </row>
    <row r="2216" customFormat="false" ht="13" hidden="false" customHeight="false" outlineLevel="0" collapsed="false">
      <c r="A2216" s="0" t="n">
        <v>55</v>
      </c>
      <c r="B2216" s="0" t="n">
        <v>11</v>
      </c>
      <c r="C2216" s="0" t="s">
        <v>127</v>
      </c>
      <c r="D2216" s="1" t="n">
        <v>0.17525633</v>
      </c>
      <c r="E2216" s="1" t="n">
        <v>-0.004024693</v>
      </c>
    </row>
    <row r="2217" customFormat="false" ht="13" hidden="false" customHeight="false" outlineLevel="0" collapsed="false">
      <c r="A2217" s="0" t="n">
        <v>55</v>
      </c>
      <c r="B2217" s="0" t="n">
        <v>12</v>
      </c>
      <c r="C2217" s="0" t="s">
        <v>127</v>
      </c>
      <c r="D2217" s="1" t="n">
        <v>0.1819675</v>
      </c>
      <c r="E2217" s="1" t="n">
        <v>-0.0010289588</v>
      </c>
    </row>
    <row r="2218" customFormat="false" ht="13" hidden="false" customHeight="false" outlineLevel="0" collapsed="false">
      <c r="A2218" s="0" t="n">
        <v>55</v>
      </c>
      <c r="B2218" s="0" t="n">
        <v>13</v>
      </c>
      <c r="C2218" s="0" t="s">
        <v>127</v>
      </c>
      <c r="D2218" s="1" t="n">
        <v>0.19424163</v>
      </c>
      <c r="E2218" s="1" t="n">
        <v>0.0075297365</v>
      </c>
    </row>
    <row r="2219" customFormat="false" ht="13" hidden="false" customHeight="false" outlineLevel="0" collapsed="false">
      <c r="A2219" s="0" t="n">
        <v>55</v>
      </c>
      <c r="B2219" s="0" t="n">
        <v>14</v>
      </c>
      <c r="C2219" s="0" t="s">
        <v>127</v>
      </c>
      <c r="D2219" s="1" t="n">
        <v>0.21371706</v>
      </c>
      <c r="E2219" s="1" t="n">
        <v>0.02328973</v>
      </c>
    </row>
    <row r="2220" customFormat="false" ht="13" hidden="false" customHeight="false" outlineLevel="0" collapsed="false">
      <c r="A2220" s="0" t="n">
        <v>55</v>
      </c>
      <c r="B2220" s="0" t="n">
        <v>15</v>
      </c>
      <c r="C2220" s="0" t="s">
        <v>127</v>
      </c>
      <c r="D2220" s="1" t="n">
        <v>0.25134647</v>
      </c>
      <c r="E2220" s="1" t="n">
        <v>0.057203706</v>
      </c>
    </row>
    <row r="2221" customFormat="false" ht="13" hidden="false" customHeight="false" outlineLevel="0" collapsed="false">
      <c r="A2221" s="0" t="n">
        <v>55</v>
      </c>
      <c r="B2221" s="0" t="n">
        <v>16</v>
      </c>
      <c r="C2221" s="0" t="s">
        <v>127</v>
      </c>
      <c r="D2221" s="1" t="n">
        <v>0.32141906</v>
      </c>
      <c r="E2221" s="1" t="n">
        <v>0.12356086</v>
      </c>
    </row>
    <row r="2222" customFormat="false" ht="13" hidden="false" customHeight="false" outlineLevel="0" collapsed="false">
      <c r="A2222" s="0" t="n">
        <v>55</v>
      </c>
      <c r="B2222" s="0" t="n">
        <v>17</v>
      </c>
      <c r="C2222" s="0" t="s">
        <v>127</v>
      </c>
      <c r="D2222" s="1" t="n">
        <v>0.44902208</v>
      </c>
      <c r="E2222" s="1" t="n">
        <v>0.24744844</v>
      </c>
    </row>
    <row r="2223" customFormat="false" ht="13" hidden="false" customHeight="false" outlineLevel="0" collapsed="false">
      <c r="A2223" s="0" t="n">
        <v>55</v>
      </c>
      <c r="B2223" s="0" t="n">
        <v>18</v>
      </c>
      <c r="C2223" s="0" t="s">
        <v>127</v>
      </c>
      <c r="D2223" s="1" t="n">
        <v>0.6696177</v>
      </c>
      <c r="E2223" s="1" t="n">
        <v>0.46432865</v>
      </c>
    </row>
    <row r="2224" customFormat="false" ht="13" hidden="false" customHeight="false" outlineLevel="0" collapsed="false">
      <c r="A2224" s="0" t="n">
        <v>55</v>
      </c>
      <c r="B2224" s="0" t="n">
        <v>19</v>
      </c>
      <c r="C2224" s="0" t="s">
        <v>127</v>
      </c>
      <c r="D2224" s="1" t="n">
        <v>1.0241618</v>
      </c>
      <c r="E2224" s="1" t="n">
        <v>0.8151573</v>
      </c>
    </row>
    <row r="2225" customFormat="false" ht="13" hidden="false" customHeight="false" outlineLevel="0" collapsed="false">
      <c r="A2225" s="0" t="n">
        <v>55</v>
      </c>
      <c r="B2225" s="0" t="n">
        <v>20</v>
      </c>
      <c r="C2225" s="0" t="s">
        <v>127</v>
      </c>
      <c r="D2225" s="1" t="n">
        <v>1.5339339</v>
      </c>
      <c r="E2225" s="1" t="n">
        <v>1.321214</v>
      </c>
    </row>
    <row r="2226" customFormat="false" ht="13" hidden="false" customHeight="false" outlineLevel="0" collapsed="false">
      <c r="A2226" s="0" t="n">
        <v>55</v>
      </c>
      <c r="B2226" s="0" t="n">
        <v>21</v>
      </c>
      <c r="C2226" s="0" t="s">
        <v>127</v>
      </c>
      <c r="D2226" s="1" t="n">
        <v>2.177651</v>
      </c>
      <c r="E2226" s="1" t="n">
        <v>1.9612155</v>
      </c>
    </row>
    <row r="2227" customFormat="false" ht="13" hidden="false" customHeight="false" outlineLevel="0" collapsed="false">
      <c r="A2227" s="0" t="n">
        <v>55</v>
      </c>
      <c r="B2227" s="0" t="n">
        <v>22</v>
      </c>
      <c r="C2227" s="0" t="s">
        <v>127</v>
      </c>
      <c r="D2227" s="1" t="n">
        <v>2.898403</v>
      </c>
      <c r="E2227" s="1" t="n">
        <v>2.6782522</v>
      </c>
    </row>
    <row r="2228" customFormat="false" ht="13" hidden="false" customHeight="false" outlineLevel="0" collapsed="false">
      <c r="A2228" s="0" t="n">
        <v>55</v>
      </c>
      <c r="B2228" s="0" t="n">
        <v>23</v>
      </c>
      <c r="C2228" s="0" t="s">
        <v>127</v>
      </c>
      <c r="D2228" s="1" t="n">
        <v>3.6265676</v>
      </c>
      <c r="E2228" s="1" t="n">
        <v>3.4027014</v>
      </c>
    </row>
    <row r="2229" customFormat="false" ht="13" hidden="false" customHeight="false" outlineLevel="0" collapsed="false">
      <c r="A2229" s="0" t="n">
        <v>55</v>
      </c>
      <c r="B2229" s="0" t="n">
        <v>24</v>
      </c>
      <c r="C2229" s="0" t="s">
        <v>127</v>
      </c>
      <c r="D2229" s="1" t="n">
        <v>4.2576118</v>
      </c>
      <c r="E2229" s="1" t="n">
        <v>4.0300303</v>
      </c>
    </row>
    <row r="2230" customFormat="false" ht="13" hidden="false" customHeight="false" outlineLevel="0" collapsed="false">
      <c r="A2230" s="0" t="n">
        <v>55</v>
      </c>
      <c r="B2230" s="0" t="n">
        <v>25</v>
      </c>
      <c r="C2230" s="0" t="s">
        <v>127</v>
      </c>
      <c r="D2230" s="1" t="n">
        <v>4.7305937</v>
      </c>
      <c r="E2230" s="1" t="n">
        <v>4.4992967</v>
      </c>
    </row>
    <row r="2231" customFormat="false" ht="13" hidden="false" customHeight="false" outlineLevel="0" collapsed="false">
      <c r="A2231" s="0" t="n">
        <v>55</v>
      </c>
      <c r="B2231" s="0" t="n">
        <v>26</v>
      </c>
      <c r="C2231" s="0" t="s">
        <v>127</v>
      </c>
      <c r="D2231" s="1" t="n">
        <v>5.0516124</v>
      </c>
      <c r="E2231" s="1" t="n">
        <v>4.8166</v>
      </c>
    </row>
    <row r="2232" customFormat="false" ht="13" hidden="false" customHeight="false" outlineLevel="0" collapsed="false">
      <c r="A2232" s="0" t="n">
        <v>55</v>
      </c>
      <c r="B2232" s="0" t="n">
        <v>27</v>
      </c>
      <c r="C2232" s="0" t="s">
        <v>127</v>
      </c>
      <c r="D2232" s="1" t="n">
        <v>5.2499394</v>
      </c>
      <c r="E2232" s="1" t="n">
        <v>5.0112114</v>
      </c>
    </row>
    <row r="2233" customFormat="false" ht="13" hidden="false" customHeight="false" outlineLevel="0" collapsed="false">
      <c r="A2233" s="0" t="n">
        <v>55</v>
      </c>
      <c r="B2233" s="0" t="n">
        <v>28</v>
      </c>
      <c r="C2233" s="0" t="s">
        <v>127</v>
      </c>
      <c r="D2233" s="1" t="n">
        <v>5.358229</v>
      </c>
      <c r="E2233" s="1" t="n">
        <v>5.1157856</v>
      </c>
    </row>
    <row r="2234" customFormat="false" ht="13" hidden="false" customHeight="false" outlineLevel="0" collapsed="false">
      <c r="A2234" s="0" t="n">
        <v>55</v>
      </c>
      <c r="B2234" s="0" t="n">
        <v>29</v>
      </c>
      <c r="C2234" s="0" t="s">
        <v>127</v>
      </c>
      <c r="D2234" s="1" t="n">
        <v>5.4053206</v>
      </c>
      <c r="E2234" s="1" t="n">
        <v>5.1591616</v>
      </c>
    </row>
    <row r="2235" customFormat="false" ht="13" hidden="false" customHeight="false" outlineLevel="0" collapsed="false">
      <c r="A2235" s="0" t="n">
        <v>55</v>
      </c>
      <c r="B2235" s="0" t="n">
        <v>30</v>
      </c>
      <c r="C2235" s="0" t="s">
        <v>127</v>
      </c>
      <c r="D2235" s="1" t="n">
        <v>5.4368124</v>
      </c>
      <c r="E2235" s="1" t="n">
        <v>5.1869383</v>
      </c>
    </row>
    <row r="2236" customFormat="false" ht="13" hidden="false" customHeight="false" outlineLevel="0" collapsed="false">
      <c r="A2236" s="0" t="n">
        <v>55</v>
      </c>
      <c r="B2236" s="0" t="n">
        <v>31</v>
      </c>
      <c r="C2236" s="0" t="s">
        <v>127</v>
      </c>
      <c r="D2236" s="1" t="n">
        <v>5.454397</v>
      </c>
      <c r="E2236" s="1" t="n">
        <v>5.2008076</v>
      </c>
    </row>
    <row r="2237" customFormat="false" ht="13" hidden="false" customHeight="false" outlineLevel="0" collapsed="false">
      <c r="A2237" s="0" t="n">
        <v>55</v>
      </c>
      <c r="B2237" s="0" t="n">
        <v>32</v>
      </c>
      <c r="C2237" s="0" t="s">
        <v>127</v>
      </c>
      <c r="D2237" s="1" t="n">
        <v>5.4675255</v>
      </c>
      <c r="E2237" s="1" t="n">
        <v>5.2102203</v>
      </c>
    </row>
    <row r="2238" customFormat="false" ht="13" hidden="false" customHeight="false" outlineLevel="0" collapsed="false">
      <c r="A2238" s="0" t="n">
        <v>55</v>
      </c>
      <c r="B2238" s="0" t="n">
        <v>33</v>
      </c>
      <c r="C2238" s="0" t="s">
        <v>127</v>
      </c>
      <c r="D2238" s="1" t="n">
        <v>5.472786</v>
      </c>
      <c r="E2238" s="1" t="n">
        <v>5.2117653</v>
      </c>
    </row>
    <row r="2239" customFormat="false" ht="13" hidden="false" customHeight="false" outlineLevel="0" collapsed="false">
      <c r="A2239" s="0" t="n">
        <v>55</v>
      </c>
      <c r="B2239" s="0" t="n">
        <v>34</v>
      </c>
      <c r="C2239" s="0" t="s">
        <v>127</v>
      </c>
      <c r="D2239" s="1" t="n">
        <v>5.4737744</v>
      </c>
      <c r="E2239" s="1" t="n">
        <v>5.2090383</v>
      </c>
    </row>
    <row r="2240" customFormat="false" ht="13" hidden="false" customHeight="false" outlineLevel="0" collapsed="false">
      <c r="A2240" s="0" t="n">
        <v>55</v>
      </c>
      <c r="B2240" s="0" t="n">
        <v>35</v>
      </c>
      <c r="C2240" s="0" t="s">
        <v>127</v>
      </c>
      <c r="D2240" s="1" t="n">
        <v>5.4693303</v>
      </c>
      <c r="E2240" s="1" t="n">
        <v>5.2008786</v>
      </c>
    </row>
    <row r="2241" customFormat="false" ht="13" hidden="false" customHeight="false" outlineLevel="0" collapsed="false">
      <c r="A2241" s="0" t="n">
        <v>55</v>
      </c>
      <c r="B2241" s="0" t="n">
        <v>36</v>
      </c>
      <c r="C2241" s="0" t="s">
        <v>127</v>
      </c>
      <c r="D2241" s="1" t="n">
        <v>5.466763</v>
      </c>
      <c r="E2241" s="1" t="n">
        <v>5.1945963</v>
      </c>
    </row>
    <row r="2242" customFormat="false" ht="13" hidden="false" customHeight="false" outlineLevel="0" collapsed="false">
      <c r="A2242" s="0" t="n">
        <v>55</v>
      </c>
      <c r="B2242" s="0" t="n">
        <v>37</v>
      </c>
      <c r="C2242" s="0" t="s">
        <v>127</v>
      </c>
      <c r="D2242" s="1" t="n">
        <v>5.4696093</v>
      </c>
      <c r="E2242" s="1" t="n">
        <v>5.193727</v>
      </c>
    </row>
    <row r="2243" customFormat="false" ht="13" hidden="false" customHeight="false" outlineLevel="0" collapsed="false">
      <c r="A2243" s="0" t="n">
        <v>55</v>
      </c>
      <c r="B2243" s="0" t="n">
        <v>38</v>
      </c>
      <c r="C2243" s="0" t="s">
        <v>127</v>
      </c>
      <c r="D2243" s="1" t="n">
        <v>5.4733176</v>
      </c>
      <c r="E2243" s="1" t="n">
        <v>5.19372</v>
      </c>
    </row>
    <row r="2244" customFormat="false" ht="13" hidden="false" customHeight="false" outlineLevel="0" collapsed="false">
      <c r="A2244" s="0" t="n">
        <v>55</v>
      </c>
      <c r="B2244" s="0" t="n">
        <v>39</v>
      </c>
      <c r="C2244" s="0" t="s">
        <v>127</v>
      </c>
      <c r="D2244" s="1" t="n">
        <v>5.4763656</v>
      </c>
      <c r="E2244" s="1" t="n">
        <v>5.1930523</v>
      </c>
    </row>
    <row r="2245" customFormat="false" ht="13" hidden="false" customHeight="false" outlineLevel="0" collapsed="false">
      <c r="A2245" s="0" t="n">
        <v>55</v>
      </c>
      <c r="B2245" s="0" t="n">
        <v>40</v>
      </c>
      <c r="C2245" s="0" t="s">
        <v>127</v>
      </c>
      <c r="D2245" s="1" t="n">
        <v>5.4713054</v>
      </c>
      <c r="E2245" s="1" t="n">
        <v>5.1842766</v>
      </c>
    </row>
    <row r="2246" customFormat="false" ht="13" hidden="false" customHeight="false" outlineLevel="0" collapsed="false">
      <c r="A2246" s="0" t="n">
        <v>56</v>
      </c>
      <c r="B2246" s="0" t="n">
        <v>1</v>
      </c>
      <c r="C2246" s="0" t="s">
        <v>127</v>
      </c>
      <c r="D2246" s="1" t="n">
        <v>0.13495909</v>
      </c>
      <c r="E2246" s="1" t="n">
        <v>-0.011970645</v>
      </c>
    </row>
    <row r="2247" customFormat="false" ht="13" hidden="false" customHeight="false" outlineLevel="0" collapsed="false">
      <c r="A2247" s="0" t="n">
        <v>56</v>
      </c>
      <c r="B2247" s="0" t="n">
        <v>2</v>
      </c>
      <c r="C2247" s="0" t="s">
        <v>127</v>
      </c>
      <c r="D2247" s="1" t="n">
        <v>0.14101742</v>
      </c>
      <c r="E2247" s="1" t="n">
        <v>-0.00830118</v>
      </c>
    </row>
    <row r="2248" customFormat="false" ht="13" hidden="false" customHeight="false" outlineLevel="0" collapsed="false">
      <c r="A2248" s="0" t="n">
        <v>56</v>
      </c>
      <c r="B2248" s="0" t="n">
        <v>3</v>
      </c>
      <c r="C2248" s="0" t="s">
        <v>127</v>
      </c>
      <c r="D2248" s="1" t="n">
        <v>0.14950815</v>
      </c>
      <c r="E2248" s="1" t="n">
        <v>-0.0021993234</v>
      </c>
    </row>
    <row r="2249" customFormat="false" ht="13" hidden="false" customHeight="false" outlineLevel="0" collapsed="false">
      <c r="A2249" s="0" t="n">
        <v>56</v>
      </c>
      <c r="B2249" s="0" t="n">
        <v>4</v>
      </c>
      <c r="C2249" s="0" t="s">
        <v>127</v>
      </c>
      <c r="D2249" s="1" t="n">
        <v>0.15415938</v>
      </c>
      <c r="E2249" s="1" t="n">
        <v>6.304031E-005</v>
      </c>
    </row>
    <row r="2250" customFormat="false" ht="13" hidden="false" customHeight="false" outlineLevel="0" collapsed="false">
      <c r="A2250" s="0" t="n">
        <v>56</v>
      </c>
      <c r="B2250" s="0" t="n">
        <v>5</v>
      </c>
      <c r="C2250" s="0" t="s">
        <v>127</v>
      </c>
      <c r="D2250" s="1" t="n">
        <v>0.1573414</v>
      </c>
      <c r="E2250" s="1" t="n">
        <v>0.0008561942</v>
      </c>
    </row>
    <row r="2251" customFormat="false" ht="13" hidden="false" customHeight="false" outlineLevel="0" collapsed="false">
      <c r="A2251" s="0" t="n">
        <v>56</v>
      </c>
      <c r="B2251" s="0" t="n">
        <v>6</v>
      </c>
      <c r="C2251" s="0" t="s">
        <v>127</v>
      </c>
      <c r="D2251" s="1" t="n">
        <v>0.16019881</v>
      </c>
      <c r="E2251" s="1" t="n">
        <v>0.0013247263</v>
      </c>
    </row>
    <row r="2252" customFormat="false" ht="13" hidden="false" customHeight="false" outlineLevel="0" collapsed="false">
      <c r="A2252" s="0" t="n">
        <v>56</v>
      </c>
      <c r="B2252" s="0" t="n">
        <v>7</v>
      </c>
      <c r="C2252" s="0" t="s">
        <v>127</v>
      </c>
      <c r="D2252" s="1" t="n">
        <v>0.16272266</v>
      </c>
      <c r="E2252" s="1" t="n">
        <v>0.0014597106</v>
      </c>
    </row>
    <row r="2253" customFormat="false" ht="13" hidden="false" customHeight="false" outlineLevel="0" collapsed="false">
      <c r="A2253" s="0" t="n">
        <v>56</v>
      </c>
      <c r="B2253" s="0" t="n">
        <v>8</v>
      </c>
      <c r="C2253" s="0" t="s">
        <v>127</v>
      </c>
      <c r="D2253" s="1" t="n">
        <v>0.16468379</v>
      </c>
      <c r="E2253" s="1" t="n">
        <v>0.0010319677</v>
      </c>
    </row>
    <row r="2254" customFormat="false" ht="13" hidden="false" customHeight="false" outlineLevel="0" collapsed="false">
      <c r="A2254" s="0" t="n">
        <v>56</v>
      </c>
      <c r="B2254" s="0" t="n">
        <v>9</v>
      </c>
      <c r="C2254" s="0" t="s">
        <v>127</v>
      </c>
      <c r="D2254" s="1" t="n">
        <v>0.16618799</v>
      </c>
      <c r="E2254" s="1" t="n">
        <v>0.00014729553</v>
      </c>
    </row>
    <row r="2255" customFormat="false" ht="13" hidden="false" customHeight="false" outlineLevel="0" collapsed="false">
      <c r="A2255" s="0" t="n">
        <v>56</v>
      </c>
      <c r="B2255" s="0" t="n">
        <v>10</v>
      </c>
      <c r="C2255" s="0" t="s">
        <v>127</v>
      </c>
      <c r="D2255" s="1" t="n">
        <v>0.16665392</v>
      </c>
      <c r="E2255" s="1" t="n">
        <v>-0.0017756448</v>
      </c>
    </row>
    <row r="2256" customFormat="false" ht="13" hidden="false" customHeight="false" outlineLevel="0" collapsed="false">
      <c r="A2256" s="0" t="n">
        <v>56</v>
      </c>
      <c r="B2256" s="0" t="n">
        <v>11</v>
      </c>
      <c r="C2256" s="0" t="s">
        <v>127</v>
      </c>
      <c r="D2256" s="1" t="n">
        <v>0.16924737</v>
      </c>
      <c r="E2256" s="1" t="n">
        <v>-0.001571057</v>
      </c>
    </row>
    <row r="2257" customFormat="false" ht="13" hidden="false" customHeight="false" outlineLevel="0" collapsed="false">
      <c r="A2257" s="0" t="n">
        <v>56</v>
      </c>
      <c r="B2257" s="0" t="n">
        <v>12</v>
      </c>
      <c r="C2257" s="0" t="s">
        <v>127</v>
      </c>
      <c r="D2257" s="1" t="n">
        <v>0.1724723</v>
      </c>
      <c r="E2257" s="1" t="n">
        <v>-0.00073500274</v>
      </c>
    </row>
    <row r="2258" customFormat="false" ht="13" hidden="false" customHeight="false" outlineLevel="0" collapsed="false">
      <c r="A2258" s="0" t="n">
        <v>56</v>
      </c>
      <c r="B2258" s="0" t="n">
        <v>13</v>
      </c>
      <c r="C2258" s="0" t="s">
        <v>127</v>
      </c>
      <c r="D2258" s="1" t="n">
        <v>0.17699426</v>
      </c>
      <c r="E2258" s="1" t="n">
        <v>0.0013980933</v>
      </c>
    </row>
    <row r="2259" customFormat="false" ht="13" hidden="false" customHeight="false" outlineLevel="0" collapsed="false">
      <c r="A2259" s="0" t="n">
        <v>56</v>
      </c>
      <c r="B2259" s="0" t="n">
        <v>14</v>
      </c>
      <c r="C2259" s="0" t="s">
        <v>127</v>
      </c>
      <c r="D2259" s="1" t="n">
        <v>0.18536972</v>
      </c>
      <c r="E2259" s="1" t="n">
        <v>0.007384674</v>
      </c>
    </row>
    <row r="2260" customFormat="false" ht="13" hidden="false" customHeight="false" outlineLevel="0" collapsed="false">
      <c r="A2260" s="0" t="n">
        <v>56</v>
      </c>
      <c r="B2260" s="0" t="n">
        <v>15</v>
      </c>
      <c r="C2260" s="0" t="s">
        <v>127</v>
      </c>
      <c r="D2260" s="1" t="n">
        <v>0.20089771</v>
      </c>
      <c r="E2260" s="1" t="n">
        <v>0.020523798</v>
      </c>
    </row>
    <row r="2261" customFormat="false" ht="13" hidden="false" customHeight="false" outlineLevel="0" collapsed="false">
      <c r="A2261" s="0" t="n">
        <v>56</v>
      </c>
      <c r="B2261" s="0" t="n">
        <v>16</v>
      </c>
      <c r="C2261" s="0" t="s">
        <v>127</v>
      </c>
      <c r="D2261" s="1" t="n">
        <v>0.23075676</v>
      </c>
      <c r="E2261" s="1" t="n">
        <v>0.04799398</v>
      </c>
    </row>
    <row r="2262" customFormat="false" ht="13" hidden="false" customHeight="false" outlineLevel="0" collapsed="false">
      <c r="A2262" s="0" t="n">
        <v>56</v>
      </c>
      <c r="B2262" s="0" t="n">
        <v>17</v>
      </c>
      <c r="C2262" s="0" t="s">
        <v>127</v>
      </c>
      <c r="D2262" s="1" t="n">
        <v>0.28392678</v>
      </c>
      <c r="E2262" s="1" t="n">
        <v>0.09877513</v>
      </c>
    </row>
    <row r="2263" customFormat="false" ht="13" hidden="false" customHeight="false" outlineLevel="0" collapsed="false">
      <c r="A2263" s="0" t="n">
        <v>56</v>
      </c>
      <c r="B2263" s="0" t="n">
        <v>18</v>
      </c>
      <c r="C2263" s="0" t="s">
        <v>127</v>
      </c>
      <c r="D2263" s="1" t="n">
        <v>0.38066834</v>
      </c>
      <c r="E2263" s="1" t="n">
        <v>0.19312783</v>
      </c>
    </row>
    <row r="2264" customFormat="false" ht="13" hidden="false" customHeight="false" outlineLevel="0" collapsed="false">
      <c r="A2264" s="0" t="n">
        <v>56</v>
      </c>
      <c r="B2264" s="0" t="n">
        <v>19</v>
      </c>
      <c r="C2264" s="0" t="s">
        <v>127</v>
      </c>
      <c r="D2264" s="1" t="n">
        <v>0.5510511</v>
      </c>
      <c r="E2264" s="1" t="n">
        <v>0.36112168</v>
      </c>
    </row>
    <row r="2265" customFormat="false" ht="13" hidden="false" customHeight="false" outlineLevel="0" collapsed="false">
      <c r="A2265" s="0" t="n">
        <v>56</v>
      </c>
      <c r="B2265" s="0" t="n">
        <v>20</v>
      </c>
      <c r="C2265" s="0" t="s">
        <v>127</v>
      </c>
      <c r="D2265" s="1" t="n">
        <v>0.8352748</v>
      </c>
      <c r="E2265" s="1" t="n">
        <v>0.64295655</v>
      </c>
    </row>
    <row r="2266" customFormat="false" ht="13" hidden="false" customHeight="false" outlineLevel="0" collapsed="false">
      <c r="A2266" s="0" t="n">
        <v>56</v>
      </c>
      <c r="B2266" s="0" t="n">
        <v>21</v>
      </c>
      <c r="C2266" s="0" t="s">
        <v>127</v>
      </c>
      <c r="D2266" s="1" t="n">
        <v>1.2672766</v>
      </c>
      <c r="E2266" s="1" t="n">
        <v>1.0725695</v>
      </c>
    </row>
    <row r="2267" customFormat="false" ht="13" hidden="false" customHeight="false" outlineLevel="0" collapsed="false">
      <c r="A2267" s="0" t="n">
        <v>56</v>
      </c>
      <c r="B2267" s="0" t="n">
        <v>22</v>
      </c>
      <c r="C2267" s="0" t="s">
        <v>127</v>
      </c>
      <c r="D2267" s="1" t="n">
        <v>1.8490286</v>
      </c>
      <c r="E2267" s="1" t="n">
        <v>1.6519326</v>
      </c>
    </row>
    <row r="2268" customFormat="false" ht="13" hidden="false" customHeight="false" outlineLevel="0" collapsed="false">
      <c r="A2268" s="0" t="n">
        <v>56</v>
      </c>
      <c r="B2268" s="0" t="n">
        <v>23</v>
      </c>
      <c r="C2268" s="0" t="s">
        <v>127</v>
      </c>
      <c r="D2268" s="1" t="n">
        <v>2.5463834</v>
      </c>
      <c r="E2268" s="1" t="n">
        <v>2.3468986</v>
      </c>
    </row>
    <row r="2269" customFormat="false" ht="13" hidden="false" customHeight="false" outlineLevel="0" collapsed="false">
      <c r="A2269" s="0" t="n">
        <v>56</v>
      </c>
      <c r="B2269" s="0" t="n">
        <v>24</v>
      </c>
      <c r="C2269" s="0" t="s">
        <v>127</v>
      </c>
      <c r="D2269" s="1" t="n">
        <v>3.2740712</v>
      </c>
      <c r="E2269" s="1" t="n">
        <v>3.0721974</v>
      </c>
    </row>
    <row r="2270" customFormat="false" ht="13" hidden="false" customHeight="false" outlineLevel="0" collapsed="false">
      <c r="A2270" s="0" t="n">
        <v>56</v>
      </c>
      <c r="B2270" s="0" t="n">
        <v>25</v>
      </c>
      <c r="C2270" s="0" t="s">
        <v>127</v>
      </c>
      <c r="D2270" s="1" t="n">
        <v>3.9410596</v>
      </c>
      <c r="E2270" s="1" t="n">
        <v>3.736797</v>
      </c>
    </row>
    <row r="2271" customFormat="false" ht="13" hidden="false" customHeight="false" outlineLevel="0" collapsed="false">
      <c r="A2271" s="0" t="n">
        <v>56</v>
      </c>
      <c r="B2271" s="0" t="n">
        <v>26</v>
      </c>
      <c r="C2271" s="0" t="s">
        <v>127</v>
      </c>
      <c r="D2271" s="1" t="n">
        <v>4.4817924</v>
      </c>
      <c r="E2271" s="1" t="n">
        <v>4.275141</v>
      </c>
    </row>
    <row r="2272" customFormat="false" ht="13" hidden="false" customHeight="false" outlineLevel="0" collapsed="false">
      <c r="A2272" s="0" t="n">
        <v>56</v>
      </c>
      <c r="B2272" s="0" t="n">
        <v>27</v>
      </c>
      <c r="C2272" s="0" t="s">
        <v>127</v>
      </c>
      <c r="D2272" s="1" t="n">
        <v>4.8628817</v>
      </c>
      <c r="E2272" s="1" t="n">
        <v>4.6538415</v>
      </c>
    </row>
    <row r="2273" customFormat="false" ht="13" hidden="false" customHeight="false" outlineLevel="0" collapsed="false">
      <c r="A2273" s="0" t="n">
        <v>56</v>
      </c>
      <c r="B2273" s="0" t="n">
        <v>28</v>
      </c>
      <c r="C2273" s="0" t="s">
        <v>127</v>
      </c>
      <c r="D2273" s="1" t="n">
        <v>5.103662</v>
      </c>
      <c r="E2273" s="1" t="n">
        <v>4.892233</v>
      </c>
    </row>
    <row r="2274" customFormat="false" ht="13" hidden="false" customHeight="false" outlineLevel="0" collapsed="false">
      <c r="A2274" s="0" t="n">
        <v>56</v>
      </c>
      <c r="B2274" s="0" t="n">
        <v>29</v>
      </c>
      <c r="C2274" s="0" t="s">
        <v>127</v>
      </c>
      <c r="D2274" s="1" t="n">
        <v>5.2386007</v>
      </c>
      <c r="E2274" s="1" t="n">
        <v>5.0247827</v>
      </c>
    </row>
    <row r="2275" customFormat="false" ht="13" hidden="false" customHeight="false" outlineLevel="0" collapsed="false">
      <c r="A2275" s="0" t="n">
        <v>56</v>
      </c>
      <c r="B2275" s="0" t="n">
        <v>30</v>
      </c>
      <c r="C2275" s="0" t="s">
        <v>127</v>
      </c>
      <c r="D2275" s="1" t="n">
        <v>5.307426</v>
      </c>
      <c r="E2275" s="1" t="n">
        <v>5.091219</v>
      </c>
    </row>
    <row r="2276" customFormat="false" ht="13" hidden="false" customHeight="false" outlineLevel="0" collapsed="false">
      <c r="A2276" s="0" t="n">
        <v>56</v>
      </c>
      <c r="B2276" s="0" t="n">
        <v>31</v>
      </c>
      <c r="C2276" s="0" t="s">
        <v>127</v>
      </c>
      <c r="D2276" s="1" t="n">
        <v>5.349485</v>
      </c>
      <c r="E2276" s="1" t="n">
        <v>5.130889</v>
      </c>
    </row>
    <row r="2277" customFormat="false" ht="13" hidden="false" customHeight="false" outlineLevel="0" collapsed="false">
      <c r="A2277" s="0" t="n">
        <v>56</v>
      </c>
      <c r="B2277" s="0" t="n">
        <v>32</v>
      </c>
      <c r="C2277" s="0" t="s">
        <v>127</v>
      </c>
      <c r="D2277" s="1" t="n">
        <v>5.3711505</v>
      </c>
      <c r="E2277" s="1" t="n">
        <v>5.1501656</v>
      </c>
    </row>
    <row r="2278" customFormat="false" ht="13" hidden="false" customHeight="false" outlineLevel="0" collapsed="false">
      <c r="A2278" s="0" t="n">
        <v>56</v>
      </c>
      <c r="B2278" s="0" t="n">
        <v>33</v>
      </c>
      <c r="C2278" s="0" t="s">
        <v>127</v>
      </c>
      <c r="D2278" s="1" t="n">
        <v>5.382681</v>
      </c>
      <c r="E2278" s="1" t="n">
        <v>5.1593075</v>
      </c>
    </row>
    <row r="2279" customFormat="false" ht="13" hidden="false" customHeight="false" outlineLevel="0" collapsed="false">
      <c r="A2279" s="0" t="n">
        <v>56</v>
      </c>
      <c r="B2279" s="0" t="n">
        <v>34</v>
      </c>
      <c r="C2279" s="0" t="s">
        <v>127</v>
      </c>
      <c r="D2279" s="1" t="n">
        <v>5.394103</v>
      </c>
      <c r="E2279" s="1" t="n">
        <v>5.1683407</v>
      </c>
    </row>
    <row r="2280" customFormat="false" ht="13" hidden="false" customHeight="false" outlineLevel="0" collapsed="false">
      <c r="A2280" s="0" t="n">
        <v>56</v>
      </c>
      <c r="B2280" s="0" t="n">
        <v>35</v>
      </c>
      <c r="C2280" s="0" t="s">
        <v>127</v>
      </c>
      <c r="D2280" s="1" t="n">
        <v>5.3924365</v>
      </c>
      <c r="E2280" s="1" t="n">
        <v>5.164285</v>
      </c>
    </row>
    <row r="2281" customFormat="false" ht="13" hidden="false" customHeight="false" outlineLevel="0" collapsed="false">
      <c r="A2281" s="0" t="n">
        <v>56</v>
      </c>
      <c r="B2281" s="0" t="n">
        <v>36</v>
      </c>
      <c r="C2281" s="0" t="s">
        <v>127</v>
      </c>
      <c r="D2281" s="1" t="n">
        <v>5.3959503</v>
      </c>
      <c r="E2281" s="1" t="n">
        <v>5.16541</v>
      </c>
    </row>
    <row r="2282" customFormat="false" ht="13" hidden="false" customHeight="false" outlineLevel="0" collapsed="false">
      <c r="A2282" s="0" t="n">
        <v>56</v>
      </c>
      <c r="B2282" s="0" t="n">
        <v>37</v>
      </c>
      <c r="C2282" s="0" t="s">
        <v>127</v>
      </c>
      <c r="D2282" s="1" t="n">
        <v>5.4064555</v>
      </c>
      <c r="E2282" s="1" t="n">
        <v>5.1735263</v>
      </c>
    </row>
    <row r="2283" customFormat="false" ht="13" hidden="false" customHeight="false" outlineLevel="0" collapsed="false">
      <c r="A2283" s="0" t="n">
        <v>56</v>
      </c>
      <c r="B2283" s="0" t="n">
        <v>38</v>
      </c>
      <c r="C2283" s="0" t="s">
        <v>127</v>
      </c>
      <c r="D2283" s="1" t="n">
        <v>5.4020796</v>
      </c>
      <c r="E2283" s="1" t="n">
        <v>5.166762</v>
      </c>
    </row>
    <row r="2284" customFormat="false" ht="13" hidden="false" customHeight="false" outlineLevel="0" collapsed="false">
      <c r="A2284" s="0" t="n">
        <v>56</v>
      </c>
      <c r="B2284" s="0" t="n">
        <v>39</v>
      </c>
      <c r="C2284" s="0" t="s">
        <v>127</v>
      </c>
      <c r="D2284" s="1" t="n">
        <v>5.393288</v>
      </c>
      <c r="E2284" s="1" t="n">
        <v>5.1555815</v>
      </c>
    </row>
    <row r="2285" customFormat="false" ht="13" hidden="false" customHeight="false" outlineLevel="0" collapsed="false">
      <c r="A2285" s="0" t="n">
        <v>56</v>
      </c>
      <c r="B2285" s="0" t="n">
        <v>40</v>
      </c>
      <c r="C2285" s="0" t="s">
        <v>127</v>
      </c>
      <c r="D2285" s="1" t="n">
        <v>5.386443</v>
      </c>
      <c r="E2285" s="1" t="n">
        <v>5.1463475</v>
      </c>
    </row>
    <row r="2286" customFormat="false" ht="13" hidden="false" customHeight="false" outlineLevel="0" collapsed="false">
      <c r="A2286" s="0" t="n">
        <v>57</v>
      </c>
      <c r="B2286" s="0" t="n">
        <v>1</v>
      </c>
      <c r="C2286" s="0" t="s">
        <v>127</v>
      </c>
      <c r="D2286" s="1" t="n">
        <v>0.12591743</v>
      </c>
      <c r="E2286" s="1" t="n">
        <v>-0.018380528</v>
      </c>
    </row>
    <row r="2287" customFormat="false" ht="13" hidden="false" customHeight="false" outlineLevel="0" collapsed="false">
      <c r="A2287" s="0" t="n">
        <v>57</v>
      </c>
      <c r="B2287" s="0" t="n">
        <v>2</v>
      </c>
      <c r="C2287" s="0" t="s">
        <v>127</v>
      </c>
      <c r="D2287" s="1" t="n">
        <v>0.13414165</v>
      </c>
      <c r="E2287" s="1" t="n">
        <v>-0.01298813</v>
      </c>
    </row>
    <row r="2288" customFormat="false" ht="13" hidden="false" customHeight="false" outlineLevel="0" collapsed="false">
      <c r="A2288" s="0" t="n">
        <v>57</v>
      </c>
      <c r="B2288" s="0" t="n">
        <v>3</v>
      </c>
      <c r="C2288" s="0" t="s">
        <v>127</v>
      </c>
      <c r="D2288" s="1" t="n">
        <v>0.1480712</v>
      </c>
      <c r="E2288" s="1" t="n">
        <v>-0.0018904038</v>
      </c>
    </row>
    <row r="2289" customFormat="false" ht="13" hidden="false" customHeight="false" outlineLevel="0" collapsed="false">
      <c r="A2289" s="0" t="n">
        <v>57</v>
      </c>
      <c r="B2289" s="0" t="n">
        <v>4</v>
      </c>
      <c r="C2289" s="0" t="s">
        <v>127</v>
      </c>
      <c r="D2289" s="1" t="n">
        <v>0.1545261</v>
      </c>
      <c r="E2289" s="1" t="n">
        <v>0.0017326756</v>
      </c>
    </row>
    <row r="2290" customFormat="false" ht="13" hidden="false" customHeight="false" outlineLevel="0" collapsed="false">
      <c r="A2290" s="0" t="n">
        <v>57</v>
      </c>
      <c r="B2290" s="0" t="n">
        <v>5</v>
      </c>
      <c r="C2290" s="0" t="s">
        <v>127</v>
      </c>
      <c r="D2290" s="1" t="n">
        <v>0.15701725</v>
      </c>
      <c r="E2290" s="1" t="n">
        <v>0.0013920014</v>
      </c>
    </row>
    <row r="2291" customFormat="false" ht="13" hidden="false" customHeight="false" outlineLevel="0" collapsed="false">
      <c r="A2291" s="0" t="n">
        <v>57</v>
      </c>
      <c r="B2291" s="0" t="n">
        <v>6</v>
      </c>
      <c r="C2291" s="0" t="s">
        <v>127</v>
      </c>
      <c r="D2291" s="1" t="n">
        <v>0.15800893</v>
      </c>
      <c r="E2291" s="1" t="n">
        <v>-0.00044813185</v>
      </c>
    </row>
    <row r="2292" customFormat="false" ht="13" hidden="false" customHeight="false" outlineLevel="0" collapsed="false">
      <c r="A2292" s="0" t="n">
        <v>57</v>
      </c>
      <c r="B2292" s="0" t="n">
        <v>7</v>
      </c>
      <c r="C2292" s="0" t="s">
        <v>127</v>
      </c>
      <c r="D2292" s="1" t="n">
        <v>0.1611665</v>
      </c>
      <c r="E2292" s="1" t="n">
        <v>-0.00012238135</v>
      </c>
    </row>
    <row r="2293" customFormat="false" ht="13" hidden="false" customHeight="false" outlineLevel="0" collapsed="false">
      <c r="A2293" s="0" t="n">
        <v>57</v>
      </c>
      <c r="B2293" s="0" t="n">
        <v>8</v>
      </c>
      <c r="C2293" s="0" t="s">
        <v>127</v>
      </c>
      <c r="D2293" s="1" t="n">
        <v>0.16423284</v>
      </c>
      <c r="E2293" s="1" t="n">
        <v>0.00011212934</v>
      </c>
    </row>
    <row r="2294" customFormat="false" ht="13" hidden="false" customHeight="false" outlineLevel="0" collapsed="false">
      <c r="A2294" s="0" t="n">
        <v>57</v>
      </c>
      <c r="B2294" s="0" t="n">
        <v>9</v>
      </c>
      <c r="C2294" s="0" t="s">
        <v>127</v>
      </c>
      <c r="D2294" s="1" t="n">
        <v>0.16704963</v>
      </c>
      <c r="E2294" s="1" t="n">
        <v>9.710518E-005</v>
      </c>
    </row>
    <row r="2295" customFormat="false" ht="13" hidden="false" customHeight="false" outlineLevel="0" collapsed="false">
      <c r="A2295" s="0" t="n">
        <v>57</v>
      </c>
      <c r="B2295" s="0" t="n">
        <v>10</v>
      </c>
      <c r="C2295" s="0" t="s">
        <v>127</v>
      </c>
      <c r="D2295" s="1" t="n">
        <v>0.16837911</v>
      </c>
      <c r="E2295" s="1" t="n">
        <v>-0.0014052336</v>
      </c>
    </row>
    <row r="2296" customFormat="false" ht="13" hidden="false" customHeight="false" outlineLevel="0" collapsed="false">
      <c r="A2296" s="0" t="n">
        <v>57</v>
      </c>
      <c r="B2296" s="0" t="n">
        <v>11</v>
      </c>
      <c r="C2296" s="0" t="s">
        <v>127</v>
      </c>
      <c r="D2296" s="1" t="n">
        <v>0.17139572</v>
      </c>
      <c r="E2296" s="1" t="n">
        <v>-0.0012204482</v>
      </c>
    </row>
    <row r="2297" customFormat="false" ht="13" hidden="false" customHeight="false" outlineLevel="0" collapsed="false">
      <c r="A2297" s="0" t="n">
        <v>57</v>
      </c>
      <c r="B2297" s="0" t="n">
        <v>12</v>
      </c>
      <c r="C2297" s="0" t="s">
        <v>127</v>
      </c>
      <c r="D2297" s="1" t="n">
        <v>0.17720068</v>
      </c>
      <c r="E2297" s="1" t="n">
        <v>0.0017526873</v>
      </c>
    </row>
    <row r="2298" customFormat="false" ht="13" hidden="false" customHeight="false" outlineLevel="0" collapsed="false">
      <c r="A2298" s="0" t="n">
        <v>57</v>
      </c>
      <c r="B2298" s="0" t="n">
        <v>13</v>
      </c>
      <c r="C2298" s="0" t="s">
        <v>127</v>
      </c>
      <c r="D2298" s="1" t="n">
        <v>0.18568122</v>
      </c>
      <c r="E2298" s="1" t="n">
        <v>0.0074014156</v>
      </c>
    </row>
    <row r="2299" customFormat="false" ht="13" hidden="false" customHeight="false" outlineLevel="0" collapsed="false">
      <c r="A2299" s="0" t="n">
        <v>57</v>
      </c>
      <c r="B2299" s="0" t="n">
        <v>14</v>
      </c>
      <c r="C2299" s="0" t="s">
        <v>127</v>
      </c>
      <c r="D2299" s="1" t="n">
        <v>0.1989499</v>
      </c>
      <c r="E2299" s="1" t="n">
        <v>0.017838275</v>
      </c>
    </row>
    <row r="2300" customFormat="false" ht="13" hidden="false" customHeight="false" outlineLevel="0" collapsed="false">
      <c r="A2300" s="0" t="n">
        <v>57</v>
      </c>
      <c r="B2300" s="0" t="n">
        <v>15</v>
      </c>
      <c r="C2300" s="0" t="s">
        <v>127</v>
      </c>
      <c r="D2300" s="1" t="n">
        <v>0.22366805</v>
      </c>
      <c r="E2300" s="1" t="n">
        <v>0.039724603</v>
      </c>
    </row>
    <row r="2301" customFormat="false" ht="13" hidden="false" customHeight="false" outlineLevel="0" collapsed="false">
      <c r="A2301" s="0" t="n">
        <v>57</v>
      </c>
      <c r="B2301" s="0" t="n">
        <v>16</v>
      </c>
      <c r="C2301" s="0" t="s">
        <v>127</v>
      </c>
      <c r="D2301" s="1" t="n">
        <v>0.27046221</v>
      </c>
      <c r="E2301" s="1" t="n">
        <v>0.08368695</v>
      </c>
    </row>
    <row r="2302" customFormat="false" ht="13" hidden="false" customHeight="false" outlineLevel="0" collapsed="false">
      <c r="A2302" s="0" t="n">
        <v>57</v>
      </c>
      <c r="B2302" s="0" t="n">
        <v>17</v>
      </c>
      <c r="C2302" s="0" t="s">
        <v>127</v>
      </c>
      <c r="D2302" s="1" t="n">
        <v>0.35524973</v>
      </c>
      <c r="E2302" s="1" t="n">
        <v>0.16564265</v>
      </c>
    </row>
    <row r="2303" customFormat="false" ht="13" hidden="false" customHeight="false" outlineLevel="0" collapsed="false">
      <c r="A2303" s="0" t="n">
        <v>57</v>
      </c>
      <c r="B2303" s="0" t="n">
        <v>18</v>
      </c>
      <c r="C2303" s="0" t="s">
        <v>127</v>
      </c>
      <c r="D2303" s="1" t="n">
        <v>0.5039405</v>
      </c>
      <c r="E2303" s="1" t="n">
        <v>0.31150162</v>
      </c>
    </row>
    <row r="2304" customFormat="false" ht="13" hidden="false" customHeight="false" outlineLevel="0" collapsed="false">
      <c r="A2304" s="0" t="n">
        <v>57</v>
      </c>
      <c r="B2304" s="0" t="n">
        <v>19</v>
      </c>
      <c r="C2304" s="0" t="s">
        <v>127</v>
      </c>
      <c r="D2304" s="1" t="n">
        <v>0.75592554</v>
      </c>
      <c r="E2304" s="1" t="n">
        <v>0.5606548</v>
      </c>
    </row>
    <row r="2305" customFormat="false" ht="13" hidden="false" customHeight="false" outlineLevel="0" collapsed="false">
      <c r="A2305" s="0" t="n">
        <v>57</v>
      </c>
      <c r="B2305" s="0" t="n">
        <v>20</v>
      </c>
      <c r="C2305" s="0" t="s">
        <v>127</v>
      </c>
      <c r="D2305" s="1" t="n">
        <v>1.1460426</v>
      </c>
      <c r="E2305" s="1" t="n">
        <v>0.94794005</v>
      </c>
    </row>
    <row r="2306" customFormat="false" ht="13" hidden="false" customHeight="false" outlineLevel="0" collapsed="false">
      <c r="A2306" s="0" t="n">
        <v>57</v>
      </c>
      <c r="B2306" s="0" t="n">
        <v>21</v>
      </c>
      <c r="C2306" s="0" t="s">
        <v>127</v>
      </c>
      <c r="D2306" s="1" t="n">
        <v>1.6791601</v>
      </c>
      <c r="E2306" s="1" t="n">
        <v>1.4782257</v>
      </c>
    </row>
    <row r="2307" customFormat="false" ht="13" hidden="false" customHeight="false" outlineLevel="0" collapsed="false">
      <c r="A2307" s="0" t="n">
        <v>57</v>
      </c>
      <c r="B2307" s="0" t="n">
        <v>22</v>
      </c>
      <c r="C2307" s="0" t="s">
        <v>127</v>
      </c>
      <c r="D2307" s="1" t="n">
        <v>2.32775</v>
      </c>
      <c r="E2307" s="1" t="n">
        <v>2.1239839</v>
      </c>
    </row>
    <row r="2308" customFormat="false" ht="13" hidden="false" customHeight="false" outlineLevel="0" collapsed="false">
      <c r="A2308" s="0" t="n">
        <v>57</v>
      </c>
      <c r="B2308" s="0" t="n">
        <v>23</v>
      </c>
      <c r="C2308" s="0" t="s">
        <v>127</v>
      </c>
      <c r="D2308" s="1" t="n">
        <v>3.0451863</v>
      </c>
      <c r="E2308" s="1" t="n">
        <v>2.8385882</v>
      </c>
    </row>
    <row r="2309" customFormat="false" ht="13" hidden="false" customHeight="false" outlineLevel="0" collapsed="false">
      <c r="A2309" s="0" t="n">
        <v>57</v>
      </c>
      <c r="B2309" s="0" t="n">
        <v>24</v>
      </c>
      <c r="C2309" s="0" t="s">
        <v>127</v>
      </c>
      <c r="D2309" s="1" t="n">
        <v>3.7257729</v>
      </c>
      <c r="E2309" s="1" t="n">
        <v>3.516343</v>
      </c>
    </row>
    <row r="2310" customFormat="false" ht="13" hidden="false" customHeight="false" outlineLevel="0" collapsed="false">
      <c r="A2310" s="0" t="n">
        <v>57</v>
      </c>
      <c r="B2310" s="0" t="n">
        <v>25</v>
      </c>
      <c r="C2310" s="0" t="s">
        <v>127</v>
      </c>
      <c r="D2310" s="1" t="n">
        <v>4.29058</v>
      </c>
      <c r="E2310" s="1" t="n">
        <v>4.078318</v>
      </c>
    </row>
    <row r="2311" customFormat="false" ht="13" hidden="false" customHeight="false" outlineLevel="0" collapsed="false">
      <c r="A2311" s="0" t="n">
        <v>57</v>
      </c>
      <c r="B2311" s="0" t="n">
        <v>26</v>
      </c>
      <c r="C2311" s="0" t="s">
        <v>127</v>
      </c>
      <c r="D2311" s="1" t="n">
        <v>4.7030134</v>
      </c>
      <c r="E2311" s="1" t="n">
        <v>4.48792</v>
      </c>
    </row>
    <row r="2312" customFormat="false" ht="13" hidden="false" customHeight="false" outlineLevel="0" collapsed="false">
      <c r="A2312" s="0" t="n">
        <v>57</v>
      </c>
      <c r="B2312" s="0" t="n">
        <v>27</v>
      </c>
      <c r="C2312" s="0" t="s">
        <v>127</v>
      </c>
      <c r="D2312" s="1" t="n">
        <v>4.9768147</v>
      </c>
      <c r="E2312" s="1" t="n">
        <v>4.7588897</v>
      </c>
    </row>
    <row r="2313" customFormat="false" ht="13" hidden="false" customHeight="false" outlineLevel="0" collapsed="false">
      <c r="A2313" s="0" t="n">
        <v>57</v>
      </c>
      <c r="B2313" s="0" t="n">
        <v>28</v>
      </c>
      <c r="C2313" s="0" t="s">
        <v>127</v>
      </c>
      <c r="D2313" s="1" t="n">
        <v>5.136716</v>
      </c>
      <c r="E2313" s="1" t="n">
        <v>4.915959</v>
      </c>
    </row>
    <row r="2314" customFormat="false" ht="13" hidden="false" customHeight="false" outlineLevel="0" collapsed="false">
      <c r="A2314" s="0" t="n">
        <v>57</v>
      </c>
      <c r="B2314" s="0" t="n">
        <v>29</v>
      </c>
      <c r="C2314" s="0" t="s">
        <v>127</v>
      </c>
      <c r="D2314" s="1" t="n">
        <v>5.2206907</v>
      </c>
      <c r="E2314" s="1" t="n">
        <v>4.997102</v>
      </c>
    </row>
    <row r="2315" customFormat="false" ht="13" hidden="false" customHeight="false" outlineLevel="0" collapsed="false">
      <c r="A2315" s="0" t="n">
        <v>57</v>
      </c>
      <c r="B2315" s="0" t="n">
        <v>30</v>
      </c>
      <c r="C2315" s="0" t="s">
        <v>127</v>
      </c>
      <c r="D2315" s="1" t="n">
        <v>5.270914</v>
      </c>
      <c r="E2315" s="1" t="n">
        <v>5.044493</v>
      </c>
    </row>
    <row r="2316" customFormat="false" ht="13" hidden="false" customHeight="false" outlineLevel="0" collapsed="false">
      <c r="A2316" s="0" t="n">
        <v>57</v>
      </c>
      <c r="B2316" s="0" t="n">
        <v>31</v>
      </c>
      <c r="C2316" s="0" t="s">
        <v>127</v>
      </c>
      <c r="D2316" s="1" t="n">
        <v>5.295863</v>
      </c>
      <c r="E2316" s="1" t="n">
        <v>5.066611</v>
      </c>
    </row>
    <row r="2317" customFormat="false" ht="13" hidden="false" customHeight="false" outlineLevel="0" collapsed="false">
      <c r="A2317" s="0" t="n">
        <v>57</v>
      </c>
      <c r="B2317" s="0" t="n">
        <v>32</v>
      </c>
      <c r="C2317" s="0" t="s">
        <v>127</v>
      </c>
      <c r="D2317" s="1" t="n">
        <v>5.3078794</v>
      </c>
      <c r="E2317" s="1" t="n">
        <v>5.075795</v>
      </c>
    </row>
    <row r="2318" customFormat="false" ht="13" hidden="false" customHeight="false" outlineLevel="0" collapsed="false">
      <c r="A2318" s="0" t="n">
        <v>57</v>
      </c>
      <c r="B2318" s="0" t="n">
        <v>33</v>
      </c>
      <c r="C2318" s="0" t="s">
        <v>127</v>
      </c>
      <c r="D2318" s="1" t="n">
        <v>5.3129115</v>
      </c>
      <c r="E2318" s="1" t="n">
        <v>5.0779953</v>
      </c>
    </row>
    <row r="2319" customFormat="false" ht="13" hidden="false" customHeight="false" outlineLevel="0" collapsed="false">
      <c r="A2319" s="0" t="n">
        <v>57</v>
      </c>
      <c r="B2319" s="0" t="n">
        <v>34</v>
      </c>
      <c r="C2319" s="0" t="s">
        <v>127</v>
      </c>
      <c r="D2319" s="1" t="n">
        <v>5.3213983</v>
      </c>
      <c r="E2319" s="1" t="n">
        <v>5.08365</v>
      </c>
    </row>
    <row r="2320" customFormat="false" ht="13" hidden="false" customHeight="false" outlineLevel="0" collapsed="false">
      <c r="A2320" s="0" t="n">
        <v>57</v>
      </c>
      <c r="B2320" s="0" t="n">
        <v>35</v>
      </c>
      <c r="C2320" s="0" t="s">
        <v>127</v>
      </c>
      <c r="D2320" s="1" t="n">
        <v>5.3203654</v>
      </c>
      <c r="E2320" s="1" t="n">
        <v>5.0797853</v>
      </c>
    </row>
    <row r="2321" customFormat="false" ht="13" hidden="false" customHeight="false" outlineLevel="0" collapsed="false">
      <c r="A2321" s="0" t="n">
        <v>57</v>
      </c>
      <c r="B2321" s="0" t="n">
        <v>36</v>
      </c>
      <c r="C2321" s="0" t="s">
        <v>127</v>
      </c>
      <c r="D2321" s="1" t="n">
        <v>5.3146667</v>
      </c>
      <c r="E2321" s="1" t="n">
        <v>5.071255</v>
      </c>
    </row>
    <row r="2322" customFormat="false" ht="13" hidden="false" customHeight="false" outlineLevel="0" collapsed="false">
      <c r="A2322" s="0" t="n">
        <v>57</v>
      </c>
      <c r="B2322" s="0" t="n">
        <v>37</v>
      </c>
      <c r="C2322" s="0" t="s">
        <v>127</v>
      </c>
      <c r="D2322" s="1" t="n">
        <v>5.321348</v>
      </c>
      <c r="E2322" s="1" t="n">
        <v>5.0751047</v>
      </c>
    </row>
    <row r="2323" customFormat="false" ht="13" hidden="false" customHeight="false" outlineLevel="0" collapsed="false">
      <c r="A2323" s="0" t="n">
        <v>57</v>
      </c>
      <c r="B2323" s="0" t="n">
        <v>38</v>
      </c>
      <c r="C2323" s="0" t="s">
        <v>127</v>
      </c>
      <c r="D2323" s="1" t="n">
        <v>5.326903</v>
      </c>
      <c r="E2323" s="1" t="n">
        <v>5.0778275</v>
      </c>
    </row>
    <row r="2324" customFormat="false" ht="13" hidden="false" customHeight="false" outlineLevel="0" collapsed="false">
      <c r="A2324" s="0" t="n">
        <v>57</v>
      </c>
      <c r="B2324" s="0" t="n">
        <v>39</v>
      </c>
      <c r="C2324" s="0" t="s">
        <v>127</v>
      </c>
      <c r="D2324" s="1" t="n">
        <v>5.3278613</v>
      </c>
      <c r="E2324" s="1" t="n">
        <v>5.075954</v>
      </c>
    </row>
    <row r="2325" customFormat="false" ht="13" hidden="false" customHeight="false" outlineLevel="0" collapsed="false">
      <c r="A2325" s="0" t="n">
        <v>57</v>
      </c>
      <c r="B2325" s="0" t="n">
        <v>40</v>
      </c>
      <c r="C2325" s="0" t="s">
        <v>127</v>
      </c>
      <c r="D2325" s="1" t="n">
        <v>5.3226223</v>
      </c>
      <c r="E2325" s="1" t="n">
        <v>5.0678835</v>
      </c>
    </row>
    <row r="2326" customFormat="false" ht="13" hidden="false" customHeight="false" outlineLevel="0" collapsed="false">
      <c r="A2326" s="0" t="n">
        <v>58</v>
      </c>
      <c r="B2326" s="0" t="n">
        <v>1</v>
      </c>
    </row>
    <row r="2327" customFormat="false" ht="13" hidden="false" customHeight="false" outlineLevel="0" collapsed="false">
      <c r="A2327" s="0" t="n">
        <v>58</v>
      </c>
      <c r="B2327" s="0" t="n">
        <v>2</v>
      </c>
    </row>
    <row r="2328" customFormat="false" ht="13" hidden="false" customHeight="false" outlineLevel="0" collapsed="false">
      <c r="A2328" s="0" t="n">
        <v>58</v>
      </c>
      <c r="B2328" s="0" t="n">
        <v>3</v>
      </c>
    </row>
    <row r="2329" customFormat="false" ht="13" hidden="false" customHeight="false" outlineLevel="0" collapsed="false">
      <c r="A2329" s="0" t="n">
        <v>58</v>
      </c>
      <c r="B2329" s="0" t="n">
        <v>4</v>
      </c>
    </row>
    <row r="2330" customFormat="false" ht="13" hidden="false" customHeight="false" outlineLevel="0" collapsed="false">
      <c r="A2330" s="0" t="n">
        <v>58</v>
      </c>
      <c r="B2330" s="0" t="n">
        <v>5</v>
      </c>
    </row>
    <row r="2331" customFormat="false" ht="13" hidden="false" customHeight="false" outlineLevel="0" collapsed="false">
      <c r="A2331" s="0" t="n">
        <v>58</v>
      </c>
      <c r="B2331" s="0" t="n">
        <v>6</v>
      </c>
    </row>
    <row r="2332" customFormat="false" ht="13" hidden="false" customHeight="false" outlineLevel="0" collapsed="false">
      <c r="A2332" s="0" t="n">
        <v>58</v>
      </c>
      <c r="B2332" s="0" t="n">
        <v>7</v>
      </c>
    </row>
    <row r="2333" customFormat="false" ht="13" hidden="false" customHeight="false" outlineLevel="0" collapsed="false">
      <c r="A2333" s="0" t="n">
        <v>58</v>
      </c>
      <c r="B2333" s="0" t="n">
        <v>8</v>
      </c>
    </row>
    <row r="2334" customFormat="false" ht="13" hidden="false" customHeight="false" outlineLevel="0" collapsed="false">
      <c r="A2334" s="0" t="n">
        <v>58</v>
      </c>
      <c r="B2334" s="0" t="n">
        <v>9</v>
      </c>
    </row>
    <row r="2335" customFormat="false" ht="13" hidden="false" customHeight="false" outlineLevel="0" collapsed="false">
      <c r="A2335" s="0" t="n">
        <v>58</v>
      </c>
      <c r="B2335" s="0" t="n">
        <v>10</v>
      </c>
    </row>
    <row r="2336" customFormat="false" ht="13" hidden="false" customHeight="false" outlineLevel="0" collapsed="false">
      <c r="A2336" s="0" t="n">
        <v>58</v>
      </c>
      <c r="B2336" s="0" t="n">
        <v>11</v>
      </c>
    </row>
    <row r="2337" customFormat="false" ht="13" hidden="false" customHeight="false" outlineLevel="0" collapsed="false">
      <c r="A2337" s="0" t="n">
        <v>58</v>
      </c>
      <c r="B2337" s="0" t="n">
        <v>12</v>
      </c>
    </row>
    <row r="2338" customFormat="false" ht="13" hidden="false" customHeight="false" outlineLevel="0" collapsed="false">
      <c r="A2338" s="0" t="n">
        <v>58</v>
      </c>
      <c r="B2338" s="0" t="n">
        <v>13</v>
      </c>
    </row>
    <row r="2339" customFormat="false" ht="13" hidden="false" customHeight="false" outlineLevel="0" collapsed="false">
      <c r="A2339" s="0" t="n">
        <v>58</v>
      </c>
      <c r="B2339" s="0" t="n">
        <v>14</v>
      </c>
    </row>
    <row r="2340" customFormat="false" ht="13" hidden="false" customHeight="false" outlineLevel="0" collapsed="false">
      <c r="A2340" s="0" t="n">
        <v>58</v>
      </c>
      <c r="B2340" s="0" t="n">
        <v>15</v>
      </c>
    </row>
    <row r="2341" customFormat="false" ht="13" hidden="false" customHeight="false" outlineLevel="0" collapsed="false">
      <c r="A2341" s="0" t="n">
        <v>58</v>
      </c>
      <c r="B2341" s="0" t="n">
        <v>16</v>
      </c>
    </row>
    <row r="2342" customFormat="false" ht="13" hidden="false" customHeight="false" outlineLevel="0" collapsed="false">
      <c r="A2342" s="0" t="n">
        <v>58</v>
      </c>
      <c r="B2342" s="0" t="n">
        <v>17</v>
      </c>
    </row>
    <row r="2343" customFormat="false" ht="13" hidden="false" customHeight="false" outlineLevel="0" collapsed="false">
      <c r="A2343" s="0" t="n">
        <v>58</v>
      </c>
      <c r="B2343" s="0" t="n">
        <v>18</v>
      </c>
    </row>
    <row r="2344" customFormat="false" ht="13" hidden="false" customHeight="false" outlineLevel="0" collapsed="false">
      <c r="A2344" s="0" t="n">
        <v>58</v>
      </c>
      <c r="B2344" s="0" t="n">
        <v>19</v>
      </c>
    </row>
    <row r="2345" customFormat="false" ht="13" hidden="false" customHeight="false" outlineLevel="0" collapsed="false">
      <c r="A2345" s="0" t="n">
        <v>58</v>
      </c>
      <c r="B2345" s="0" t="n">
        <v>20</v>
      </c>
    </row>
    <row r="2346" customFormat="false" ht="13" hidden="false" customHeight="false" outlineLevel="0" collapsed="false">
      <c r="A2346" s="0" t="n">
        <v>58</v>
      </c>
      <c r="B2346" s="0" t="n">
        <v>21</v>
      </c>
    </row>
    <row r="2347" customFormat="false" ht="13" hidden="false" customHeight="false" outlineLevel="0" collapsed="false">
      <c r="A2347" s="0" t="n">
        <v>58</v>
      </c>
      <c r="B2347" s="0" t="n">
        <v>22</v>
      </c>
    </row>
    <row r="2348" customFormat="false" ht="13" hidden="false" customHeight="false" outlineLevel="0" collapsed="false">
      <c r="A2348" s="0" t="n">
        <v>58</v>
      </c>
      <c r="B2348" s="0" t="n">
        <v>23</v>
      </c>
    </row>
    <row r="2349" customFormat="false" ht="13" hidden="false" customHeight="false" outlineLevel="0" collapsed="false">
      <c r="A2349" s="0" t="n">
        <v>58</v>
      </c>
      <c r="B2349" s="0" t="n">
        <v>24</v>
      </c>
    </row>
    <row r="2350" customFormat="false" ht="13" hidden="false" customHeight="false" outlineLevel="0" collapsed="false">
      <c r="A2350" s="0" t="n">
        <v>58</v>
      </c>
      <c r="B2350" s="0" t="n">
        <v>25</v>
      </c>
    </row>
    <row r="2351" customFormat="false" ht="13" hidden="false" customHeight="false" outlineLevel="0" collapsed="false">
      <c r="A2351" s="0" t="n">
        <v>58</v>
      </c>
      <c r="B2351" s="0" t="n">
        <v>26</v>
      </c>
    </row>
    <row r="2352" customFormat="false" ht="13" hidden="false" customHeight="false" outlineLevel="0" collapsed="false">
      <c r="A2352" s="0" t="n">
        <v>58</v>
      </c>
      <c r="B2352" s="0" t="n">
        <v>27</v>
      </c>
    </row>
    <row r="2353" customFormat="false" ht="13" hidden="false" customHeight="false" outlineLevel="0" collapsed="false">
      <c r="A2353" s="0" t="n">
        <v>58</v>
      </c>
      <c r="B2353" s="0" t="n">
        <v>28</v>
      </c>
    </row>
    <row r="2354" customFormat="false" ht="13" hidden="false" customHeight="false" outlineLevel="0" collapsed="false">
      <c r="A2354" s="0" t="n">
        <v>58</v>
      </c>
      <c r="B2354" s="0" t="n">
        <v>29</v>
      </c>
    </row>
    <row r="2355" customFormat="false" ht="13" hidden="false" customHeight="false" outlineLevel="0" collapsed="false">
      <c r="A2355" s="0" t="n">
        <v>58</v>
      </c>
      <c r="B2355" s="0" t="n">
        <v>30</v>
      </c>
    </row>
    <row r="2356" customFormat="false" ht="13" hidden="false" customHeight="false" outlineLevel="0" collapsed="false">
      <c r="A2356" s="0" t="n">
        <v>58</v>
      </c>
      <c r="B2356" s="0" t="n">
        <v>31</v>
      </c>
    </row>
    <row r="2357" customFormat="false" ht="13" hidden="false" customHeight="false" outlineLevel="0" collapsed="false">
      <c r="A2357" s="0" t="n">
        <v>58</v>
      </c>
      <c r="B2357" s="0" t="n">
        <v>32</v>
      </c>
    </row>
    <row r="2358" customFormat="false" ht="13" hidden="false" customHeight="false" outlineLevel="0" collapsed="false">
      <c r="A2358" s="0" t="n">
        <v>58</v>
      </c>
      <c r="B2358" s="0" t="n">
        <v>33</v>
      </c>
    </row>
    <row r="2359" customFormat="false" ht="13" hidden="false" customHeight="false" outlineLevel="0" collapsed="false">
      <c r="A2359" s="0" t="n">
        <v>58</v>
      </c>
      <c r="B2359" s="0" t="n">
        <v>34</v>
      </c>
    </row>
    <row r="2360" customFormat="false" ht="13" hidden="false" customHeight="false" outlineLevel="0" collapsed="false">
      <c r="A2360" s="0" t="n">
        <v>58</v>
      </c>
      <c r="B2360" s="0" t="n">
        <v>35</v>
      </c>
    </row>
    <row r="2361" customFormat="false" ht="13" hidden="false" customHeight="false" outlineLevel="0" collapsed="false">
      <c r="A2361" s="0" t="n">
        <v>58</v>
      </c>
      <c r="B2361" s="0" t="n">
        <v>36</v>
      </c>
    </row>
    <row r="2362" customFormat="false" ht="13" hidden="false" customHeight="false" outlineLevel="0" collapsed="false">
      <c r="A2362" s="0" t="n">
        <v>58</v>
      </c>
      <c r="B2362" s="0" t="n">
        <v>37</v>
      </c>
    </row>
    <row r="2363" customFormat="false" ht="13" hidden="false" customHeight="false" outlineLevel="0" collapsed="false">
      <c r="A2363" s="0" t="n">
        <v>58</v>
      </c>
      <c r="B2363" s="0" t="n">
        <v>38</v>
      </c>
    </row>
    <row r="2364" customFormat="false" ht="13" hidden="false" customHeight="false" outlineLevel="0" collapsed="false">
      <c r="A2364" s="0" t="n">
        <v>58</v>
      </c>
      <c r="B2364" s="0" t="n">
        <v>39</v>
      </c>
    </row>
    <row r="2365" customFormat="false" ht="13" hidden="false" customHeight="false" outlineLevel="0" collapsed="false">
      <c r="A2365" s="0" t="n">
        <v>58</v>
      </c>
      <c r="B2365" s="0" t="n">
        <v>40</v>
      </c>
    </row>
    <row r="2366" customFormat="false" ht="13" hidden="false" customHeight="false" outlineLevel="0" collapsed="false">
      <c r="A2366" s="0" t="n">
        <v>59</v>
      </c>
      <c r="B2366" s="0" t="n">
        <v>1</v>
      </c>
    </row>
    <row r="2367" customFormat="false" ht="13" hidden="false" customHeight="false" outlineLevel="0" collapsed="false">
      <c r="A2367" s="0" t="n">
        <v>59</v>
      </c>
      <c r="B2367" s="0" t="n">
        <v>2</v>
      </c>
    </row>
    <row r="2368" customFormat="false" ht="13" hidden="false" customHeight="false" outlineLevel="0" collapsed="false">
      <c r="A2368" s="0" t="n">
        <v>59</v>
      </c>
      <c r="B2368" s="0" t="n">
        <v>3</v>
      </c>
    </row>
    <row r="2369" customFormat="false" ht="13" hidden="false" customHeight="false" outlineLevel="0" collapsed="false">
      <c r="A2369" s="0" t="n">
        <v>59</v>
      </c>
      <c r="B2369" s="0" t="n">
        <v>4</v>
      </c>
    </row>
    <row r="2370" customFormat="false" ht="13" hidden="false" customHeight="false" outlineLevel="0" collapsed="false">
      <c r="A2370" s="0" t="n">
        <v>59</v>
      </c>
      <c r="B2370" s="0" t="n">
        <v>5</v>
      </c>
    </row>
    <row r="2371" customFormat="false" ht="13" hidden="false" customHeight="false" outlineLevel="0" collapsed="false">
      <c r="A2371" s="0" t="n">
        <v>59</v>
      </c>
      <c r="B2371" s="0" t="n">
        <v>6</v>
      </c>
    </row>
    <row r="2372" customFormat="false" ht="13" hidden="false" customHeight="false" outlineLevel="0" collapsed="false">
      <c r="A2372" s="0" t="n">
        <v>59</v>
      </c>
      <c r="B2372" s="0" t="n">
        <v>7</v>
      </c>
    </row>
    <row r="2373" customFormat="false" ht="13" hidden="false" customHeight="false" outlineLevel="0" collapsed="false">
      <c r="A2373" s="0" t="n">
        <v>59</v>
      </c>
      <c r="B2373" s="0" t="n">
        <v>8</v>
      </c>
    </row>
    <row r="2374" customFormat="false" ht="13" hidden="false" customHeight="false" outlineLevel="0" collapsed="false">
      <c r="A2374" s="0" t="n">
        <v>59</v>
      </c>
      <c r="B2374" s="0" t="n">
        <v>9</v>
      </c>
    </row>
    <row r="2375" customFormat="false" ht="13" hidden="false" customHeight="false" outlineLevel="0" collapsed="false">
      <c r="A2375" s="0" t="n">
        <v>59</v>
      </c>
      <c r="B2375" s="0" t="n">
        <v>10</v>
      </c>
    </row>
    <row r="2376" customFormat="false" ht="13" hidden="false" customHeight="false" outlineLevel="0" collapsed="false">
      <c r="A2376" s="0" t="n">
        <v>59</v>
      </c>
      <c r="B2376" s="0" t="n">
        <v>11</v>
      </c>
    </row>
    <row r="2377" customFormat="false" ht="13" hidden="false" customHeight="false" outlineLevel="0" collapsed="false">
      <c r="A2377" s="0" t="n">
        <v>59</v>
      </c>
      <c r="B2377" s="0" t="n">
        <v>12</v>
      </c>
    </row>
    <row r="2378" customFormat="false" ht="13" hidden="false" customHeight="false" outlineLevel="0" collapsed="false">
      <c r="A2378" s="0" t="n">
        <v>59</v>
      </c>
      <c r="B2378" s="0" t="n">
        <v>13</v>
      </c>
    </row>
    <row r="2379" customFormat="false" ht="13" hidden="false" customHeight="false" outlineLevel="0" collapsed="false">
      <c r="A2379" s="0" t="n">
        <v>59</v>
      </c>
      <c r="B2379" s="0" t="n">
        <v>14</v>
      </c>
    </row>
    <row r="2380" customFormat="false" ht="13" hidden="false" customHeight="false" outlineLevel="0" collapsed="false">
      <c r="A2380" s="0" t="n">
        <v>59</v>
      </c>
      <c r="B2380" s="0" t="n">
        <v>15</v>
      </c>
    </row>
    <row r="2381" customFormat="false" ht="13" hidden="false" customHeight="false" outlineLevel="0" collapsed="false">
      <c r="A2381" s="0" t="n">
        <v>59</v>
      </c>
      <c r="B2381" s="0" t="n">
        <v>16</v>
      </c>
    </row>
    <row r="2382" customFormat="false" ht="13" hidden="false" customHeight="false" outlineLevel="0" collapsed="false">
      <c r="A2382" s="0" t="n">
        <v>59</v>
      </c>
      <c r="B2382" s="0" t="n">
        <v>17</v>
      </c>
    </row>
    <row r="2383" customFormat="false" ht="13" hidden="false" customHeight="false" outlineLevel="0" collapsed="false">
      <c r="A2383" s="0" t="n">
        <v>59</v>
      </c>
      <c r="B2383" s="0" t="n">
        <v>18</v>
      </c>
    </row>
    <row r="2384" customFormat="false" ht="13" hidden="false" customHeight="false" outlineLevel="0" collapsed="false">
      <c r="A2384" s="0" t="n">
        <v>59</v>
      </c>
      <c r="B2384" s="0" t="n">
        <v>19</v>
      </c>
    </row>
    <row r="2385" customFormat="false" ht="13" hidden="false" customHeight="false" outlineLevel="0" collapsed="false">
      <c r="A2385" s="0" t="n">
        <v>59</v>
      </c>
      <c r="B2385" s="0" t="n">
        <v>20</v>
      </c>
    </row>
    <row r="2386" customFormat="false" ht="13" hidden="false" customHeight="false" outlineLevel="0" collapsed="false">
      <c r="A2386" s="0" t="n">
        <v>59</v>
      </c>
      <c r="B2386" s="0" t="n">
        <v>21</v>
      </c>
    </row>
    <row r="2387" customFormat="false" ht="13" hidden="false" customHeight="false" outlineLevel="0" collapsed="false">
      <c r="A2387" s="0" t="n">
        <v>59</v>
      </c>
      <c r="B2387" s="0" t="n">
        <v>22</v>
      </c>
    </row>
    <row r="2388" customFormat="false" ht="13" hidden="false" customHeight="false" outlineLevel="0" collapsed="false">
      <c r="A2388" s="0" t="n">
        <v>59</v>
      </c>
      <c r="B2388" s="0" t="n">
        <v>23</v>
      </c>
    </row>
    <row r="2389" customFormat="false" ht="13" hidden="false" customHeight="false" outlineLevel="0" collapsed="false">
      <c r="A2389" s="0" t="n">
        <v>59</v>
      </c>
      <c r="B2389" s="0" t="n">
        <v>24</v>
      </c>
    </row>
    <row r="2390" customFormat="false" ht="13" hidden="false" customHeight="false" outlineLevel="0" collapsed="false">
      <c r="A2390" s="0" t="n">
        <v>59</v>
      </c>
      <c r="B2390" s="0" t="n">
        <v>25</v>
      </c>
    </row>
    <row r="2391" customFormat="false" ht="13" hidden="false" customHeight="false" outlineLevel="0" collapsed="false">
      <c r="A2391" s="0" t="n">
        <v>59</v>
      </c>
      <c r="B2391" s="0" t="n">
        <v>26</v>
      </c>
    </row>
    <row r="2392" customFormat="false" ht="13" hidden="false" customHeight="false" outlineLevel="0" collapsed="false">
      <c r="A2392" s="0" t="n">
        <v>59</v>
      </c>
      <c r="B2392" s="0" t="n">
        <v>27</v>
      </c>
    </row>
    <row r="2393" customFormat="false" ht="13" hidden="false" customHeight="false" outlineLevel="0" collapsed="false">
      <c r="A2393" s="0" t="n">
        <v>59</v>
      </c>
      <c r="B2393" s="0" t="n">
        <v>28</v>
      </c>
    </row>
    <row r="2394" customFormat="false" ht="13" hidden="false" customHeight="false" outlineLevel="0" collapsed="false">
      <c r="A2394" s="0" t="n">
        <v>59</v>
      </c>
      <c r="B2394" s="0" t="n">
        <v>29</v>
      </c>
    </row>
    <row r="2395" customFormat="false" ht="13" hidden="false" customHeight="false" outlineLevel="0" collapsed="false">
      <c r="A2395" s="0" t="n">
        <v>59</v>
      </c>
      <c r="B2395" s="0" t="n">
        <v>30</v>
      </c>
    </row>
    <row r="2396" customFormat="false" ht="13" hidden="false" customHeight="false" outlineLevel="0" collapsed="false">
      <c r="A2396" s="0" t="n">
        <v>59</v>
      </c>
      <c r="B2396" s="0" t="n">
        <v>31</v>
      </c>
    </row>
    <row r="2397" customFormat="false" ht="13" hidden="false" customHeight="false" outlineLevel="0" collapsed="false">
      <c r="A2397" s="0" t="n">
        <v>59</v>
      </c>
      <c r="B2397" s="0" t="n">
        <v>32</v>
      </c>
    </row>
    <row r="2398" customFormat="false" ht="13" hidden="false" customHeight="false" outlineLevel="0" collapsed="false">
      <c r="A2398" s="0" t="n">
        <v>59</v>
      </c>
      <c r="B2398" s="0" t="n">
        <v>33</v>
      </c>
    </row>
    <row r="2399" customFormat="false" ht="13" hidden="false" customHeight="false" outlineLevel="0" collapsed="false">
      <c r="A2399" s="0" t="n">
        <v>59</v>
      </c>
      <c r="B2399" s="0" t="n">
        <v>34</v>
      </c>
    </row>
    <row r="2400" customFormat="false" ht="13" hidden="false" customHeight="false" outlineLevel="0" collapsed="false">
      <c r="A2400" s="0" t="n">
        <v>59</v>
      </c>
      <c r="B2400" s="0" t="n">
        <v>35</v>
      </c>
    </row>
    <row r="2401" customFormat="false" ht="13" hidden="false" customHeight="false" outlineLevel="0" collapsed="false">
      <c r="A2401" s="0" t="n">
        <v>59</v>
      </c>
      <c r="B2401" s="0" t="n">
        <v>36</v>
      </c>
    </row>
    <row r="2402" customFormat="false" ht="13" hidden="false" customHeight="false" outlineLevel="0" collapsed="false">
      <c r="A2402" s="0" t="n">
        <v>59</v>
      </c>
      <c r="B2402" s="0" t="n">
        <v>37</v>
      </c>
    </row>
    <row r="2403" customFormat="false" ht="13" hidden="false" customHeight="false" outlineLevel="0" collapsed="false">
      <c r="A2403" s="0" t="n">
        <v>59</v>
      </c>
      <c r="B2403" s="0" t="n">
        <v>38</v>
      </c>
    </row>
    <row r="2404" customFormat="false" ht="13" hidden="false" customHeight="false" outlineLevel="0" collapsed="false">
      <c r="A2404" s="0" t="n">
        <v>59</v>
      </c>
      <c r="B2404" s="0" t="n">
        <v>39</v>
      </c>
    </row>
    <row r="2405" customFormat="false" ht="13" hidden="false" customHeight="false" outlineLevel="0" collapsed="false">
      <c r="A2405" s="0" t="n">
        <v>59</v>
      </c>
      <c r="B2405" s="0" t="n">
        <v>40</v>
      </c>
    </row>
    <row r="2406" customFormat="false" ht="13" hidden="false" customHeight="false" outlineLevel="0" collapsed="false">
      <c r="A2406" s="0" t="n">
        <v>60</v>
      </c>
      <c r="B2406" s="0" t="n">
        <v>1</v>
      </c>
    </row>
    <row r="2407" customFormat="false" ht="13" hidden="false" customHeight="false" outlineLevel="0" collapsed="false">
      <c r="A2407" s="0" t="n">
        <v>60</v>
      </c>
      <c r="B2407" s="0" t="n">
        <v>2</v>
      </c>
    </row>
    <row r="2408" customFormat="false" ht="13" hidden="false" customHeight="false" outlineLevel="0" collapsed="false">
      <c r="A2408" s="0" t="n">
        <v>60</v>
      </c>
      <c r="B2408" s="0" t="n">
        <v>3</v>
      </c>
    </row>
    <row r="2409" customFormat="false" ht="13" hidden="false" customHeight="false" outlineLevel="0" collapsed="false">
      <c r="A2409" s="0" t="n">
        <v>60</v>
      </c>
      <c r="B2409" s="0" t="n">
        <v>4</v>
      </c>
    </row>
    <row r="2410" customFormat="false" ht="13" hidden="false" customHeight="false" outlineLevel="0" collapsed="false">
      <c r="A2410" s="0" t="n">
        <v>60</v>
      </c>
      <c r="B2410" s="0" t="n">
        <v>5</v>
      </c>
    </row>
    <row r="2411" customFormat="false" ht="13" hidden="false" customHeight="false" outlineLevel="0" collapsed="false">
      <c r="A2411" s="0" t="n">
        <v>60</v>
      </c>
      <c r="B2411" s="0" t="n">
        <v>6</v>
      </c>
    </row>
    <row r="2412" customFormat="false" ht="13" hidden="false" customHeight="false" outlineLevel="0" collapsed="false">
      <c r="A2412" s="0" t="n">
        <v>60</v>
      </c>
      <c r="B2412" s="0" t="n">
        <v>7</v>
      </c>
    </row>
    <row r="2413" customFormat="false" ht="13" hidden="false" customHeight="false" outlineLevel="0" collapsed="false">
      <c r="A2413" s="0" t="n">
        <v>60</v>
      </c>
      <c r="B2413" s="0" t="n">
        <v>8</v>
      </c>
    </row>
    <row r="2414" customFormat="false" ht="13" hidden="false" customHeight="false" outlineLevel="0" collapsed="false">
      <c r="A2414" s="0" t="n">
        <v>60</v>
      </c>
      <c r="B2414" s="0" t="n">
        <v>9</v>
      </c>
    </row>
    <row r="2415" customFormat="false" ht="13" hidden="false" customHeight="false" outlineLevel="0" collapsed="false">
      <c r="A2415" s="0" t="n">
        <v>60</v>
      </c>
      <c r="B2415" s="0" t="n">
        <v>10</v>
      </c>
    </row>
    <row r="2416" customFormat="false" ht="13" hidden="false" customHeight="false" outlineLevel="0" collapsed="false">
      <c r="A2416" s="0" t="n">
        <v>60</v>
      </c>
      <c r="B2416" s="0" t="n">
        <v>11</v>
      </c>
    </row>
    <row r="2417" customFormat="false" ht="13" hidden="false" customHeight="false" outlineLevel="0" collapsed="false">
      <c r="A2417" s="0" t="n">
        <v>60</v>
      </c>
      <c r="B2417" s="0" t="n">
        <v>12</v>
      </c>
    </row>
    <row r="2418" customFormat="false" ht="13" hidden="false" customHeight="false" outlineLevel="0" collapsed="false">
      <c r="A2418" s="0" t="n">
        <v>60</v>
      </c>
      <c r="B2418" s="0" t="n">
        <v>13</v>
      </c>
    </row>
    <row r="2419" customFormat="false" ht="13" hidden="false" customHeight="false" outlineLevel="0" collapsed="false">
      <c r="A2419" s="0" t="n">
        <v>60</v>
      </c>
      <c r="B2419" s="0" t="n">
        <v>14</v>
      </c>
    </row>
    <row r="2420" customFormat="false" ht="13" hidden="false" customHeight="false" outlineLevel="0" collapsed="false">
      <c r="A2420" s="0" t="n">
        <v>60</v>
      </c>
      <c r="B2420" s="0" t="n">
        <v>15</v>
      </c>
    </row>
    <row r="2421" customFormat="false" ht="13" hidden="false" customHeight="false" outlineLevel="0" collapsed="false">
      <c r="A2421" s="0" t="n">
        <v>60</v>
      </c>
      <c r="B2421" s="0" t="n">
        <v>16</v>
      </c>
    </row>
    <row r="2422" customFormat="false" ht="13" hidden="false" customHeight="false" outlineLevel="0" collapsed="false">
      <c r="A2422" s="0" t="n">
        <v>60</v>
      </c>
      <c r="B2422" s="0" t="n">
        <v>17</v>
      </c>
    </row>
    <row r="2423" customFormat="false" ht="13" hidden="false" customHeight="false" outlineLevel="0" collapsed="false">
      <c r="A2423" s="0" t="n">
        <v>60</v>
      </c>
      <c r="B2423" s="0" t="n">
        <v>18</v>
      </c>
    </row>
    <row r="2424" customFormat="false" ht="13" hidden="false" customHeight="false" outlineLevel="0" collapsed="false">
      <c r="A2424" s="0" t="n">
        <v>60</v>
      </c>
      <c r="B2424" s="0" t="n">
        <v>19</v>
      </c>
    </row>
    <row r="2425" customFormat="false" ht="13" hidden="false" customHeight="false" outlineLevel="0" collapsed="false">
      <c r="A2425" s="0" t="n">
        <v>60</v>
      </c>
      <c r="B2425" s="0" t="n">
        <v>20</v>
      </c>
    </row>
    <row r="2426" customFormat="false" ht="13" hidden="false" customHeight="false" outlineLevel="0" collapsed="false">
      <c r="A2426" s="0" t="n">
        <v>60</v>
      </c>
      <c r="B2426" s="0" t="n">
        <v>21</v>
      </c>
    </row>
    <row r="2427" customFormat="false" ht="13" hidden="false" customHeight="false" outlineLevel="0" collapsed="false">
      <c r="A2427" s="0" t="n">
        <v>60</v>
      </c>
      <c r="B2427" s="0" t="n">
        <v>22</v>
      </c>
    </row>
    <row r="2428" customFormat="false" ht="13" hidden="false" customHeight="false" outlineLevel="0" collapsed="false">
      <c r="A2428" s="0" t="n">
        <v>60</v>
      </c>
      <c r="B2428" s="0" t="n">
        <v>23</v>
      </c>
    </row>
    <row r="2429" customFormat="false" ht="13" hidden="false" customHeight="false" outlineLevel="0" collapsed="false">
      <c r="A2429" s="0" t="n">
        <v>60</v>
      </c>
      <c r="B2429" s="0" t="n">
        <v>24</v>
      </c>
    </row>
    <row r="2430" customFormat="false" ht="13" hidden="false" customHeight="false" outlineLevel="0" collapsed="false">
      <c r="A2430" s="0" t="n">
        <v>60</v>
      </c>
      <c r="B2430" s="0" t="n">
        <v>25</v>
      </c>
    </row>
    <row r="2431" customFormat="false" ht="13" hidden="false" customHeight="false" outlineLevel="0" collapsed="false">
      <c r="A2431" s="0" t="n">
        <v>60</v>
      </c>
      <c r="B2431" s="0" t="n">
        <v>26</v>
      </c>
    </row>
    <row r="2432" customFormat="false" ht="13" hidden="false" customHeight="false" outlineLevel="0" collapsed="false">
      <c r="A2432" s="0" t="n">
        <v>60</v>
      </c>
      <c r="B2432" s="0" t="n">
        <v>27</v>
      </c>
    </row>
    <row r="2433" customFormat="false" ht="13" hidden="false" customHeight="false" outlineLevel="0" collapsed="false">
      <c r="A2433" s="0" t="n">
        <v>60</v>
      </c>
      <c r="B2433" s="0" t="n">
        <v>28</v>
      </c>
    </row>
    <row r="2434" customFormat="false" ht="13" hidden="false" customHeight="false" outlineLevel="0" collapsed="false">
      <c r="A2434" s="0" t="n">
        <v>60</v>
      </c>
      <c r="B2434" s="0" t="n">
        <v>29</v>
      </c>
    </row>
    <row r="2435" customFormat="false" ht="13" hidden="false" customHeight="false" outlineLevel="0" collapsed="false">
      <c r="A2435" s="0" t="n">
        <v>60</v>
      </c>
      <c r="B2435" s="0" t="n">
        <v>30</v>
      </c>
    </row>
    <row r="2436" customFormat="false" ht="13" hidden="false" customHeight="false" outlineLevel="0" collapsed="false">
      <c r="A2436" s="0" t="n">
        <v>60</v>
      </c>
      <c r="B2436" s="0" t="n">
        <v>31</v>
      </c>
    </row>
    <row r="2437" customFormat="false" ht="13" hidden="false" customHeight="false" outlineLevel="0" collapsed="false">
      <c r="A2437" s="0" t="n">
        <v>60</v>
      </c>
      <c r="B2437" s="0" t="n">
        <v>32</v>
      </c>
    </row>
    <row r="2438" customFormat="false" ht="13" hidden="false" customHeight="false" outlineLevel="0" collapsed="false">
      <c r="A2438" s="0" t="n">
        <v>60</v>
      </c>
      <c r="B2438" s="0" t="n">
        <v>33</v>
      </c>
    </row>
    <row r="2439" customFormat="false" ht="13" hidden="false" customHeight="false" outlineLevel="0" collapsed="false">
      <c r="A2439" s="0" t="n">
        <v>60</v>
      </c>
      <c r="B2439" s="0" t="n">
        <v>34</v>
      </c>
    </row>
    <row r="2440" customFormat="false" ht="13" hidden="false" customHeight="false" outlineLevel="0" collapsed="false">
      <c r="A2440" s="0" t="n">
        <v>60</v>
      </c>
      <c r="B2440" s="0" t="n">
        <v>35</v>
      </c>
    </row>
    <row r="2441" customFormat="false" ht="13" hidden="false" customHeight="false" outlineLevel="0" collapsed="false">
      <c r="A2441" s="0" t="n">
        <v>60</v>
      </c>
      <c r="B2441" s="0" t="n">
        <v>36</v>
      </c>
    </row>
    <row r="2442" customFormat="false" ht="13" hidden="false" customHeight="false" outlineLevel="0" collapsed="false">
      <c r="A2442" s="0" t="n">
        <v>60</v>
      </c>
      <c r="B2442" s="0" t="n">
        <v>37</v>
      </c>
    </row>
    <row r="2443" customFormat="false" ht="13" hidden="false" customHeight="false" outlineLevel="0" collapsed="false">
      <c r="A2443" s="0" t="n">
        <v>60</v>
      </c>
      <c r="B2443" s="0" t="n">
        <v>38</v>
      </c>
    </row>
    <row r="2444" customFormat="false" ht="13" hidden="false" customHeight="false" outlineLevel="0" collapsed="false">
      <c r="A2444" s="0" t="n">
        <v>60</v>
      </c>
      <c r="B2444" s="0" t="n">
        <v>39</v>
      </c>
    </row>
    <row r="2445" customFormat="false" ht="13" hidden="false" customHeight="false" outlineLevel="0" collapsed="false">
      <c r="A2445" s="0" t="n">
        <v>60</v>
      </c>
      <c r="B2445" s="0" t="n">
        <v>40</v>
      </c>
    </row>
    <row r="2446" customFormat="false" ht="13" hidden="false" customHeight="false" outlineLevel="0" collapsed="false">
      <c r="A2446" s="0" t="n">
        <v>61</v>
      </c>
      <c r="B2446" s="0" t="n">
        <v>1</v>
      </c>
      <c r="C2446" s="0" t="s">
        <v>127</v>
      </c>
      <c r="D2446" s="1" t="n">
        <v>0.1754816</v>
      </c>
      <c r="E2446" s="1" t="n">
        <v>-0.02459521</v>
      </c>
    </row>
    <row r="2447" customFormat="false" ht="13" hidden="false" customHeight="false" outlineLevel="0" collapsed="false">
      <c r="A2447" s="0" t="n">
        <v>61</v>
      </c>
      <c r="B2447" s="0" t="n">
        <v>2</v>
      </c>
      <c r="C2447" s="0" t="s">
        <v>127</v>
      </c>
      <c r="D2447" s="1" t="n">
        <v>0.18639885</v>
      </c>
      <c r="E2447" s="1" t="n">
        <v>-0.01832018</v>
      </c>
    </row>
    <row r="2448" customFormat="false" ht="13" hidden="false" customHeight="false" outlineLevel="0" collapsed="false">
      <c r="A2448" s="0" t="n">
        <v>61</v>
      </c>
      <c r="B2448" s="0" t="n">
        <v>3</v>
      </c>
      <c r="C2448" s="0" t="s">
        <v>127</v>
      </c>
      <c r="D2448" s="1" t="n">
        <v>0.2046381</v>
      </c>
      <c r="E2448" s="1" t="n">
        <v>-0.004723152</v>
      </c>
    </row>
    <row r="2449" customFormat="false" ht="13" hidden="false" customHeight="false" outlineLevel="0" collapsed="false">
      <c r="A2449" s="0" t="n">
        <v>61</v>
      </c>
      <c r="B2449" s="0" t="n">
        <v>4</v>
      </c>
      <c r="C2449" s="0" t="s">
        <v>127</v>
      </c>
      <c r="D2449" s="1" t="n">
        <v>0.2146058</v>
      </c>
      <c r="E2449" s="1" t="n">
        <v>0.00060233095</v>
      </c>
    </row>
    <row r="2450" customFormat="false" ht="13" hidden="false" customHeight="false" outlineLevel="0" collapsed="false">
      <c r="A2450" s="0" t="n">
        <v>61</v>
      </c>
      <c r="B2450" s="0" t="n">
        <v>5</v>
      </c>
      <c r="C2450" s="0" t="s">
        <v>127</v>
      </c>
      <c r="D2450" s="1" t="n">
        <v>0.22068918</v>
      </c>
      <c r="E2450" s="1" t="n">
        <v>0.0020434984</v>
      </c>
    </row>
    <row r="2451" customFormat="false" ht="13" hidden="false" customHeight="false" outlineLevel="0" collapsed="false">
      <c r="A2451" s="0" t="n">
        <v>61</v>
      </c>
      <c r="B2451" s="0" t="n">
        <v>6</v>
      </c>
      <c r="C2451" s="0" t="s">
        <v>127</v>
      </c>
      <c r="D2451" s="1" t="n">
        <v>0.22517389</v>
      </c>
      <c r="E2451" s="1" t="n">
        <v>0.0018859947</v>
      </c>
    </row>
    <row r="2452" customFormat="false" ht="13" hidden="false" customHeight="false" outlineLevel="0" collapsed="false">
      <c r="A2452" s="0" t="n">
        <v>61</v>
      </c>
      <c r="B2452" s="0" t="n">
        <v>7</v>
      </c>
      <c r="C2452" s="0" t="s">
        <v>127</v>
      </c>
      <c r="D2452" s="1" t="n">
        <v>0.23041879</v>
      </c>
      <c r="E2452" s="1" t="n">
        <v>0.002488674</v>
      </c>
    </row>
    <row r="2453" customFormat="false" ht="13" hidden="false" customHeight="false" outlineLevel="0" collapsed="false">
      <c r="A2453" s="0" t="n">
        <v>61</v>
      </c>
      <c r="B2453" s="0" t="n">
        <v>8</v>
      </c>
      <c r="C2453" s="0" t="s">
        <v>127</v>
      </c>
      <c r="D2453" s="1" t="n">
        <v>0.2345652</v>
      </c>
      <c r="E2453" s="1" t="n">
        <v>0.0019928692</v>
      </c>
    </row>
    <row r="2454" customFormat="false" ht="13" hidden="false" customHeight="false" outlineLevel="0" collapsed="false">
      <c r="A2454" s="0" t="n">
        <v>61</v>
      </c>
      <c r="B2454" s="0" t="n">
        <v>9</v>
      </c>
      <c r="C2454" s="0" t="s">
        <v>127</v>
      </c>
      <c r="D2454" s="1" t="n">
        <v>0.23720647</v>
      </c>
      <c r="E2454" s="1" t="n">
        <v>-8.072095E-006</v>
      </c>
    </row>
    <row r="2455" customFormat="false" ht="13" hidden="false" customHeight="false" outlineLevel="0" collapsed="false">
      <c r="A2455" s="0" t="n">
        <v>61</v>
      </c>
      <c r="B2455" s="0" t="n">
        <v>10</v>
      </c>
      <c r="C2455" s="0" t="s">
        <v>127</v>
      </c>
      <c r="D2455" s="1" t="n">
        <v>0.23966709</v>
      </c>
      <c r="E2455" s="1" t="n">
        <v>-0.0021896749</v>
      </c>
    </row>
    <row r="2456" customFormat="false" ht="13" hidden="false" customHeight="false" outlineLevel="0" collapsed="false">
      <c r="A2456" s="0" t="n">
        <v>61</v>
      </c>
      <c r="B2456" s="0" t="n">
        <v>11</v>
      </c>
      <c r="C2456" s="0" t="s">
        <v>127</v>
      </c>
      <c r="D2456" s="1" t="n">
        <v>0.2442691</v>
      </c>
      <c r="E2456" s="1" t="n">
        <v>-0.0022298766</v>
      </c>
    </row>
    <row r="2457" customFormat="false" ht="13" hidden="false" customHeight="false" outlineLevel="0" collapsed="false">
      <c r="A2457" s="0" t="n">
        <v>61</v>
      </c>
      <c r="B2457" s="0" t="n">
        <v>12</v>
      </c>
      <c r="C2457" s="0" t="s">
        <v>127</v>
      </c>
      <c r="D2457" s="1" t="n">
        <v>0.24956647</v>
      </c>
      <c r="E2457" s="1" t="n">
        <v>-0.0015747306</v>
      </c>
    </row>
    <row r="2458" customFormat="false" ht="13" hidden="false" customHeight="false" outlineLevel="0" collapsed="false">
      <c r="A2458" s="0" t="n">
        <v>61</v>
      </c>
      <c r="B2458" s="0" t="n">
        <v>13</v>
      </c>
      <c r="C2458" s="0" t="s">
        <v>127</v>
      </c>
      <c r="D2458" s="1" t="n">
        <v>0.25749555</v>
      </c>
      <c r="E2458" s="1" t="n">
        <v>0.0017121393</v>
      </c>
    </row>
    <row r="2459" customFormat="false" ht="13" hidden="false" customHeight="false" outlineLevel="0" collapsed="false">
      <c r="A2459" s="0" t="n">
        <v>61</v>
      </c>
      <c r="B2459" s="0" t="n">
        <v>14</v>
      </c>
      <c r="C2459" s="0" t="s">
        <v>127</v>
      </c>
      <c r="D2459" s="1" t="n">
        <v>0.27030495</v>
      </c>
      <c r="E2459" s="1" t="n">
        <v>0.009879318</v>
      </c>
    </row>
    <row r="2460" customFormat="false" ht="13" hidden="false" customHeight="false" outlineLevel="0" collapsed="false">
      <c r="A2460" s="0" t="n">
        <v>61</v>
      </c>
      <c r="B2460" s="0" t="n">
        <v>15</v>
      </c>
      <c r="C2460" s="0" t="s">
        <v>127</v>
      </c>
      <c r="D2460" s="1" t="n">
        <v>0.29349896</v>
      </c>
      <c r="E2460" s="1" t="n">
        <v>0.028431118</v>
      </c>
    </row>
    <row r="2461" customFormat="false" ht="13" hidden="false" customHeight="false" outlineLevel="0" collapsed="false">
      <c r="A2461" s="0" t="n">
        <v>61</v>
      </c>
      <c r="B2461" s="0" t="n">
        <v>16</v>
      </c>
      <c r="C2461" s="0" t="s">
        <v>127</v>
      </c>
      <c r="D2461" s="1" t="n">
        <v>0.33337578</v>
      </c>
      <c r="E2461" s="1" t="n">
        <v>0.06366572</v>
      </c>
    </row>
    <row r="2462" customFormat="false" ht="13" hidden="false" customHeight="false" outlineLevel="0" collapsed="false">
      <c r="A2462" s="0" t="n">
        <v>61</v>
      </c>
      <c r="B2462" s="0" t="n">
        <v>17</v>
      </c>
      <c r="C2462" s="0" t="s">
        <v>127</v>
      </c>
      <c r="D2462" s="1" t="n">
        <v>0.40483126</v>
      </c>
      <c r="E2462" s="1" t="n">
        <v>0.13047898</v>
      </c>
    </row>
    <row r="2463" customFormat="false" ht="13" hidden="false" customHeight="false" outlineLevel="0" collapsed="false">
      <c r="A2463" s="0" t="n">
        <v>61</v>
      </c>
      <c r="B2463" s="0" t="n">
        <v>18</v>
      </c>
      <c r="C2463" s="0" t="s">
        <v>127</v>
      </c>
      <c r="D2463" s="1" t="n">
        <v>0.5316508</v>
      </c>
      <c r="E2463" s="1" t="n">
        <v>0.25265628</v>
      </c>
    </row>
    <row r="2464" customFormat="false" ht="13" hidden="false" customHeight="false" outlineLevel="0" collapsed="false">
      <c r="A2464" s="0" t="n">
        <v>61</v>
      </c>
      <c r="B2464" s="0" t="n">
        <v>19</v>
      </c>
      <c r="C2464" s="0" t="s">
        <v>127</v>
      </c>
      <c r="D2464" s="1" t="n">
        <v>0.74433583</v>
      </c>
      <c r="E2464" s="1" t="n">
        <v>0.4606991</v>
      </c>
    </row>
    <row r="2465" customFormat="false" ht="13" hidden="false" customHeight="false" outlineLevel="0" collapsed="false">
      <c r="A2465" s="0" t="n">
        <v>61</v>
      </c>
      <c r="B2465" s="0" t="n">
        <v>20</v>
      </c>
      <c r="C2465" s="0" t="s">
        <v>127</v>
      </c>
      <c r="D2465" s="1" t="n">
        <v>1.071022</v>
      </c>
      <c r="E2465" s="1" t="n">
        <v>0.7827431</v>
      </c>
    </row>
    <row r="2466" customFormat="false" ht="13" hidden="false" customHeight="false" outlineLevel="0" collapsed="false">
      <c r="A2466" s="0" t="n">
        <v>61</v>
      </c>
      <c r="B2466" s="0" t="n">
        <v>21</v>
      </c>
      <c r="C2466" s="0" t="s">
        <v>127</v>
      </c>
      <c r="D2466" s="1" t="n">
        <v>1.5157402</v>
      </c>
      <c r="E2466" s="1" t="n">
        <v>1.222819</v>
      </c>
    </row>
    <row r="2467" customFormat="false" ht="13" hidden="false" customHeight="false" outlineLevel="0" collapsed="false">
      <c r="A2467" s="0" t="n">
        <v>61</v>
      </c>
      <c r="B2467" s="0" t="n">
        <v>22</v>
      </c>
      <c r="C2467" s="0" t="s">
        <v>127</v>
      </c>
      <c r="D2467" s="1" t="n">
        <v>2.060659</v>
      </c>
      <c r="E2467" s="1" t="n">
        <v>1.7630956</v>
      </c>
    </row>
    <row r="2468" customFormat="false" ht="13" hidden="false" customHeight="false" outlineLevel="0" collapsed="false">
      <c r="A2468" s="0" t="n">
        <v>61</v>
      </c>
      <c r="B2468" s="0" t="n">
        <v>23</v>
      </c>
      <c r="C2468" s="0" t="s">
        <v>127</v>
      </c>
      <c r="D2468" s="1" t="n">
        <v>2.6695364</v>
      </c>
      <c r="E2468" s="1" t="n">
        <v>2.3673308</v>
      </c>
    </row>
    <row r="2469" customFormat="false" ht="13" hidden="false" customHeight="false" outlineLevel="0" collapsed="false">
      <c r="A2469" s="0" t="n">
        <v>61</v>
      </c>
      <c r="B2469" s="0" t="n">
        <v>24</v>
      </c>
      <c r="C2469" s="0" t="s">
        <v>127</v>
      </c>
      <c r="D2469" s="1" t="n">
        <v>3.265293</v>
      </c>
      <c r="E2469" s="1" t="n">
        <v>2.958445</v>
      </c>
    </row>
    <row r="2470" customFormat="false" ht="13" hidden="false" customHeight="false" outlineLevel="0" collapsed="false">
      <c r="A2470" s="0" t="n">
        <v>61</v>
      </c>
      <c r="B2470" s="0" t="n">
        <v>25</v>
      </c>
      <c r="C2470" s="0" t="s">
        <v>127</v>
      </c>
      <c r="D2470" s="1" t="n">
        <v>3.7675643</v>
      </c>
      <c r="E2470" s="1" t="n">
        <v>3.4560742</v>
      </c>
    </row>
    <row r="2471" customFormat="false" ht="13" hidden="false" customHeight="false" outlineLevel="0" collapsed="false">
      <c r="A2471" s="0" t="n">
        <v>61</v>
      </c>
      <c r="B2471" s="0" t="n">
        <v>26</v>
      </c>
      <c r="C2471" s="0" t="s">
        <v>127</v>
      </c>
      <c r="D2471" s="1" t="n">
        <v>4.144159</v>
      </c>
      <c r="E2471" s="1" t="n">
        <v>3.8280265</v>
      </c>
    </row>
    <row r="2472" customFormat="false" ht="13" hidden="false" customHeight="false" outlineLevel="0" collapsed="false">
      <c r="A2472" s="0" t="n">
        <v>61</v>
      </c>
      <c r="B2472" s="0" t="n">
        <v>27</v>
      </c>
      <c r="C2472" s="0" t="s">
        <v>127</v>
      </c>
      <c r="D2472" s="1" t="n">
        <v>4.401853</v>
      </c>
      <c r="E2472" s="1" t="n">
        <v>4.0810785</v>
      </c>
    </row>
    <row r="2473" customFormat="false" ht="13" hidden="false" customHeight="false" outlineLevel="0" collapsed="false">
      <c r="A2473" s="0" t="n">
        <v>61</v>
      </c>
      <c r="B2473" s="0" t="n">
        <v>28</v>
      </c>
      <c r="C2473" s="0" t="s">
        <v>127</v>
      </c>
      <c r="D2473" s="1" t="n">
        <v>4.5597906</v>
      </c>
      <c r="E2473" s="1" t="n">
        <v>4.234374</v>
      </c>
    </row>
    <row r="2474" customFormat="false" ht="13" hidden="false" customHeight="false" outlineLevel="0" collapsed="false">
      <c r="A2474" s="0" t="n">
        <v>61</v>
      </c>
      <c r="B2474" s="0" t="n">
        <v>29</v>
      </c>
      <c r="C2474" s="0" t="s">
        <v>127</v>
      </c>
      <c r="D2474" s="1" t="n">
        <v>4.6495476</v>
      </c>
      <c r="E2474" s="1" t="n">
        <v>4.3194885</v>
      </c>
    </row>
    <row r="2475" customFormat="false" ht="13" hidden="false" customHeight="false" outlineLevel="0" collapsed="false">
      <c r="A2475" s="0" t="n">
        <v>61</v>
      </c>
      <c r="B2475" s="0" t="n">
        <v>30</v>
      </c>
      <c r="C2475" s="0" t="s">
        <v>127</v>
      </c>
      <c r="D2475" s="1" t="n">
        <v>4.701885</v>
      </c>
      <c r="E2475" s="1" t="n">
        <v>4.367184</v>
      </c>
    </row>
    <row r="2476" customFormat="false" ht="13" hidden="false" customHeight="false" outlineLevel="0" collapsed="false">
      <c r="A2476" s="0" t="n">
        <v>61</v>
      </c>
      <c r="B2476" s="0" t="n">
        <v>31</v>
      </c>
      <c r="C2476" s="0" t="s">
        <v>127</v>
      </c>
      <c r="D2476" s="1" t="n">
        <v>4.7251453</v>
      </c>
      <c r="E2476" s="1" t="n">
        <v>4.385802</v>
      </c>
    </row>
    <row r="2477" customFormat="false" ht="13" hidden="false" customHeight="false" outlineLevel="0" collapsed="false">
      <c r="A2477" s="0" t="n">
        <v>61</v>
      </c>
      <c r="B2477" s="0" t="n">
        <v>32</v>
      </c>
      <c r="C2477" s="0" t="s">
        <v>127</v>
      </c>
      <c r="D2477" s="1" t="n">
        <v>4.7392416</v>
      </c>
      <c r="E2477" s="1" t="n">
        <v>4.395256</v>
      </c>
    </row>
    <row r="2478" customFormat="false" ht="13" hidden="false" customHeight="false" outlineLevel="0" collapsed="false">
      <c r="A2478" s="0" t="n">
        <v>61</v>
      </c>
      <c r="B2478" s="0" t="n">
        <v>33</v>
      </c>
      <c r="C2478" s="0" t="s">
        <v>127</v>
      </c>
      <c r="D2478" s="1" t="n">
        <v>4.7495604</v>
      </c>
      <c r="E2478" s="1" t="n">
        <v>4.400933</v>
      </c>
    </row>
    <row r="2479" customFormat="false" ht="13" hidden="false" customHeight="false" outlineLevel="0" collapsed="false">
      <c r="A2479" s="0" t="n">
        <v>61</v>
      </c>
      <c r="B2479" s="0" t="n">
        <v>34</v>
      </c>
      <c r="C2479" s="0" t="s">
        <v>127</v>
      </c>
      <c r="D2479" s="1" t="n">
        <v>4.7550573</v>
      </c>
      <c r="E2479" s="1" t="n">
        <v>4.4017873</v>
      </c>
    </row>
    <row r="2480" customFormat="false" ht="13" hidden="false" customHeight="false" outlineLevel="0" collapsed="false">
      <c r="A2480" s="0" t="n">
        <v>61</v>
      </c>
      <c r="B2480" s="0" t="n">
        <v>35</v>
      </c>
      <c r="C2480" s="0" t="s">
        <v>127</v>
      </c>
      <c r="D2480" s="1" t="n">
        <v>4.7569647</v>
      </c>
      <c r="E2480" s="1" t="n">
        <v>4.3990526</v>
      </c>
    </row>
    <row r="2481" customFormat="false" ht="13" hidden="false" customHeight="false" outlineLevel="0" collapsed="false">
      <c r="A2481" s="0" t="n">
        <v>61</v>
      </c>
      <c r="B2481" s="0" t="n">
        <v>36</v>
      </c>
      <c r="C2481" s="0" t="s">
        <v>127</v>
      </c>
      <c r="D2481" s="1" t="n">
        <v>4.7555947</v>
      </c>
      <c r="E2481" s="1" t="n">
        <v>4.39304</v>
      </c>
    </row>
    <row r="2482" customFormat="false" ht="13" hidden="false" customHeight="false" outlineLevel="0" collapsed="false">
      <c r="A2482" s="0" t="n">
        <v>61</v>
      </c>
      <c r="B2482" s="0" t="n">
        <v>37</v>
      </c>
      <c r="C2482" s="0" t="s">
        <v>127</v>
      </c>
      <c r="D2482" s="1" t="n">
        <v>4.751846</v>
      </c>
      <c r="E2482" s="1" t="n">
        <v>4.3846493</v>
      </c>
    </row>
    <row r="2483" customFormat="false" ht="13" hidden="false" customHeight="false" outlineLevel="0" collapsed="false">
      <c r="A2483" s="0" t="n">
        <v>61</v>
      </c>
      <c r="B2483" s="0" t="n">
        <v>38</v>
      </c>
      <c r="C2483" s="0" t="s">
        <v>127</v>
      </c>
      <c r="D2483" s="1" t="n">
        <v>4.7488203</v>
      </c>
      <c r="E2483" s="1" t="n">
        <v>4.3769813</v>
      </c>
    </row>
    <row r="2484" customFormat="false" ht="13" hidden="false" customHeight="false" outlineLevel="0" collapsed="false">
      <c r="A2484" s="0" t="n">
        <v>61</v>
      </c>
      <c r="B2484" s="0" t="n">
        <v>39</v>
      </c>
      <c r="C2484" s="0" t="s">
        <v>127</v>
      </c>
      <c r="D2484" s="1" t="n">
        <v>4.753901</v>
      </c>
      <c r="E2484" s="1" t="n">
        <v>4.37742</v>
      </c>
    </row>
    <row r="2485" customFormat="false" ht="13" hidden="false" customHeight="false" outlineLevel="0" collapsed="false">
      <c r="A2485" s="0" t="n">
        <v>61</v>
      </c>
      <c r="B2485" s="0" t="n">
        <v>40</v>
      </c>
      <c r="C2485" s="0" t="s">
        <v>127</v>
      </c>
      <c r="D2485" s="1" t="n">
        <v>4.750957</v>
      </c>
      <c r="E2485" s="1" t="n">
        <v>4.369834</v>
      </c>
    </row>
    <row r="2486" customFormat="false" ht="13" hidden="false" customHeight="false" outlineLevel="0" collapsed="false">
      <c r="A2486" s="0" t="n">
        <v>62</v>
      </c>
      <c r="B2486" s="0" t="n">
        <v>1</v>
      </c>
      <c r="C2486" s="0" t="s">
        <v>127</v>
      </c>
      <c r="D2486" s="1" t="n">
        <v>0.22765405</v>
      </c>
      <c r="E2486" s="1" t="n">
        <v>-0.018494923</v>
      </c>
    </row>
    <row r="2487" customFormat="false" ht="13" hidden="false" customHeight="false" outlineLevel="0" collapsed="false">
      <c r="A2487" s="0" t="n">
        <v>62</v>
      </c>
      <c r="B2487" s="0" t="n">
        <v>2</v>
      </c>
      <c r="C2487" s="0" t="s">
        <v>127</v>
      </c>
      <c r="D2487" s="1" t="n">
        <v>0.23522452</v>
      </c>
      <c r="E2487" s="1" t="n">
        <v>-0.01278057</v>
      </c>
    </row>
    <row r="2488" customFormat="false" ht="13" hidden="false" customHeight="false" outlineLevel="0" collapsed="false">
      <c r="A2488" s="0" t="n">
        <v>62</v>
      </c>
      <c r="B2488" s="0" t="n">
        <v>3</v>
      </c>
      <c r="C2488" s="0" t="s">
        <v>127</v>
      </c>
      <c r="D2488" s="1" t="n">
        <v>0.24558203</v>
      </c>
      <c r="E2488" s="1" t="n">
        <v>-0.0042791646</v>
      </c>
    </row>
    <row r="2489" customFormat="false" ht="13" hidden="false" customHeight="false" outlineLevel="0" collapsed="false">
      <c r="A2489" s="0" t="n">
        <v>62</v>
      </c>
      <c r="B2489" s="0" t="n">
        <v>4</v>
      </c>
      <c r="C2489" s="0" t="s">
        <v>127</v>
      </c>
      <c r="D2489" s="1" t="n">
        <v>0.25265038</v>
      </c>
      <c r="E2489" s="1" t="n">
        <v>0.0009330774</v>
      </c>
    </row>
    <row r="2490" customFormat="false" ht="13" hidden="false" customHeight="false" outlineLevel="0" collapsed="false">
      <c r="A2490" s="0" t="n">
        <v>62</v>
      </c>
      <c r="B2490" s="0" t="n">
        <v>5</v>
      </c>
      <c r="C2490" s="0" t="s">
        <v>127</v>
      </c>
      <c r="D2490" s="1" t="n">
        <v>0.25594953</v>
      </c>
      <c r="E2490" s="1" t="n">
        <v>0.0023761156</v>
      </c>
    </row>
    <row r="2491" customFormat="false" ht="13" hidden="false" customHeight="false" outlineLevel="0" collapsed="false">
      <c r="A2491" s="0" t="n">
        <v>62</v>
      </c>
      <c r="B2491" s="0" t="n">
        <v>6</v>
      </c>
      <c r="C2491" s="0" t="s">
        <v>127</v>
      </c>
      <c r="D2491" s="1" t="n">
        <v>0.2585548</v>
      </c>
      <c r="E2491" s="1" t="n">
        <v>0.0031252664</v>
      </c>
    </row>
    <row r="2492" customFormat="false" ht="13" hidden="false" customHeight="false" outlineLevel="0" collapsed="false">
      <c r="A2492" s="0" t="n">
        <v>62</v>
      </c>
      <c r="B2492" s="0" t="n">
        <v>7</v>
      </c>
      <c r="C2492" s="0" t="s">
        <v>127</v>
      </c>
      <c r="D2492" s="1" t="n">
        <v>0.2598286</v>
      </c>
      <c r="E2492" s="1" t="n">
        <v>0.0025429684</v>
      </c>
    </row>
    <row r="2493" customFormat="false" ht="13" hidden="false" customHeight="false" outlineLevel="0" collapsed="false">
      <c r="A2493" s="0" t="n">
        <v>62</v>
      </c>
      <c r="B2493" s="0" t="n">
        <v>8</v>
      </c>
      <c r="C2493" s="0" t="s">
        <v>127</v>
      </c>
      <c r="D2493" s="1" t="n">
        <v>0.2603551</v>
      </c>
      <c r="E2493" s="1" t="n">
        <v>0.0012133475</v>
      </c>
    </row>
    <row r="2494" customFormat="false" ht="13" hidden="false" customHeight="false" outlineLevel="0" collapsed="false">
      <c r="A2494" s="0" t="n">
        <v>62</v>
      </c>
      <c r="B2494" s="0" t="n">
        <v>9</v>
      </c>
      <c r="C2494" s="0" t="s">
        <v>127</v>
      </c>
      <c r="D2494" s="1" t="n">
        <v>0.2605012</v>
      </c>
      <c r="E2494" s="1" t="n">
        <v>-0.00049664034</v>
      </c>
    </row>
    <row r="2495" customFormat="false" ht="13" hidden="false" customHeight="false" outlineLevel="0" collapsed="false">
      <c r="A2495" s="0" t="n">
        <v>62</v>
      </c>
      <c r="B2495" s="0" t="n">
        <v>10</v>
      </c>
      <c r="C2495" s="0" t="s">
        <v>127</v>
      </c>
      <c r="D2495" s="1" t="n">
        <v>0.26179764</v>
      </c>
      <c r="E2495" s="1" t="n">
        <v>-0.0010563183</v>
      </c>
    </row>
    <row r="2496" customFormat="false" ht="13" hidden="false" customHeight="false" outlineLevel="0" collapsed="false">
      <c r="A2496" s="0" t="n">
        <v>62</v>
      </c>
      <c r="B2496" s="0" t="n">
        <v>11</v>
      </c>
      <c r="C2496" s="0" t="s">
        <v>127</v>
      </c>
      <c r="D2496" s="1" t="n">
        <v>0.2625362</v>
      </c>
      <c r="E2496" s="1" t="n">
        <v>-0.0021738657</v>
      </c>
    </row>
    <row r="2497" customFormat="false" ht="13" hidden="false" customHeight="false" outlineLevel="0" collapsed="false">
      <c r="A2497" s="0" t="n">
        <v>62</v>
      </c>
      <c r="B2497" s="0" t="n">
        <v>12</v>
      </c>
      <c r="C2497" s="0" t="s">
        <v>127</v>
      </c>
      <c r="D2497" s="1" t="n">
        <v>0.26347116</v>
      </c>
      <c r="E2497" s="1" t="n">
        <v>-0.003095016</v>
      </c>
    </row>
    <row r="2498" customFormat="false" ht="13" hidden="false" customHeight="false" outlineLevel="0" collapsed="false">
      <c r="A2498" s="0" t="n">
        <v>62</v>
      </c>
      <c r="B2498" s="0" t="n">
        <v>13</v>
      </c>
      <c r="C2498" s="0" t="s">
        <v>127</v>
      </c>
      <c r="D2498" s="1" t="n">
        <v>0.26487076</v>
      </c>
      <c r="E2498" s="1" t="n">
        <v>-0.0035515183</v>
      </c>
    </row>
    <row r="2499" customFormat="false" ht="13" hidden="false" customHeight="false" outlineLevel="0" collapsed="false">
      <c r="A2499" s="0" t="n">
        <v>62</v>
      </c>
      <c r="B2499" s="0" t="n">
        <v>14</v>
      </c>
      <c r="C2499" s="0" t="s">
        <v>127</v>
      </c>
      <c r="D2499" s="1" t="n">
        <v>0.26872522</v>
      </c>
      <c r="E2499" s="1" t="n">
        <v>-0.0015531734</v>
      </c>
    </row>
    <row r="2500" customFormat="false" ht="13" hidden="false" customHeight="false" outlineLevel="0" collapsed="false">
      <c r="A2500" s="0" t="n">
        <v>62</v>
      </c>
      <c r="B2500" s="0" t="n">
        <v>15</v>
      </c>
      <c r="C2500" s="0" t="s">
        <v>127</v>
      </c>
      <c r="D2500" s="1" t="n">
        <v>0.27340797</v>
      </c>
      <c r="E2500" s="1" t="n">
        <v>0.0012734673</v>
      </c>
    </row>
    <row r="2501" customFormat="false" ht="13" hidden="false" customHeight="false" outlineLevel="0" collapsed="false">
      <c r="A2501" s="0" t="n">
        <v>62</v>
      </c>
      <c r="B2501" s="0" t="n">
        <v>16</v>
      </c>
      <c r="C2501" s="0" t="s">
        <v>127</v>
      </c>
      <c r="D2501" s="1" t="n">
        <v>0.27873206</v>
      </c>
      <c r="E2501" s="1" t="n">
        <v>0.004741454</v>
      </c>
    </row>
    <row r="2502" customFormat="false" ht="13" hidden="false" customHeight="false" outlineLevel="0" collapsed="false">
      <c r="A2502" s="0" t="n">
        <v>62</v>
      </c>
      <c r="B2502" s="0" t="n">
        <v>17</v>
      </c>
      <c r="C2502" s="0" t="s">
        <v>127</v>
      </c>
      <c r="D2502" s="1" t="n">
        <v>0.28751498</v>
      </c>
      <c r="E2502" s="1" t="n">
        <v>0.011668269</v>
      </c>
    </row>
    <row r="2503" customFormat="false" ht="13" hidden="false" customHeight="false" outlineLevel="0" collapsed="false">
      <c r="A2503" s="0" t="n">
        <v>62</v>
      </c>
      <c r="B2503" s="0" t="n">
        <v>18</v>
      </c>
      <c r="C2503" s="0" t="s">
        <v>127</v>
      </c>
      <c r="D2503" s="1" t="n">
        <v>0.30468497</v>
      </c>
      <c r="E2503" s="1" t="n">
        <v>0.026982142</v>
      </c>
    </row>
    <row r="2504" customFormat="false" ht="13" hidden="false" customHeight="false" outlineLevel="0" collapsed="false">
      <c r="A2504" s="0" t="n">
        <v>62</v>
      </c>
      <c r="B2504" s="0" t="n">
        <v>19</v>
      </c>
      <c r="C2504" s="0" t="s">
        <v>127</v>
      </c>
      <c r="D2504" s="1" t="n">
        <v>0.33758023</v>
      </c>
      <c r="E2504" s="1" t="n">
        <v>0.0580213</v>
      </c>
    </row>
    <row r="2505" customFormat="false" ht="13" hidden="false" customHeight="false" outlineLevel="0" collapsed="false">
      <c r="A2505" s="0" t="n">
        <v>62</v>
      </c>
      <c r="B2505" s="0" t="n">
        <v>20</v>
      </c>
      <c r="C2505" s="0" t="s">
        <v>127</v>
      </c>
      <c r="D2505" s="1" t="n">
        <v>0.3966317</v>
      </c>
      <c r="E2505" s="1" t="n">
        <v>0.11521664</v>
      </c>
    </row>
    <row r="2506" customFormat="false" ht="13" hidden="false" customHeight="false" outlineLevel="0" collapsed="false">
      <c r="A2506" s="0" t="n">
        <v>62</v>
      </c>
      <c r="B2506" s="0" t="n">
        <v>21</v>
      </c>
      <c r="C2506" s="0" t="s">
        <v>127</v>
      </c>
      <c r="D2506" s="1" t="n">
        <v>0.49998742</v>
      </c>
      <c r="E2506" s="1" t="n">
        <v>0.21671627</v>
      </c>
    </row>
    <row r="2507" customFormat="false" ht="13" hidden="false" customHeight="false" outlineLevel="0" collapsed="false">
      <c r="A2507" s="0" t="n">
        <v>62</v>
      </c>
      <c r="B2507" s="0" t="n">
        <v>22</v>
      </c>
      <c r="C2507" s="0" t="s">
        <v>127</v>
      </c>
      <c r="D2507" s="1" t="n">
        <v>0.6799047</v>
      </c>
      <c r="E2507" s="1" t="n">
        <v>0.39477745</v>
      </c>
    </row>
    <row r="2508" customFormat="false" ht="13" hidden="false" customHeight="false" outlineLevel="0" collapsed="false">
      <c r="A2508" s="0" t="n">
        <v>62</v>
      </c>
      <c r="B2508" s="0" t="n">
        <v>23</v>
      </c>
      <c r="C2508" s="0" t="s">
        <v>127</v>
      </c>
      <c r="D2508" s="1" t="n">
        <v>0.9713922</v>
      </c>
      <c r="E2508" s="1" t="n">
        <v>0.68440884</v>
      </c>
    </row>
    <row r="2509" customFormat="false" ht="13" hidden="false" customHeight="false" outlineLevel="0" collapsed="false">
      <c r="A2509" s="0" t="n">
        <v>62</v>
      </c>
      <c r="B2509" s="0" t="n">
        <v>24</v>
      </c>
      <c r="C2509" s="0" t="s">
        <v>127</v>
      </c>
      <c r="D2509" s="1" t="n">
        <v>1.3908794</v>
      </c>
      <c r="E2509" s="1" t="n">
        <v>1.1020399</v>
      </c>
    </row>
    <row r="2510" customFormat="false" ht="13" hidden="false" customHeight="false" outlineLevel="0" collapsed="false">
      <c r="A2510" s="0" t="n">
        <v>62</v>
      </c>
      <c r="B2510" s="0" t="n">
        <v>25</v>
      </c>
      <c r="C2510" s="0" t="s">
        <v>127</v>
      </c>
      <c r="D2510" s="1" t="n">
        <v>1.924959</v>
      </c>
      <c r="E2510" s="1" t="n">
        <v>1.6342634</v>
      </c>
    </row>
    <row r="2511" customFormat="false" ht="13" hidden="false" customHeight="false" outlineLevel="0" collapsed="false">
      <c r="A2511" s="0" t="n">
        <v>62</v>
      </c>
      <c r="B2511" s="0" t="n">
        <v>26</v>
      </c>
      <c r="C2511" s="0" t="s">
        <v>127</v>
      </c>
      <c r="D2511" s="1" t="n">
        <v>2.5484054</v>
      </c>
      <c r="E2511" s="1" t="n">
        <v>2.2558537</v>
      </c>
    </row>
    <row r="2512" customFormat="false" ht="13" hidden="false" customHeight="false" outlineLevel="0" collapsed="false">
      <c r="A2512" s="0" t="n">
        <v>62</v>
      </c>
      <c r="B2512" s="0" t="n">
        <v>27</v>
      </c>
      <c r="C2512" s="0" t="s">
        <v>127</v>
      </c>
      <c r="D2512" s="1" t="n">
        <v>3.1973732</v>
      </c>
      <c r="E2512" s="1" t="n">
        <v>2.9029653</v>
      </c>
    </row>
    <row r="2513" customFormat="false" ht="13" hidden="false" customHeight="false" outlineLevel="0" collapsed="false">
      <c r="A2513" s="0" t="n">
        <v>62</v>
      </c>
      <c r="B2513" s="0" t="n">
        <v>28</v>
      </c>
      <c r="C2513" s="0" t="s">
        <v>127</v>
      </c>
      <c r="D2513" s="1" t="n">
        <v>3.7903643</v>
      </c>
      <c r="E2513" s="1" t="n">
        <v>3.4941003</v>
      </c>
    </row>
    <row r="2514" customFormat="false" ht="13" hidden="false" customHeight="false" outlineLevel="0" collapsed="false">
      <c r="A2514" s="0" t="n">
        <v>62</v>
      </c>
      <c r="B2514" s="0" t="n">
        <v>29</v>
      </c>
      <c r="C2514" s="0" t="s">
        <v>127</v>
      </c>
      <c r="D2514" s="1" t="n">
        <v>4.266469</v>
      </c>
      <c r="E2514" s="1" t="n">
        <v>3.968349</v>
      </c>
    </row>
    <row r="2515" customFormat="false" ht="13" hidden="false" customHeight="false" outlineLevel="0" collapsed="false">
      <c r="A2515" s="0" t="n">
        <v>62</v>
      </c>
      <c r="B2515" s="0" t="n">
        <v>30</v>
      </c>
      <c r="C2515" s="0" t="s">
        <v>127</v>
      </c>
      <c r="D2515" s="1" t="n">
        <v>4.6049323</v>
      </c>
      <c r="E2515" s="1" t="n">
        <v>4.304956</v>
      </c>
    </row>
    <row r="2516" customFormat="false" ht="13" hidden="false" customHeight="false" outlineLevel="0" collapsed="false">
      <c r="A2516" s="0" t="n">
        <v>62</v>
      </c>
      <c r="B2516" s="0" t="n">
        <v>31</v>
      </c>
      <c r="C2516" s="0" t="s">
        <v>127</v>
      </c>
      <c r="D2516" s="1" t="n">
        <v>4.817971</v>
      </c>
      <c r="E2516" s="1" t="n">
        <v>4.516139</v>
      </c>
    </row>
    <row r="2517" customFormat="false" ht="13" hidden="false" customHeight="false" outlineLevel="0" collapsed="false">
      <c r="A2517" s="0" t="n">
        <v>62</v>
      </c>
      <c r="B2517" s="0" t="n">
        <v>32</v>
      </c>
      <c r="C2517" s="0" t="s">
        <v>127</v>
      </c>
      <c r="D2517" s="1" t="n">
        <v>4.943755</v>
      </c>
      <c r="E2517" s="1" t="n">
        <v>4.6400666</v>
      </c>
    </row>
    <row r="2518" customFormat="false" ht="13" hidden="false" customHeight="false" outlineLevel="0" collapsed="false">
      <c r="A2518" s="0" t="n">
        <v>62</v>
      </c>
      <c r="B2518" s="0" t="n">
        <v>33</v>
      </c>
      <c r="C2518" s="0" t="s">
        <v>127</v>
      </c>
      <c r="D2518" s="1" t="n">
        <v>5.0129585</v>
      </c>
      <c r="E2518" s="1" t="n">
        <v>4.707414</v>
      </c>
    </row>
    <row r="2519" customFormat="false" ht="13" hidden="false" customHeight="false" outlineLevel="0" collapsed="false">
      <c r="A2519" s="0" t="n">
        <v>62</v>
      </c>
      <c r="B2519" s="0" t="n">
        <v>34</v>
      </c>
      <c r="C2519" s="0" t="s">
        <v>127</v>
      </c>
      <c r="D2519" s="1" t="n">
        <v>5.057318</v>
      </c>
      <c r="E2519" s="1" t="n">
        <v>4.7499175</v>
      </c>
    </row>
    <row r="2520" customFormat="false" ht="13" hidden="false" customHeight="false" outlineLevel="0" collapsed="false">
      <c r="A2520" s="0" t="n">
        <v>62</v>
      </c>
      <c r="B2520" s="0" t="n">
        <v>35</v>
      </c>
      <c r="C2520" s="0" t="s">
        <v>127</v>
      </c>
      <c r="D2520" s="1" t="n">
        <v>5.076808</v>
      </c>
      <c r="E2520" s="1" t="n">
        <v>4.7675514</v>
      </c>
    </row>
    <row r="2521" customFormat="false" ht="13" hidden="false" customHeight="false" outlineLevel="0" collapsed="false">
      <c r="A2521" s="0" t="n">
        <v>62</v>
      </c>
      <c r="B2521" s="0" t="n">
        <v>36</v>
      </c>
      <c r="C2521" s="0" t="s">
        <v>127</v>
      </c>
      <c r="D2521" s="1" t="n">
        <v>5.0875134</v>
      </c>
      <c r="E2521" s="1" t="n">
        <v>4.7764006</v>
      </c>
    </row>
    <row r="2522" customFormat="false" ht="13" hidden="false" customHeight="false" outlineLevel="0" collapsed="false">
      <c r="A2522" s="0" t="n">
        <v>62</v>
      </c>
      <c r="B2522" s="0" t="n">
        <v>37</v>
      </c>
      <c r="C2522" s="0" t="s">
        <v>127</v>
      </c>
      <c r="D2522" s="1" t="n">
        <v>5.095047</v>
      </c>
      <c r="E2522" s="1" t="n">
        <v>4.7820783</v>
      </c>
    </row>
    <row r="2523" customFormat="false" ht="13" hidden="false" customHeight="false" outlineLevel="0" collapsed="false">
      <c r="A2523" s="0" t="n">
        <v>62</v>
      </c>
      <c r="B2523" s="0" t="n">
        <v>38</v>
      </c>
      <c r="C2523" s="0" t="s">
        <v>127</v>
      </c>
      <c r="D2523" s="1" t="n">
        <v>5.0965986</v>
      </c>
      <c r="E2523" s="1" t="n">
        <v>4.7817736</v>
      </c>
    </row>
    <row r="2524" customFormat="false" ht="13" hidden="false" customHeight="false" outlineLevel="0" collapsed="false">
      <c r="A2524" s="0" t="n">
        <v>62</v>
      </c>
      <c r="B2524" s="0" t="n">
        <v>39</v>
      </c>
      <c r="C2524" s="0" t="s">
        <v>127</v>
      </c>
      <c r="D2524" s="1" t="n">
        <v>5.0971727</v>
      </c>
      <c r="E2524" s="1" t="n">
        <v>4.780492</v>
      </c>
    </row>
    <row r="2525" customFormat="false" ht="13" hidden="false" customHeight="false" outlineLevel="0" collapsed="false">
      <c r="A2525" s="0" t="n">
        <v>62</v>
      </c>
      <c r="B2525" s="0" t="n">
        <v>40</v>
      </c>
      <c r="C2525" s="0" t="s">
        <v>127</v>
      </c>
      <c r="D2525" s="1" t="n">
        <v>5.095811</v>
      </c>
      <c r="E2525" s="1" t="n">
        <v>4.7772737</v>
      </c>
    </row>
    <row r="2526" customFormat="false" ht="13" hidden="false" customHeight="false" outlineLevel="0" collapsed="false">
      <c r="A2526" s="0" t="n">
        <v>63</v>
      </c>
      <c r="B2526" s="0" t="n">
        <v>1</v>
      </c>
      <c r="C2526" s="0" t="s">
        <v>127</v>
      </c>
      <c r="D2526" s="1" t="n">
        <v>0.23712882</v>
      </c>
      <c r="E2526" s="1" t="n">
        <v>-0.024138449</v>
      </c>
    </row>
    <row r="2527" customFormat="false" ht="13" hidden="false" customHeight="false" outlineLevel="0" collapsed="false">
      <c r="A2527" s="0" t="n">
        <v>63</v>
      </c>
      <c r="B2527" s="0" t="n">
        <v>2</v>
      </c>
      <c r="C2527" s="0" t="s">
        <v>127</v>
      </c>
      <c r="D2527" s="1" t="n">
        <v>0.24737354</v>
      </c>
      <c r="E2527" s="1" t="n">
        <v>-0.017809302</v>
      </c>
    </row>
    <row r="2528" customFormat="false" ht="13" hidden="false" customHeight="false" outlineLevel="0" collapsed="false">
      <c r="A2528" s="0" t="n">
        <v>63</v>
      </c>
      <c r="B2528" s="0" t="n">
        <v>3</v>
      </c>
      <c r="C2528" s="0" t="s">
        <v>127</v>
      </c>
      <c r="D2528" s="1" t="n">
        <v>0.26319134</v>
      </c>
      <c r="E2528" s="1" t="n">
        <v>-0.0059070596</v>
      </c>
    </row>
    <row r="2529" customFormat="false" ht="13" hidden="false" customHeight="false" outlineLevel="0" collapsed="false">
      <c r="A2529" s="0" t="n">
        <v>63</v>
      </c>
      <c r="B2529" s="0" t="n">
        <v>4</v>
      </c>
      <c r="C2529" s="0" t="s">
        <v>127</v>
      </c>
      <c r="D2529" s="1" t="n">
        <v>0.27217802</v>
      </c>
      <c r="E2529" s="1" t="n">
        <v>-0.0008359425</v>
      </c>
    </row>
    <row r="2530" customFormat="false" ht="13" hidden="false" customHeight="false" outlineLevel="0" collapsed="false">
      <c r="A2530" s="0" t="n">
        <v>63</v>
      </c>
      <c r="B2530" s="0" t="n">
        <v>5</v>
      </c>
      <c r="C2530" s="0" t="s">
        <v>127</v>
      </c>
      <c r="D2530" s="1" t="n">
        <v>0.27810237</v>
      </c>
      <c r="E2530" s="1" t="n">
        <v>0.0011728371</v>
      </c>
    </row>
    <row r="2531" customFormat="false" ht="13" hidden="false" customHeight="false" outlineLevel="0" collapsed="false">
      <c r="A2531" s="0" t="n">
        <v>63</v>
      </c>
      <c r="B2531" s="0" t="n">
        <v>6</v>
      </c>
      <c r="C2531" s="0" t="s">
        <v>127</v>
      </c>
      <c r="D2531" s="1" t="n">
        <v>0.2831117</v>
      </c>
      <c r="E2531" s="1" t="n">
        <v>0.002266596</v>
      </c>
    </row>
    <row r="2532" customFormat="false" ht="13" hidden="false" customHeight="false" outlineLevel="0" collapsed="false">
      <c r="A2532" s="0" t="n">
        <v>63</v>
      </c>
      <c r="B2532" s="0" t="n">
        <v>7</v>
      </c>
      <c r="C2532" s="0" t="s">
        <v>127</v>
      </c>
      <c r="D2532" s="1" t="n">
        <v>0.2878148</v>
      </c>
      <c r="E2532" s="1" t="n">
        <v>0.0030541362</v>
      </c>
    </row>
    <row r="2533" customFormat="false" ht="13" hidden="false" customHeight="false" outlineLevel="0" collapsed="false">
      <c r="A2533" s="0" t="n">
        <v>63</v>
      </c>
      <c r="B2533" s="0" t="n">
        <v>8</v>
      </c>
      <c r="C2533" s="0" t="s">
        <v>127</v>
      </c>
      <c r="D2533" s="1" t="n">
        <v>0.29053733</v>
      </c>
      <c r="E2533" s="1" t="n">
        <v>0.0018611035</v>
      </c>
    </row>
    <row r="2534" customFormat="false" ht="13" hidden="false" customHeight="false" outlineLevel="0" collapsed="false">
      <c r="A2534" s="0" t="n">
        <v>63</v>
      </c>
      <c r="B2534" s="0" t="n">
        <v>9</v>
      </c>
      <c r="C2534" s="0" t="s">
        <v>127</v>
      </c>
      <c r="D2534" s="1" t="n">
        <v>0.29471824</v>
      </c>
      <c r="E2534" s="1" t="n">
        <v>0.0021264474</v>
      </c>
    </row>
    <row r="2535" customFormat="false" ht="13" hidden="false" customHeight="false" outlineLevel="0" collapsed="false">
      <c r="A2535" s="0" t="n">
        <v>63</v>
      </c>
      <c r="B2535" s="0" t="n">
        <v>10</v>
      </c>
      <c r="C2535" s="0" t="s">
        <v>127</v>
      </c>
      <c r="D2535" s="1" t="n">
        <v>0.29820982</v>
      </c>
      <c r="E2535" s="1" t="n">
        <v>0.0017024634</v>
      </c>
    </row>
    <row r="2536" customFormat="false" ht="13" hidden="false" customHeight="false" outlineLevel="0" collapsed="false">
      <c r="A2536" s="0" t="n">
        <v>63</v>
      </c>
      <c r="B2536" s="0" t="n">
        <v>11</v>
      </c>
      <c r="C2536" s="0" t="s">
        <v>127</v>
      </c>
      <c r="D2536" s="1" t="n">
        <v>0.30052865</v>
      </c>
      <c r="E2536" s="1" t="n">
        <v>0.00010572832</v>
      </c>
    </row>
    <row r="2537" customFormat="false" ht="13" hidden="false" customHeight="false" outlineLevel="0" collapsed="false">
      <c r="A2537" s="0" t="n">
        <v>63</v>
      </c>
      <c r="B2537" s="0" t="n">
        <v>12</v>
      </c>
      <c r="C2537" s="0" t="s">
        <v>127</v>
      </c>
      <c r="D2537" s="1" t="n">
        <v>0.30277875</v>
      </c>
      <c r="E2537" s="1" t="n">
        <v>-0.0015597309</v>
      </c>
    </row>
    <row r="2538" customFormat="false" ht="13" hidden="false" customHeight="false" outlineLevel="0" collapsed="false">
      <c r="A2538" s="0" t="n">
        <v>63</v>
      </c>
      <c r="B2538" s="0" t="n">
        <v>13</v>
      </c>
      <c r="C2538" s="0" t="s">
        <v>127</v>
      </c>
      <c r="D2538" s="1" t="n">
        <v>0.30571744</v>
      </c>
      <c r="E2538" s="1" t="n">
        <v>-0.0025366074</v>
      </c>
    </row>
    <row r="2539" customFormat="false" ht="13" hidden="false" customHeight="false" outlineLevel="0" collapsed="false">
      <c r="A2539" s="0" t="n">
        <v>63</v>
      </c>
      <c r="B2539" s="0" t="n">
        <v>14</v>
      </c>
      <c r="C2539" s="0" t="s">
        <v>127</v>
      </c>
      <c r="D2539" s="1" t="n">
        <v>0.31071964</v>
      </c>
      <c r="E2539" s="1" t="n">
        <v>-0.0014499712</v>
      </c>
    </row>
    <row r="2540" customFormat="false" ht="13" hidden="false" customHeight="false" outlineLevel="0" collapsed="false">
      <c r="A2540" s="0" t="n">
        <v>63</v>
      </c>
      <c r="B2540" s="0" t="n">
        <v>15</v>
      </c>
      <c r="C2540" s="0" t="s">
        <v>127</v>
      </c>
      <c r="D2540" s="1" t="n">
        <v>0.3184793</v>
      </c>
      <c r="E2540" s="1" t="n">
        <v>0.0023941249</v>
      </c>
    </row>
    <row r="2541" customFormat="false" ht="13" hidden="false" customHeight="false" outlineLevel="0" collapsed="false">
      <c r="A2541" s="0" t="n">
        <v>63</v>
      </c>
      <c r="B2541" s="0" t="n">
        <v>16</v>
      </c>
      <c r="C2541" s="0" t="s">
        <v>127</v>
      </c>
      <c r="D2541" s="1" t="n">
        <v>0.33210662</v>
      </c>
      <c r="E2541" s="1" t="n">
        <v>0.012105881</v>
      </c>
    </row>
    <row r="2542" customFormat="false" ht="13" hidden="false" customHeight="false" outlineLevel="0" collapsed="false">
      <c r="A2542" s="0" t="n">
        <v>63</v>
      </c>
      <c r="B2542" s="0" t="n">
        <v>17</v>
      </c>
      <c r="C2542" s="0" t="s">
        <v>127</v>
      </c>
      <c r="D2542" s="1" t="n">
        <v>0.35670844</v>
      </c>
      <c r="E2542" s="1" t="n">
        <v>0.032792132</v>
      </c>
    </row>
    <row r="2543" customFormat="false" ht="13" hidden="false" customHeight="false" outlineLevel="0" collapsed="false">
      <c r="A2543" s="0" t="n">
        <v>63</v>
      </c>
      <c r="B2543" s="0" t="n">
        <v>18</v>
      </c>
      <c r="C2543" s="0" t="s">
        <v>127</v>
      </c>
      <c r="D2543" s="1" t="n">
        <v>0.39981762</v>
      </c>
      <c r="E2543" s="1" t="n">
        <v>0.07198575</v>
      </c>
    </row>
    <row r="2544" customFormat="false" ht="13" hidden="false" customHeight="false" outlineLevel="0" collapsed="false">
      <c r="A2544" s="0" t="n">
        <v>63</v>
      </c>
      <c r="B2544" s="0" t="n">
        <v>19</v>
      </c>
      <c r="C2544" s="0" t="s">
        <v>127</v>
      </c>
      <c r="D2544" s="1" t="n">
        <v>0.479028</v>
      </c>
      <c r="E2544" s="1" t="n">
        <v>0.14728056</v>
      </c>
    </row>
    <row r="2545" customFormat="false" ht="13" hidden="false" customHeight="false" outlineLevel="0" collapsed="false">
      <c r="A2545" s="0" t="n">
        <v>63</v>
      </c>
      <c r="B2545" s="0" t="n">
        <v>20</v>
      </c>
      <c r="C2545" s="0" t="s">
        <v>127</v>
      </c>
      <c r="D2545" s="1" t="n">
        <v>0.61772346</v>
      </c>
      <c r="E2545" s="1" t="n">
        <v>0.28206047</v>
      </c>
    </row>
    <row r="2546" customFormat="false" ht="13" hidden="false" customHeight="false" outlineLevel="0" collapsed="false">
      <c r="A2546" s="0" t="n">
        <v>63</v>
      </c>
      <c r="B2546" s="0" t="n">
        <v>21</v>
      </c>
      <c r="C2546" s="0" t="s">
        <v>127</v>
      </c>
      <c r="D2546" s="1" t="n">
        <v>0.85298276</v>
      </c>
      <c r="E2546" s="1" t="n">
        <v>0.5134042</v>
      </c>
    </row>
    <row r="2547" customFormat="false" ht="13" hidden="false" customHeight="false" outlineLevel="0" collapsed="false">
      <c r="A2547" s="0" t="n">
        <v>63</v>
      </c>
      <c r="B2547" s="0" t="n">
        <v>22</v>
      </c>
      <c r="C2547" s="0" t="s">
        <v>127</v>
      </c>
      <c r="D2547" s="1" t="n">
        <v>1.2069538</v>
      </c>
      <c r="E2547" s="1" t="n">
        <v>0.86345965</v>
      </c>
    </row>
    <row r="2548" customFormat="false" ht="13" hidden="false" customHeight="false" outlineLevel="0" collapsed="false">
      <c r="A2548" s="0" t="n">
        <v>63</v>
      </c>
      <c r="B2548" s="0" t="n">
        <v>23</v>
      </c>
      <c r="C2548" s="0" t="s">
        <v>127</v>
      </c>
      <c r="D2548" s="1" t="n">
        <v>1.6951321</v>
      </c>
      <c r="E2548" s="1" t="n">
        <v>1.3477224</v>
      </c>
    </row>
    <row r="2549" customFormat="false" ht="13" hidden="false" customHeight="false" outlineLevel="0" collapsed="false">
      <c r="A2549" s="0" t="n">
        <v>63</v>
      </c>
      <c r="B2549" s="0" t="n">
        <v>24</v>
      </c>
      <c r="C2549" s="0" t="s">
        <v>127</v>
      </c>
      <c r="D2549" s="1" t="n">
        <v>2.2870286</v>
      </c>
      <c r="E2549" s="1" t="n">
        <v>1.9357033</v>
      </c>
    </row>
    <row r="2550" customFormat="false" ht="13" hidden="false" customHeight="false" outlineLevel="0" collapsed="false">
      <c r="A2550" s="0" t="n">
        <v>63</v>
      </c>
      <c r="B2550" s="0" t="n">
        <v>25</v>
      </c>
      <c r="C2550" s="0" t="s">
        <v>127</v>
      </c>
      <c r="D2550" s="1" t="n">
        <v>2.9224167</v>
      </c>
      <c r="E2550" s="1" t="n">
        <v>2.5671759</v>
      </c>
    </row>
    <row r="2551" customFormat="false" ht="13" hidden="false" customHeight="false" outlineLevel="0" collapsed="false">
      <c r="A2551" s="0" t="n">
        <v>63</v>
      </c>
      <c r="B2551" s="0" t="n">
        <v>26</v>
      </c>
      <c r="C2551" s="0" t="s">
        <v>127</v>
      </c>
      <c r="D2551" s="1" t="n">
        <v>3.5509815</v>
      </c>
      <c r="E2551" s="1" t="n">
        <v>3.1918252</v>
      </c>
    </row>
    <row r="2552" customFormat="false" ht="13" hidden="false" customHeight="false" outlineLevel="0" collapsed="false">
      <c r="A2552" s="0" t="n">
        <v>63</v>
      </c>
      <c r="B2552" s="0" t="n">
        <v>27</v>
      </c>
      <c r="C2552" s="0" t="s">
        <v>127</v>
      </c>
      <c r="D2552" s="1" t="n">
        <v>4.090768</v>
      </c>
      <c r="E2552" s="1" t="n">
        <v>3.727696</v>
      </c>
    </row>
    <row r="2553" customFormat="false" ht="13" hidden="false" customHeight="false" outlineLevel="0" collapsed="false">
      <c r="A2553" s="0" t="n">
        <v>63</v>
      </c>
      <c r="B2553" s="0" t="n">
        <v>28</v>
      </c>
      <c r="C2553" s="0" t="s">
        <v>127</v>
      </c>
      <c r="D2553" s="1" t="n">
        <v>4.4939537</v>
      </c>
      <c r="E2553" s="1" t="n">
        <v>4.126966</v>
      </c>
    </row>
    <row r="2554" customFormat="false" ht="13" hidden="false" customHeight="false" outlineLevel="0" collapsed="false">
      <c r="A2554" s="0" t="n">
        <v>63</v>
      </c>
      <c r="B2554" s="0" t="n">
        <v>29</v>
      </c>
      <c r="C2554" s="0" t="s">
        <v>127</v>
      </c>
      <c r="D2554" s="1" t="n">
        <v>4.768173</v>
      </c>
      <c r="E2554" s="1" t="n">
        <v>4.39727</v>
      </c>
    </row>
    <row r="2555" customFormat="false" ht="13" hidden="false" customHeight="false" outlineLevel="0" collapsed="false">
      <c r="A2555" s="0" t="n">
        <v>63</v>
      </c>
      <c r="B2555" s="0" t="n">
        <v>30</v>
      </c>
      <c r="C2555" s="0" t="s">
        <v>127</v>
      </c>
      <c r="D2555" s="1" t="n">
        <v>4.9301505</v>
      </c>
      <c r="E2555" s="1" t="n">
        <v>4.5553317</v>
      </c>
    </row>
    <row r="2556" customFormat="false" ht="13" hidden="false" customHeight="false" outlineLevel="0" collapsed="false">
      <c r="A2556" s="0" t="n">
        <v>63</v>
      </c>
      <c r="B2556" s="0" t="n">
        <v>31</v>
      </c>
      <c r="C2556" s="0" t="s">
        <v>127</v>
      </c>
      <c r="D2556" s="1" t="n">
        <v>5.0218396</v>
      </c>
      <c r="E2556" s="1" t="n">
        <v>4.6431055</v>
      </c>
    </row>
    <row r="2557" customFormat="false" ht="13" hidden="false" customHeight="false" outlineLevel="0" collapsed="false">
      <c r="A2557" s="0" t="n">
        <v>63</v>
      </c>
      <c r="B2557" s="0" t="n">
        <v>32</v>
      </c>
      <c r="C2557" s="0" t="s">
        <v>127</v>
      </c>
      <c r="D2557" s="1" t="n">
        <v>5.075574</v>
      </c>
      <c r="E2557" s="1" t="n">
        <v>4.692924</v>
      </c>
    </row>
    <row r="2558" customFormat="false" ht="13" hidden="false" customHeight="false" outlineLevel="0" collapsed="false">
      <c r="A2558" s="0" t="n">
        <v>63</v>
      </c>
      <c r="B2558" s="0" t="n">
        <v>33</v>
      </c>
      <c r="C2558" s="0" t="s">
        <v>127</v>
      </c>
      <c r="D2558" s="1" t="n">
        <v>5.100758</v>
      </c>
      <c r="E2558" s="1" t="n">
        <v>4.714193</v>
      </c>
    </row>
    <row r="2559" customFormat="false" ht="13" hidden="false" customHeight="false" outlineLevel="0" collapsed="false">
      <c r="A2559" s="0" t="n">
        <v>63</v>
      </c>
      <c r="B2559" s="0" t="n">
        <v>34</v>
      </c>
      <c r="C2559" s="0" t="s">
        <v>127</v>
      </c>
      <c r="D2559" s="1" t="n">
        <v>5.1208816</v>
      </c>
      <c r="E2559" s="1" t="n">
        <v>4.7304006</v>
      </c>
    </row>
    <row r="2560" customFormat="false" ht="13" hidden="false" customHeight="false" outlineLevel="0" collapsed="false">
      <c r="A2560" s="0" t="n">
        <v>63</v>
      </c>
      <c r="B2560" s="0" t="n">
        <v>35</v>
      </c>
      <c r="C2560" s="0" t="s">
        <v>127</v>
      </c>
      <c r="D2560" s="1" t="n">
        <v>5.1256227</v>
      </c>
      <c r="E2560" s="1" t="n">
        <v>4.7312264</v>
      </c>
    </row>
    <row r="2561" customFormat="false" ht="13" hidden="false" customHeight="false" outlineLevel="0" collapsed="false">
      <c r="A2561" s="0" t="n">
        <v>63</v>
      </c>
      <c r="B2561" s="0" t="n">
        <v>36</v>
      </c>
      <c r="C2561" s="0" t="s">
        <v>127</v>
      </c>
      <c r="D2561" s="1" t="n">
        <v>5.1283965</v>
      </c>
      <c r="E2561" s="1" t="n">
        <v>4.7300844</v>
      </c>
    </row>
    <row r="2562" customFormat="false" ht="13" hidden="false" customHeight="false" outlineLevel="0" collapsed="false">
      <c r="A2562" s="0" t="n">
        <v>63</v>
      </c>
      <c r="B2562" s="0" t="n">
        <v>37</v>
      </c>
      <c r="C2562" s="0" t="s">
        <v>127</v>
      </c>
      <c r="D2562" s="1" t="n">
        <v>5.129365</v>
      </c>
      <c r="E2562" s="1" t="n">
        <v>4.7271376</v>
      </c>
    </row>
    <row r="2563" customFormat="false" ht="13" hidden="false" customHeight="false" outlineLevel="0" collapsed="false">
      <c r="A2563" s="0" t="n">
        <v>63</v>
      </c>
      <c r="B2563" s="0" t="n">
        <v>38</v>
      </c>
      <c r="C2563" s="0" t="s">
        <v>127</v>
      </c>
      <c r="D2563" s="1" t="n">
        <v>5.131665</v>
      </c>
      <c r="E2563" s="1" t="n">
        <v>4.725522</v>
      </c>
    </row>
    <row r="2564" customFormat="false" ht="13" hidden="false" customHeight="false" outlineLevel="0" collapsed="false">
      <c r="A2564" s="0" t="n">
        <v>63</v>
      </c>
      <c r="B2564" s="0" t="n">
        <v>39</v>
      </c>
      <c r="C2564" s="0" t="s">
        <v>127</v>
      </c>
      <c r="D2564" s="1" t="n">
        <v>5.1387525</v>
      </c>
      <c r="E2564" s="1" t="n">
        <v>4.728694</v>
      </c>
    </row>
    <row r="2565" customFormat="false" ht="13" hidden="false" customHeight="false" outlineLevel="0" collapsed="false">
      <c r="A2565" s="0" t="n">
        <v>63</v>
      </c>
      <c r="B2565" s="0" t="n">
        <v>40</v>
      </c>
      <c r="C2565" s="0" t="s">
        <v>127</v>
      </c>
      <c r="D2565" s="1" t="n">
        <v>5.135632</v>
      </c>
      <c r="E2565" s="1" t="n">
        <v>4.7216578</v>
      </c>
    </row>
    <row r="2566" customFormat="false" ht="13" hidden="false" customHeight="false" outlineLevel="0" collapsed="false">
      <c r="A2566" s="0" t="n">
        <v>64</v>
      </c>
      <c r="B2566" s="0" t="n">
        <v>1</v>
      </c>
      <c r="C2566" s="0" t="s">
        <v>127</v>
      </c>
      <c r="D2566" s="1" t="n">
        <v>0.18105334</v>
      </c>
      <c r="E2566" s="1" t="n">
        <v>-0.012483347</v>
      </c>
    </row>
    <row r="2567" customFormat="false" ht="13" hidden="false" customHeight="false" outlineLevel="0" collapsed="false">
      <c r="A2567" s="0" t="n">
        <v>64</v>
      </c>
      <c r="B2567" s="0" t="n">
        <v>2</v>
      </c>
      <c r="C2567" s="0" t="s">
        <v>127</v>
      </c>
      <c r="D2567" s="1" t="n">
        <v>0.18794058</v>
      </c>
      <c r="E2567" s="1" t="n">
        <v>-0.0081911925</v>
      </c>
    </row>
    <row r="2568" customFormat="false" ht="13" hidden="false" customHeight="false" outlineLevel="0" collapsed="false">
      <c r="A2568" s="0" t="n">
        <v>64</v>
      </c>
      <c r="B2568" s="0" t="n">
        <v>3</v>
      </c>
      <c r="C2568" s="0" t="s">
        <v>127</v>
      </c>
      <c r="D2568" s="1" t="n">
        <v>0.1973887</v>
      </c>
      <c r="E2568" s="1" t="n">
        <v>-0.0013381684</v>
      </c>
    </row>
    <row r="2569" customFormat="false" ht="13" hidden="false" customHeight="false" outlineLevel="0" collapsed="false">
      <c r="A2569" s="0" t="n">
        <v>64</v>
      </c>
      <c r="B2569" s="0" t="n">
        <v>4</v>
      </c>
      <c r="C2569" s="0" t="s">
        <v>127</v>
      </c>
      <c r="D2569" s="1" t="n">
        <v>0.2023769</v>
      </c>
      <c r="E2569" s="1" t="n">
        <v>0.0010549526</v>
      </c>
    </row>
    <row r="2570" customFormat="false" ht="13" hidden="false" customHeight="false" outlineLevel="0" collapsed="false">
      <c r="A2570" s="0" t="n">
        <v>64</v>
      </c>
      <c r="B2570" s="0" t="n">
        <v>5</v>
      </c>
      <c r="C2570" s="0" t="s">
        <v>127</v>
      </c>
      <c r="D2570" s="1" t="n">
        <v>0.20527434</v>
      </c>
      <c r="E2570" s="1" t="n">
        <v>0.0013573067</v>
      </c>
    </row>
    <row r="2571" customFormat="false" ht="13" hidden="false" customHeight="false" outlineLevel="0" collapsed="false">
      <c r="A2571" s="0" t="n">
        <v>64</v>
      </c>
      <c r="B2571" s="0" t="n">
        <v>6</v>
      </c>
      <c r="C2571" s="0" t="s">
        <v>127</v>
      </c>
      <c r="D2571" s="1" t="n">
        <v>0.20745383</v>
      </c>
      <c r="E2571" s="1" t="n">
        <v>0.00094170787</v>
      </c>
    </row>
    <row r="2572" customFormat="false" ht="13" hidden="false" customHeight="false" outlineLevel="0" collapsed="false">
      <c r="A2572" s="0" t="n">
        <v>64</v>
      </c>
      <c r="B2572" s="0" t="n">
        <v>7</v>
      </c>
      <c r="C2572" s="0" t="s">
        <v>127</v>
      </c>
      <c r="D2572" s="1" t="n">
        <v>0.20895547</v>
      </c>
      <c r="E2572" s="1" t="n">
        <v>-0.00015174475</v>
      </c>
    </row>
    <row r="2573" customFormat="false" ht="13" hidden="false" customHeight="false" outlineLevel="0" collapsed="false">
      <c r="A2573" s="0" t="n">
        <v>64</v>
      </c>
      <c r="B2573" s="0" t="n">
        <v>8</v>
      </c>
      <c r="C2573" s="0" t="s">
        <v>127</v>
      </c>
      <c r="D2573" s="1" t="n">
        <v>0.21117283</v>
      </c>
      <c r="E2573" s="1" t="n">
        <v>-0.0005294648</v>
      </c>
    </row>
    <row r="2574" customFormat="false" ht="13" hidden="false" customHeight="false" outlineLevel="0" collapsed="false">
      <c r="A2574" s="0" t="n">
        <v>64</v>
      </c>
      <c r="B2574" s="0" t="n">
        <v>9</v>
      </c>
      <c r="C2574" s="0" t="s">
        <v>127</v>
      </c>
      <c r="D2574" s="1" t="n">
        <v>0.21281643</v>
      </c>
      <c r="E2574" s="1" t="n">
        <v>-0.0014809541</v>
      </c>
    </row>
    <row r="2575" customFormat="false" ht="13" hidden="false" customHeight="false" outlineLevel="0" collapsed="false">
      <c r="A2575" s="0" t="n">
        <v>64</v>
      </c>
      <c r="B2575" s="0" t="n">
        <v>10</v>
      </c>
      <c r="C2575" s="0" t="s">
        <v>127</v>
      </c>
      <c r="D2575" s="1" t="n">
        <v>0.21506062</v>
      </c>
      <c r="E2575" s="1" t="n">
        <v>-0.001831852</v>
      </c>
    </row>
    <row r="2576" customFormat="false" ht="13" hidden="false" customHeight="false" outlineLevel="0" collapsed="false">
      <c r="A2576" s="0" t="n">
        <v>64</v>
      </c>
      <c r="B2576" s="0" t="n">
        <v>11</v>
      </c>
      <c r="C2576" s="0" t="s">
        <v>127</v>
      </c>
      <c r="D2576" s="1" t="n">
        <v>0.21892321</v>
      </c>
      <c r="E2576" s="1" t="n">
        <v>-0.00056434976</v>
      </c>
    </row>
    <row r="2577" customFormat="false" ht="13" hidden="false" customHeight="false" outlineLevel="0" collapsed="false">
      <c r="A2577" s="0" t="n">
        <v>64</v>
      </c>
      <c r="B2577" s="0" t="n">
        <v>12</v>
      </c>
      <c r="C2577" s="0" t="s">
        <v>127</v>
      </c>
      <c r="D2577" s="1" t="n">
        <v>0.22462521</v>
      </c>
      <c r="E2577" s="1" t="n">
        <v>0.0025425667</v>
      </c>
    </row>
    <row r="2578" customFormat="false" ht="13" hidden="false" customHeight="false" outlineLevel="0" collapsed="false">
      <c r="A2578" s="0" t="n">
        <v>64</v>
      </c>
      <c r="B2578" s="0" t="n">
        <v>13</v>
      </c>
      <c r="C2578" s="0" t="s">
        <v>127</v>
      </c>
      <c r="D2578" s="1" t="n">
        <v>0.23504777</v>
      </c>
      <c r="E2578" s="1" t="n">
        <v>0.010370037</v>
      </c>
    </row>
    <row r="2579" customFormat="false" ht="13" hidden="false" customHeight="false" outlineLevel="0" collapsed="false">
      <c r="A2579" s="0" t="n">
        <v>64</v>
      </c>
      <c r="B2579" s="0" t="n">
        <v>14</v>
      </c>
      <c r="C2579" s="0" t="s">
        <v>127</v>
      </c>
      <c r="D2579" s="1" t="n">
        <v>0.2537498</v>
      </c>
      <c r="E2579" s="1" t="n">
        <v>0.026476964</v>
      </c>
    </row>
    <row r="2580" customFormat="false" ht="13" hidden="false" customHeight="false" outlineLevel="0" collapsed="false">
      <c r="A2580" s="0" t="n">
        <v>64</v>
      </c>
      <c r="B2580" s="0" t="n">
        <v>15</v>
      </c>
      <c r="C2580" s="0" t="s">
        <v>127</v>
      </c>
      <c r="D2580" s="1" t="n">
        <v>0.2884227</v>
      </c>
      <c r="E2580" s="1" t="n">
        <v>0.058554795</v>
      </c>
    </row>
    <row r="2581" customFormat="false" ht="13" hidden="false" customHeight="false" outlineLevel="0" collapsed="false">
      <c r="A2581" s="0" t="n">
        <v>64</v>
      </c>
      <c r="B2581" s="0" t="n">
        <v>16</v>
      </c>
      <c r="C2581" s="0" t="s">
        <v>127</v>
      </c>
      <c r="D2581" s="1" t="n">
        <v>0.35258213</v>
      </c>
      <c r="E2581" s="1" t="n">
        <v>0.12011913</v>
      </c>
    </row>
    <row r="2582" customFormat="false" ht="13" hidden="false" customHeight="false" outlineLevel="0" collapsed="false">
      <c r="A2582" s="0" t="n">
        <v>64</v>
      </c>
      <c r="B2582" s="0" t="n">
        <v>17</v>
      </c>
      <c r="C2582" s="0" t="s">
        <v>127</v>
      </c>
      <c r="D2582" s="1" t="n">
        <v>0.4653951</v>
      </c>
      <c r="E2582" s="1" t="n">
        <v>0.23033701</v>
      </c>
    </row>
    <row r="2583" customFormat="false" ht="13" hidden="false" customHeight="false" outlineLevel="0" collapsed="false">
      <c r="A2583" s="0" t="n">
        <v>64</v>
      </c>
      <c r="B2583" s="0" t="n">
        <v>18</v>
      </c>
      <c r="C2583" s="0" t="s">
        <v>127</v>
      </c>
      <c r="D2583" s="1" t="n">
        <v>0.66045743</v>
      </c>
      <c r="E2583" s="1" t="n">
        <v>0.42280427</v>
      </c>
    </row>
    <row r="2584" customFormat="false" ht="13" hidden="false" customHeight="false" outlineLevel="0" collapsed="false">
      <c r="A2584" s="0" t="n">
        <v>64</v>
      </c>
      <c r="B2584" s="0" t="n">
        <v>19</v>
      </c>
      <c r="C2584" s="0" t="s">
        <v>127</v>
      </c>
      <c r="D2584" s="1" t="n">
        <v>0.97296214</v>
      </c>
      <c r="E2584" s="1" t="n">
        <v>0.7327139</v>
      </c>
    </row>
    <row r="2585" customFormat="false" ht="13" hidden="false" customHeight="false" outlineLevel="0" collapsed="false">
      <c r="A2585" s="0" t="n">
        <v>64</v>
      </c>
      <c r="B2585" s="0" t="n">
        <v>20</v>
      </c>
      <c r="C2585" s="0" t="s">
        <v>127</v>
      </c>
      <c r="D2585" s="1" t="n">
        <v>1.4284855</v>
      </c>
      <c r="E2585" s="1" t="n">
        <v>1.1856421</v>
      </c>
    </row>
    <row r="2586" customFormat="false" ht="13" hidden="false" customHeight="false" outlineLevel="0" collapsed="false">
      <c r="A2586" s="0" t="n">
        <v>64</v>
      </c>
      <c r="B2586" s="0" t="n">
        <v>21</v>
      </c>
      <c r="C2586" s="0" t="s">
        <v>127</v>
      </c>
      <c r="D2586" s="1" t="n">
        <v>2.011089</v>
      </c>
      <c r="E2586" s="1" t="n">
        <v>1.7656506</v>
      </c>
    </row>
    <row r="2587" customFormat="false" ht="13" hidden="false" customHeight="false" outlineLevel="0" collapsed="false">
      <c r="A2587" s="0" t="n">
        <v>64</v>
      </c>
      <c r="B2587" s="0" t="n">
        <v>22</v>
      </c>
      <c r="C2587" s="0" t="s">
        <v>127</v>
      </c>
      <c r="D2587" s="1" t="n">
        <v>2.6813369</v>
      </c>
      <c r="E2587" s="1" t="n">
        <v>2.4333034</v>
      </c>
    </row>
    <row r="2588" customFormat="false" ht="13" hidden="false" customHeight="false" outlineLevel="0" collapsed="false">
      <c r="A2588" s="0" t="n">
        <v>64</v>
      </c>
      <c r="B2588" s="0" t="n">
        <v>23</v>
      </c>
      <c r="C2588" s="0" t="s">
        <v>127</v>
      </c>
      <c r="D2588" s="1" t="n">
        <v>3.385564</v>
      </c>
      <c r="E2588" s="1" t="n">
        <v>3.1349354</v>
      </c>
    </row>
    <row r="2589" customFormat="false" ht="13" hidden="false" customHeight="false" outlineLevel="0" collapsed="false">
      <c r="A2589" s="0" t="n">
        <v>64</v>
      </c>
      <c r="B2589" s="0" t="n">
        <v>24</v>
      </c>
      <c r="C2589" s="0" t="s">
        <v>127</v>
      </c>
      <c r="D2589" s="1" t="n">
        <v>4.0208178</v>
      </c>
      <c r="E2589" s="1" t="n">
        <v>3.767594</v>
      </c>
    </row>
    <row r="2590" customFormat="false" ht="13" hidden="false" customHeight="false" outlineLevel="0" collapsed="false">
      <c r="A2590" s="0" t="n">
        <v>64</v>
      </c>
      <c r="B2590" s="0" t="n">
        <v>25</v>
      </c>
      <c r="C2590" s="0" t="s">
        <v>127</v>
      </c>
      <c r="D2590" s="1" t="n">
        <v>4.5197687</v>
      </c>
      <c r="E2590" s="1" t="n">
        <v>4.26395</v>
      </c>
    </row>
    <row r="2591" customFormat="false" ht="13" hidden="false" customHeight="false" outlineLevel="0" collapsed="false">
      <c r="A2591" s="0" t="n">
        <v>64</v>
      </c>
      <c r="B2591" s="0" t="n">
        <v>26</v>
      </c>
      <c r="C2591" s="0" t="s">
        <v>127</v>
      </c>
      <c r="D2591" s="1" t="n">
        <v>4.874719</v>
      </c>
      <c r="E2591" s="1" t="n">
        <v>4.6163054</v>
      </c>
    </row>
    <row r="2592" customFormat="false" ht="13" hidden="false" customHeight="false" outlineLevel="0" collapsed="false">
      <c r="A2592" s="0" t="n">
        <v>64</v>
      </c>
      <c r="B2592" s="0" t="n">
        <v>27</v>
      </c>
      <c r="C2592" s="0" t="s">
        <v>127</v>
      </c>
      <c r="D2592" s="1" t="n">
        <v>5.0983024</v>
      </c>
      <c r="E2592" s="1" t="n">
        <v>4.8372936</v>
      </c>
    </row>
    <row r="2593" customFormat="false" ht="13" hidden="false" customHeight="false" outlineLevel="0" collapsed="false">
      <c r="A2593" s="0" t="n">
        <v>64</v>
      </c>
      <c r="B2593" s="0" t="n">
        <v>28</v>
      </c>
      <c r="C2593" s="0" t="s">
        <v>127</v>
      </c>
      <c r="D2593" s="1" t="n">
        <v>5.2246056</v>
      </c>
      <c r="E2593" s="1" t="n">
        <v>4.9610014</v>
      </c>
    </row>
    <row r="2594" customFormat="false" ht="13" hidden="false" customHeight="false" outlineLevel="0" collapsed="false">
      <c r="A2594" s="0" t="n">
        <v>64</v>
      </c>
      <c r="B2594" s="0" t="n">
        <v>29</v>
      </c>
      <c r="C2594" s="0" t="s">
        <v>127</v>
      </c>
      <c r="D2594" s="1" t="n">
        <v>5.2872095</v>
      </c>
      <c r="E2594" s="1" t="n">
        <v>5.0210104</v>
      </c>
    </row>
    <row r="2595" customFormat="false" ht="13" hidden="false" customHeight="false" outlineLevel="0" collapsed="false">
      <c r="A2595" s="0" t="n">
        <v>64</v>
      </c>
      <c r="B2595" s="0" t="n">
        <v>30</v>
      </c>
      <c r="C2595" s="0" t="s">
        <v>127</v>
      </c>
      <c r="D2595" s="1" t="n">
        <v>5.335492</v>
      </c>
      <c r="E2595" s="1" t="n">
        <v>5.066698</v>
      </c>
    </row>
    <row r="2596" customFormat="false" ht="13" hidden="false" customHeight="false" outlineLevel="0" collapsed="false">
      <c r="A2596" s="0" t="n">
        <v>64</v>
      </c>
      <c r="B2596" s="0" t="n">
        <v>31</v>
      </c>
      <c r="C2596" s="0" t="s">
        <v>127</v>
      </c>
      <c r="D2596" s="1" t="n">
        <v>5.34816</v>
      </c>
      <c r="E2596" s="1" t="n">
        <v>5.0767703</v>
      </c>
    </row>
    <row r="2597" customFormat="false" ht="13" hidden="false" customHeight="false" outlineLevel="0" collapsed="false">
      <c r="A2597" s="0" t="n">
        <v>64</v>
      </c>
      <c r="B2597" s="0" t="n">
        <v>32</v>
      </c>
      <c r="C2597" s="0" t="s">
        <v>127</v>
      </c>
      <c r="D2597" s="1" t="n">
        <v>5.358534</v>
      </c>
      <c r="E2597" s="1" t="n">
        <v>5.0845494</v>
      </c>
    </row>
    <row r="2598" customFormat="false" ht="13" hidden="false" customHeight="false" outlineLevel="0" collapsed="false">
      <c r="A2598" s="0" t="n">
        <v>64</v>
      </c>
      <c r="B2598" s="0" t="n">
        <v>33</v>
      </c>
      <c r="C2598" s="0" t="s">
        <v>127</v>
      </c>
      <c r="D2598" s="1" t="n">
        <v>5.373933</v>
      </c>
      <c r="E2598" s="1" t="n">
        <v>5.0973535</v>
      </c>
    </row>
    <row r="2599" customFormat="false" ht="13" hidden="false" customHeight="false" outlineLevel="0" collapsed="false">
      <c r="A2599" s="0" t="n">
        <v>64</v>
      </c>
      <c r="B2599" s="0" t="n">
        <v>34</v>
      </c>
      <c r="C2599" s="0" t="s">
        <v>127</v>
      </c>
      <c r="D2599" s="1" t="n">
        <v>5.379896</v>
      </c>
      <c r="E2599" s="1" t="n">
        <v>5.1007214</v>
      </c>
    </row>
    <row r="2600" customFormat="false" ht="13" hidden="false" customHeight="false" outlineLevel="0" collapsed="false">
      <c r="A2600" s="0" t="n">
        <v>64</v>
      </c>
      <c r="B2600" s="0" t="n">
        <v>35</v>
      </c>
      <c r="C2600" s="0" t="s">
        <v>127</v>
      </c>
      <c r="D2600" s="1" t="n">
        <v>5.377799</v>
      </c>
      <c r="E2600" s="1" t="n">
        <v>5.0960293</v>
      </c>
    </row>
    <row r="2601" customFormat="false" ht="13" hidden="false" customHeight="false" outlineLevel="0" collapsed="false">
      <c r="A2601" s="0" t="n">
        <v>64</v>
      </c>
      <c r="B2601" s="0" t="n">
        <v>36</v>
      </c>
      <c r="C2601" s="0" t="s">
        <v>127</v>
      </c>
      <c r="D2601" s="1" t="n">
        <v>5.3741336</v>
      </c>
      <c r="E2601" s="1" t="n">
        <v>5.089769</v>
      </c>
    </row>
    <row r="2602" customFormat="false" ht="13" hidden="false" customHeight="false" outlineLevel="0" collapsed="false">
      <c r="A2602" s="0" t="n">
        <v>64</v>
      </c>
      <c r="B2602" s="0" t="n">
        <v>37</v>
      </c>
      <c r="C2602" s="0" t="s">
        <v>127</v>
      </c>
      <c r="D2602" s="1" t="n">
        <v>5.377867</v>
      </c>
      <c r="E2602" s="1" t="n">
        <v>5.0909076</v>
      </c>
    </row>
    <row r="2603" customFormat="false" ht="13" hidden="false" customHeight="false" outlineLevel="0" collapsed="false">
      <c r="A2603" s="0" t="n">
        <v>64</v>
      </c>
      <c r="B2603" s="0" t="n">
        <v>38</v>
      </c>
      <c r="C2603" s="0" t="s">
        <v>127</v>
      </c>
      <c r="D2603" s="1" t="n">
        <v>5.3758926</v>
      </c>
      <c r="E2603" s="1" t="n">
        <v>5.0863376</v>
      </c>
    </row>
    <row r="2604" customFormat="false" ht="13" hidden="false" customHeight="false" outlineLevel="0" collapsed="false">
      <c r="A2604" s="0" t="n">
        <v>64</v>
      </c>
      <c r="B2604" s="0" t="n">
        <v>39</v>
      </c>
      <c r="C2604" s="0" t="s">
        <v>127</v>
      </c>
      <c r="D2604" s="1" t="n">
        <v>5.379297</v>
      </c>
      <c r="E2604" s="1" t="n">
        <v>5.0871468</v>
      </c>
    </row>
    <row r="2605" customFormat="false" ht="13" hidden="false" customHeight="false" outlineLevel="0" collapsed="false">
      <c r="A2605" s="0" t="n">
        <v>64</v>
      </c>
      <c r="B2605" s="0" t="n">
        <v>40</v>
      </c>
      <c r="C2605" s="0" t="s">
        <v>127</v>
      </c>
      <c r="D2605" s="1" t="n">
        <v>5.3752155</v>
      </c>
      <c r="E2605" s="1" t="n">
        <v>5.0804706</v>
      </c>
    </row>
    <row r="2606" customFormat="false" ht="13" hidden="false" customHeight="false" outlineLevel="0" collapsed="false">
      <c r="A2606" s="0" t="n">
        <v>65</v>
      </c>
      <c r="B2606" s="0" t="n">
        <v>1</v>
      </c>
      <c r="C2606" s="0" t="s">
        <v>127</v>
      </c>
      <c r="D2606" s="1" t="n">
        <v>0.16962714</v>
      </c>
      <c r="E2606" s="1" t="n">
        <v>-0.020730305</v>
      </c>
    </row>
    <row r="2607" customFormat="false" ht="13" hidden="false" customHeight="false" outlineLevel="0" collapsed="false">
      <c r="A2607" s="0" t="n">
        <v>65</v>
      </c>
      <c r="B2607" s="0" t="n">
        <v>2</v>
      </c>
      <c r="C2607" s="0" t="s">
        <v>127</v>
      </c>
      <c r="D2607" s="1" t="n">
        <v>0.17779347</v>
      </c>
      <c r="E2607" s="1" t="n">
        <v>-0.014829853</v>
      </c>
    </row>
    <row r="2608" customFormat="false" ht="13" hidden="false" customHeight="false" outlineLevel="0" collapsed="false">
      <c r="A2608" s="0" t="n">
        <v>65</v>
      </c>
      <c r="B2608" s="0" t="n">
        <v>3</v>
      </c>
      <c r="C2608" s="0" t="s">
        <v>127</v>
      </c>
      <c r="D2608" s="1" t="n">
        <v>0.19094071</v>
      </c>
      <c r="E2608" s="1" t="n">
        <v>-0.0039484925</v>
      </c>
    </row>
    <row r="2609" customFormat="false" ht="13" hidden="false" customHeight="false" outlineLevel="0" collapsed="false">
      <c r="A2609" s="0" t="n">
        <v>65</v>
      </c>
      <c r="B2609" s="0" t="n">
        <v>4</v>
      </c>
      <c r="C2609" s="0" t="s">
        <v>127</v>
      </c>
      <c r="D2609" s="1" t="n">
        <v>0.19794467</v>
      </c>
      <c r="E2609" s="1" t="n">
        <v>0.00078959554</v>
      </c>
    </row>
    <row r="2610" customFormat="false" ht="13" hidden="false" customHeight="false" outlineLevel="0" collapsed="false">
      <c r="A2610" s="0" t="n">
        <v>65</v>
      </c>
      <c r="B2610" s="0" t="n">
        <v>5</v>
      </c>
      <c r="C2610" s="0" t="s">
        <v>127</v>
      </c>
      <c r="D2610" s="1" t="n">
        <v>0.20077822</v>
      </c>
      <c r="E2610" s="1" t="n">
        <v>0.001357266</v>
      </c>
    </row>
    <row r="2611" customFormat="false" ht="13" hidden="false" customHeight="false" outlineLevel="0" collapsed="false">
      <c r="A2611" s="0" t="n">
        <v>65</v>
      </c>
      <c r="B2611" s="0" t="n">
        <v>6</v>
      </c>
      <c r="C2611" s="0" t="s">
        <v>127</v>
      </c>
      <c r="D2611" s="1" t="n">
        <v>0.20358983</v>
      </c>
      <c r="E2611" s="1" t="n">
        <v>0.0019030018</v>
      </c>
    </row>
    <row r="2612" customFormat="false" ht="13" hidden="false" customHeight="false" outlineLevel="0" collapsed="false">
      <c r="A2612" s="0" t="n">
        <v>65</v>
      </c>
      <c r="B2612" s="0" t="n">
        <v>7</v>
      </c>
      <c r="C2612" s="0" t="s">
        <v>127</v>
      </c>
      <c r="D2612" s="1" t="n">
        <v>0.20634055</v>
      </c>
      <c r="E2612" s="1" t="n">
        <v>0.0023878517</v>
      </c>
    </row>
    <row r="2613" customFormat="false" ht="13" hidden="false" customHeight="false" outlineLevel="0" collapsed="false">
      <c r="A2613" s="0" t="n">
        <v>65</v>
      </c>
      <c r="B2613" s="0" t="n">
        <v>8</v>
      </c>
      <c r="C2613" s="0" t="s">
        <v>127</v>
      </c>
      <c r="D2613" s="1" t="n">
        <v>0.20731966</v>
      </c>
      <c r="E2613" s="1" t="n">
        <v>0.0011010874</v>
      </c>
    </row>
    <row r="2614" customFormat="false" ht="13" hidden="false" customHeight="false" outlineLevel="0" collapsed="false">
      <c r="A2614" s="0" t="n">
        <v>65</v>
      </c>
      <c r="B2614" s="0" t="n">
        <v>9</v>
      </c>
      <c r="C2614" s="0" t="s">
        <v>127</v>
      </c>
      <c r="D2614" s="1" t="n">
        <v>0.20862487</v>
      </c>
      <c r="E2614" s="1" t="n">
        <v>0.00014042022</v>
      </c>
    </row>
    <row r="2615" customFormat="false" ht="13" hidden="false" customHeight="false" outlineLevel="0" collapsed="false">
      <c r="A2615" s="0" t="n">
        <v>65</v>
      </c>
      <c r="B2615" s="0" t="n">
        <v>10</v>
      </c>
      <c r="C2615" s="0" t="s">
        <v>127</v>
      </c>
      <c r="D2615" s="1" t="n">
        <v>0.20988606</v>
      </c>
      <c r="E2615" s="1" t="n">
        <v>-0.00086426496</v>
      </c>
    </row>
    <row r="2616" customFormat="false" ht="13" hidden="false" customHeight="false" outlineLevel="0" collapsed="false">
      <c r="A2616" s="0" t="n">
        <v>65</v>
      </c>
      <c r="B2616" s="0" t="n">
        <v>11</v>
      </c>
      <c r="C2616" s="0" t="s">
        <v>127</v>
      </c>
      <c r="D2616" s="1" t="n">
        <v>0.21041837</v>
      </c>
      <c r="E2616" s="1" t="n">
        <v>-0.0025978256</v>
      </c>
    </row>
    <row r="2617" customFormat="false" ht="13" hidden="false" customHeight="false" outlineLevel="0" collapsed="false">
      <c r="A2617" s="0" t="n">
        <v>65</v>
      </c>
      <c r="B2617" s="0" t="n">
        <v>12</v>
      </c>
      <c r="C2617" s="0" t="s">
        <v>127</v>
      </c>
      <c r="D2617" s="1" t="n">
        <v>0.2133863</v>
      </c>
      <c r="E2617" s="1" t="n">
        <v>-0.0018957765</v>
      </c>
    </row>
    <row r="2618" customFormat="false" ht="13" hidden="false" customHeight="false" outlineLevel="0" collapsed="false">
      <c r="A2618" s="0" t="n">
        <v>65</v>
      </c>
      <c r="B2618" s="0" t="n">
        <v>13</v>
      </c>
      <c r="C2618" s="0" t="s">
        <v>127</v>
      </c>
      <c r="D2618" s="1" t="n">
        <v>0.21666451</v>
      </c>
      <c r="E2618" s="1" t="n">
        <v>-0.00088344055</v>
      </c>
    </row>
    <row r="2619" customFormat="false" ht="13" hidden="false" customHeight="false" outlineLevel="0" collapsed="false">
      <c r="A2619" s="0" t="n">
        <v>65</v>
      </c>
      <c r="B2619" s="0" t="n">
        <v>14</v>
      </c>
      <c r="C2619" s="0" t="s">
        <v>127</v>
      </c>
      <c r="D2619" s="1" t="n">
        <v>0.2223244</v>
      </c>
      <c r="E2619" s="1" t="n">
        <v>0.002510578</v>
      </c>
    </row>
    <row r="2620" customFormat="false" ht="13" hidden="false" customHeight="false" outlineLevel="0" collapsed="false">
      <c r="A2620" s="0" t="n">
        <v>65</v>
      </c>
      <c r="B2620" s="0" t="n">
        <v>15</v>
      </c>
      <c r="C2620" s="0" t="s">
        <v>127</v>
      </c>
      <c r="D2620" s="1" t="n">
        <v>0.23244596</v>
      </c>
      <c r="E2620" s="1" t="n">
        <v>0.010366257</v>
      </c>
    </row>
    <row r="2621" customFormat="false" ht="13" hidden="false" customHeight="false" outlineLevel="0" collapsed="false">
      <c r="A2621" s="0" t="n">
        <v>65</v>
      </c>
      <c r="B2621" s="0" t="n">
        <v>16</v>
      </c>
      <c r="C2621" s="0" t="s">
        <v>127</v>
      </c>
      <c r="D2621" s="1" t="n">
        <v>0.2501588</v>
      </c>
      <c r="E2621" s="1" t="n">
        <v>0.025813214</v>
      </c>
    </row>
    <row r="2622" customFormat="false" ht="13" hidden="false" customHeight="false" outlineLevel="0" collapsed="false">
      <c r="A2622" s="0" t="n">
        <v>65</v>
      </c>
      <c r="B2622" s="0" t="n">
        <v>17</v>
      </c>
      <c r="C2622" s="0" t="s">
        <v>127</v>
      </c>
      <c r="D2622" s="1" t="n">
        <v>0.2810796</v>
      </c>
      <c r="E2622" s="1" t="n">
        <v>0.054468144</v>
      </c>
    </row>
    <row r="2623" customFormat="false" ht="13" hidden="false" customHeight="false" outlineLevel="0" collapsed="false">
      <c r="A2623" s="0" t="n">
        <v>65</v>
      </c>
      <c r="B2623" s="0" t="n">
        <v>18</v>
      </c>
      <c r="C2623" s="0" t="s">
        <v>127</v>
      </c>
      <c r="D2623" s="1" t="n">
        <v>0.33978894</v>
      </c>
      <c r="E2623" s="1" t="n">
        <v>0.11091162</v>
      </c>
    </row>
    <row r="2624" customFormat="false" ht="13" hidden="false" customHeight="false" outlineLevel="0" collapsed="false">
      <c r="A2624" s="0" t="n">
        <v>65</v>
      </c>
      <c r="B2624" s="0" t="n">
        <v>19</v>
      </c>
      <c r="C2624" s="0" t="s">
        <v>127</v>
      </c>
      <c r="D2624" s="1" t="n">
        <v>0.4436239</v>
      </c>
      <c r="E2624" s="1" t="n">
        <v>0.21248071</v>
      </c>
    </row>
    <row r="2625" customFormat="false" ht="13" hidden="false" customHeight="false" outlineLevel="0" collapsed="false">
      <c r="A2625" s="0" t="n">
        <v>65</v>
      </c>
      <c r="B2625" s="0" t="n">
        <v>20</v>
      </c>
      <c r="C2625" s="0" t="s">
        <v>127</v>
      </c>
      <c r="D2625" s="1" t="n">
        <v>0.62585676</v>
      </c>
      <c r="E2625" s="1" t="n">
        <v>0.39244768</v>
      </c>
    </row>
    <row r="2626" customFormat="false" ht="13" hidden="false" customHeight="false" outlineLevel="0" collapsed="false">
      <c r="A2626" s="0" t="n">
        <v>65</v>
      </c>
      <c r="B2626" s="0" t="n">
        <v>21</v>
      </c>
      <c r="C2626" s="0" t="s">
        <v>127</v>
      </c>
      <c r="D2626" s="1" t="n">
        <v>0.9246489</v>
      </c>
      <c r="E2626" s="1" t="n">
        <v>0.68897396</v>
      </c>
    </row>
    <row r="2627" customFormat="false" ht="13" hidden="false" customHeight="false" outlineLevel="0" collapsed="false">
      <c r="A2627" s="0" t="n">
        <v>65</v>
      </c>
      <c r="B2627" s="0" t="n">
        <v>22</v>
      </c>
      <c r="C2627" s="0" t="s">
        <v>127</v>
      </c>
      <c r="D2627" s="1" t="n">
        <v>1.3643303</v>
      </c>
      <c r="E2627" s="1" t="n">
        <v>1.1263895</v>
      </c>
    </row>
    <row r="2628" customFormat="false" ht="13" hidden="false" customHeight="false" outlineLevel="0" collapsed="false">
      <c r="A2628" s="0" t="n">
        <v>65</v>
      </c>
      <c r="B2628" s="0" t="n">
        <v>23</v>
      </c>
      <c r="C2628" s="0" t="s">
        <v>127</v>
      </c>
      <c r="D2628" s="1" t="n">
        <v>1.9497622</v>
      </c>
      <c r="E2628" s="1" t="n">
        <v>1.7095555</v>
      </c>
    </row>
    <row r="2629" customFormat="false" ht="13" hidden="false" customHeight="false" outlineLevel="0" collapsed="false">
      <c r="A2629" s="0" t="n">
        <v>65</v>
      </c>
      <c r="B2629" s="0" t="n">
        <v>24</v>
      </c>
      <c r="C2629" s="0" t="s">
        <v>127</v>
      </c>
      <c r="D2629" s="1" t="n">
        <v>2.6309168</v>
      </c>
      <c r="E2629" s="1" t="n">
        <v>2.3884442</v>
      </c>
    </row>
    <row r="2630" customFormat="false" ht="13" hidden="false" customHeight="false" outlineLevel="0" collapsed="false">
      <c r="A2630" s="0" t="n">
        <v>65</v>
      </c>
      <c r="B2630" s="0" t="n">
        <v>25</v>
      </c>
      <c r="C2630" s="0" t="s">
        <v>127</v>
      </c>
      <c r="D2630" s="1" t="n">
        <v>3.3366482</v>
      </c>
      <c r="E2630" s="1" t="n">
        <v>3.09191</v>
      </c>
    </row>
    <row r="2631" customFormat="false" ht="13" hidden="false" customHeight="false" outlineLevel="0" collapsed="false">
      <c r="A2631" s="0" t="n">
        <v>65</v>
      </c>
      <c r="B2631" s="0" t="n">
        <v>26</v>
      </c>
      <c r="C2631" s="0" t="s">
        <v>127</v>
      </c>
      <c r="D2631" s="1" t="n">
        <v>3.9969463</v>
      </c>
      <c r="E2631" s="1" t="n">
        <v>3.749942</v>
      </c>
    </row>
    <row r="2632" customFormat="false" ht="13" hidden="false" customHeight="false" outlineLevel="0" collapsed="false">
      <c r="A2632" s="0" t="n">
        <v>65</v>
      </c>
      <c r="B2632" s="0" t="n">
        <v>27</v>
      </c>
      <c r="C2632" s="0" t="s">
        <v>127</v>
      </c>
      <c r="D2632" s="1" t="n">
        <v>4.5235395</v>
      </c>
      <c r="E2632" s="1" t="n">
        <v>4.2742696</v>
      </c>
    </row>
    <row r="2633" customFormat="false" ht="13" hidden="false" customHeight="false" outlineLevel="0" collapsed="false">
      <c r="A2633" s="0" t="n">
        <v>65</v>
      </c>
      <c r="B2633" s="0" t="n">
        <v>28</v>
      </c>
      <c r="C2633" s="0" t="s">
        <v>127</v>
      </c>
      <c r="D2633" s="1" t="n">
        <v>4.8920135</v>
      </c>
      <c r="E2633" s="1" t="n">
        <v>4.6404777</v>
      </c>
    </row>
    <row r="2634" customFormat="false" ht="13" hidden="false" customHeight="false" outlineLevel="0" collapsed="false">
      <c r="A2634" s="0" t="n">
        <v>65</v>
      </c>
      <c r="B2634" s="0" t="n">
        <v>29</v>
      </c>
      <c r="C2634" s="0" t="s">
        <v>127</v>
      </c>
      <c r="D2634" s="1" t="n">
        <v>5.1275244</v>
      </c>
      <c r="E2634" s="1" t="n">
        <v>4.8737226</v>
      </c>
    </row>
    <row r="2635" customFormat="false" ht="13" hidden="false" customHeight="false" outlineLevel="0" collapsed="false">
      <c r="A2635" s="0" t="n">
        <v>65</v>
      </c>
      <c r="B2635" s="0" t="n">
        <v>30</v>
      </c>
      <c r="C2635" s="0" t="s">
        <v>127</v>
      </c>
      <c r="D2635" s="1" t="n">
        <v>5.272343</v>
      </c>
      <c r="E2635" s="1" t="n">
        <v>5.0162754</v>
      </c>
    </row>
    <row r="2636" customFormat="false" ht="13" hidden="false" customHeight="false" outlineLevel="0" collapsed="false">
      <c r="A2636" s="0" t="n">
        <v>65</v>
      </c>
      <c r="B2636" s="0" t="n">
        <v>31</v>
      </c>
      <c r="C2636" s="0" t="s">
        <v>127</v>
      </c>
      <c r="D2636" s="1" t="n">
        <v>5.3474045</v>
      </c>
      <c r="E2636" s="1" t="n">
        <v>5.089071</v>
      </c>
    </row>
    <row r="2637" customFormat="false" ht="13" hidden="false" customHeight="false" outlineLevel="0" collapsed="false">
      <c r="A2637" s="0" t="n">
        <v>65</v>
      </c>
      <c r="B2637" s="0" t="n">
        <v>32</v>
      </c>
      <c r="C2637" s="0" t="s">
        <v>127</v>
      </c>
      <c r="D2637" s="1" t="n">
        <v>5.3839025</v>
      </c>
      <c r="E2637" s="1" t="n">
        <v>5.123303</v>
      </c>
    </row>
    <row r="2638" customFormat="false" ht="13" hidden="false" customHeight="false" outlineLevel="0" collapsed="false">
      <c r="A2638" s="0" t="n">
        <v>65</v>
      </c>
      <c r="B2638" s="0" t="n">
        <v>33</v>
      </c>
      <c r="C2638" s="0" t="s">
        <v>127</v>
      </c>
      <c r="D2638" s="1" t="n">
        <v>5.4066596</v>
      </c>
      <c r="E2638" s="1" t="n">
        <v>5.143794</v>
      </c>
    </row>
    <row r="2639" customFormat="false" ht="13" hidden="false" customHeight="false" outlineLevel="0" collapsed="false">
      <c r="A2639" s="0" t="n">
        <v>65</v>
      </c>
      <c r="B2639" s="0" t="n">
        <v>34</v>
      </c>
      <c r="C2639" s="0" t="s">
        <v>127</v>
      </c>
      <c r="D2639" s="1" t="n">
        <v>5.4218693</v>
      </c>
      <c r="E2639" s="1" t="n">
        <v>5.156738</v>
      </c>
    </row>
    <row r="2640" customFormat="false" ht="13" hidden="false" customHeight="false" outlineLevel="0" collapsed="false">
      <c r="A2640" s="0" t="n">
        <v>65</v>
      </c>
      <c r="B2640" s="0" t="n">
        <v>35</v>
      </c>
      <c r="C2640" s="0" t="s">
        <v>127</v>
      </c>
      <c r="D2640" s="1" t="n">
        <v>5.424419</v>
      </c>
      <c r="E2640" s="1" t="n">
        <v>5.1570215</v>
      </c>
    </row>
    <row r="2641" customFormat="false" ht="13" hidden="false" customHeight="false" outlineLevel="0" collapsed="false">
      <c r="A2641" s="0" t="n">
        <v>65</v>
      </c>
      <c r="B2641" s="0" t="n">
        <v>36</v>
      </c>
      <c r="C2641" s="0" t="s">
        <v>127</v>
      </c>
      <c r="D2641" s="1" t="n">
        <v>5.4233055</v>
      </c>
      <c r="E2641" s="1" t="n">
        <v>5.1536427</v>
      </c>
    </row>
    <row r="2642" customFormat="false" ht="13" hidden="false" customHeight="false" outlineLevel="0" collapsed="false">
      <c r="A2642" s="0" t="n">
        <v>65</v>
      </c>
      <c r="B2642" s="0" t="n">
        <v>37</v>
      </c>
      <c r="C2642" s="0" t="s">
        <v>127</v>
      </c>
      <c r="D2642" s="1" t="n">
        <v>5.42456</v>
      </c>
      <c r="E2642" s="1" t="n">
        <v>5.1526313</v>
      </c>
    </row>
    <row r="2643" customFormat="false" ht="13" hidden="false" customHeight="false" outlineLevel="0" collapsed="false">
      <c r="A2643" s="0" t="n">
        <v>65</v>
      </c>
      <c r="B2643" s="0" t="n">
        <v>38</v>
      </c>
      <c r="C2643" s="0" t="s">
        <v>127</v>
      </c>
      <c r="D2643" s="1" t="n">
        <v>5.4296045</v>
      </c>
      <c r="E2643" s="1" t="n">
        <v>5.15541</v>
      </c>
    </row>
    <row r="2644" customFormat="false" ht="13" hidden="false" customHeight="false" outlineLevel="0" collapsed="false">
      <c r="A2644" s="0" t="n">
        <v>65</v>
      </c>
      <c r="B2644" s="0" t="n">
        <v>39</v>
      </c>
      <c r="C2644" s="0" t="s">
        <v>127</v>
      </c>
      <c r="D2644" s="1" t="n">
        <v>5.4387503</v>
      </c>
      <c r="E2644" s="1" t="n">
        <v>5.1622896</v>
      </c>
    </row>
    <row r="2645" customFormat="false" ht="13" hidden="false" customHeight="false" outlineLevel="0" collapsed="false">
      <c r="A2645" s="0" t="n">
        <v>65</v>
      </c>
      <c r="B2645" s="0" t="n">
        <v>40</v>
      </c>
      <c r="C2645" s="0" t="s">
        <v>127</v>
      </c>
      <c r="D2645" s="1" t="n">
        <v>5.436365</v>
      </c>
      <c r="E2645" s="1" t="n">
        <v>5.1576385</v>
      </c>
    </row>
    <row r="2646" customFormat="false" ht="13" hidden="false" customHeight="false" outlineLevel="0" collapsed="false">
      <c r="A2646" s="0" t="n">
        <v>66</v>
      </c>
      <c r="B2646" s="0" t="n">
        <v>1</v>
      </c>
      <c r="C2646" s="0" t="s">
        <v>127</v>
      </c>
      <c r="D2646" s="1" t="n">
        <v>0.1695644</v>
      </c>
      <c r="E2646" s="1" t="n">
        <v>-0.024323875</v>
      </c>
    </row>
    <row r="2647" customFormat="false" ht="13" hidden="false" customHeight="false" outlineLevel="0" collapsed="false">
      <c r="A2647" s="0" t="n">
        <v>66</v>
      </c>
      <c r="B2647" s="0" t="n">
        <v>2</v>
      </c>
      <c r="C2647" s="0" t="s">
        <v>127</v>
      </c>
      <c r="D2647" s="1" t="n">
        <v>0.17903043</v>
      </c>
      <c r="E2647" s="1" t="n">
        <v>-0.018413123</v>
      </c>
    </row>
    <row r="2648" customFormat="false" ht="13" hidden="false" customHeight="false" outlineLevel="0" collapsed="false">
      <c r="A2648" s="0" t="n">
        <v>66</v>
      </c>
      <c r="B2648" s="0" t="n">
        <v>3</v>
      </c>
      <c r="C2648" s="0" t="s">
        <v>127</v>
      </c>
      <c r="D2648" s="1" t="n">
        <v>0.19453888</v>
      </c>
      <c r="E2648" s="1" t="n">
        <v>-0.0064599626</v>
      </c>
    </row>
    <row r="2649" customFormat="false" ht="13" hidden="false" customHeight="false" outlineLevel="0" collapsed="false">
      <c r="A2649" s="0" t="n">
        <v>66</v>
      </c>
      <c r="B2649" s="0" t="n">
        <v>4</v>
      </c>
      <c r="C2649" s="0" t="s">
        <v>127</v>
      </c>
      <c r="D2649" s="1" t="n">
        <v>0.20421922</v>
      </c>
      <c r="E2649" s="1" t="n">
        <v>-0.00033490025</v>
      </c>
    </row>
    <row r="2650" customFormat="false" ht="13" hidden="false" customHeight="false" outlineLevel="0" collapsed="false">
      <c r="A2650" s="0" t="n">
        <v>66</v>
      </c>
      <c r="B2650" s="0" t="n">
        <v>5</v>
      </c>
      <c r="C2650" s="0" t="s">
        <v>127</v>
      </c>
      <c r="D2650" s="1" t="n">
        <v>0.20916851</v>
      </c>
      <c r="E2650" s="1" t="n">
        <v>0.001059103</v>
      </c>
    </row>
    <row r="2651" customFormat="false" ht="13" hidden="false" customHeight="false" outlineLevel="0" collapsed="false">
      <c r="A2651" s="0" t="n">
        <v>66</v>
      </c>
      <c r="B2651" s="0" t="n">
        <v>6</v>
      </c>
      <c r="C2651" s="0" t="s">
        <v>127</v>
      </c>
      <c r="D2651" s="1" t="n">
        <v>0.21494718</v>
      </c>
      <c r="E2651" s="1" t="n">
        <v>0.0032824897</v>
      </c>
    </row>
    <row r="2652" customFormat="false" ht="13" hidden="false" customHeight="false" outlineLevel="0" collapsed="false">
      <c r="A2652" s="0" t="n">
        <v>66</v>
      </c>
      <c r="B2652" s="0" t="n">
        <v>7</v>
      </c>
      <c r="C2652" s="0" t="s">
        <v>127</v>
      </c>
      <c r="D2652" s="1" t="n">
        <v>0.21834627</v>
      </c>
      <c r="E2652" s="1" t="n">
        <v>0.0031262953</v>
      </c>
    </row>
    <row r="2653" customFormat="false" ht="13" hidden="false" customHeight="false" outlineLevel="0" collapsed="false">
      <c r="A2653" s="0" t="n">
        <v>66</v>
      </c>
      <c r="B2653" s="0" t="n">
        <v>8</v>
      </c>
      <c r="C2653" s="0" t="s">
        <v>127</v>
      </c>
      <c r="D2653" s="1" t="n">
        <v>0.22259326</v>
      </c>
      <c r="E2653" s="1" t="n">
        <v>0.0038180067</v>
      </c>
    </row>
    <row r="2654" customFormat="false" ht="13" hidden="false" customHeight="false" outlineLevel="0" collapsed="false">
      <c r="A2654" s="0" t="n">
        <v>66</v>
      </c>
      <c r="B2654" s="0" t="n">
        <v>9</v>
      </c>
      <c r="C2654" s="0" t="s">
        <v>127</v>
      </c>
      <c r="D2654" s="1" t="n">
        <v>0.22353625</v>
      </c>
      <c r="E2654" s="1" t="n">
        <v>0.0012057136</v>
      </c>
    </row>
    <row r="2655" customFormat="false" ht="13" hidden="false" customHeight="false" outlineLevel="0" collapsed="false">
      <c r="A2655" s="0" t="n">
        <v>66</v>
      </c>
      <c r="B2655" s="0" t="n">
        <v>10</v>
      </c>
      <c r="C2655" s="0" t="s">
        <v>127</v>
      </c>
      <c r="D2655" s="1" t="n">
        <v>0.22513908</v>
      </c>
      <c r="E2655" s="1" t="n">
        <v>-0.00074674137</v>
      </c>
    </row>
    <row r="2656" customFormat="false" ht="13" hidden="false" customHeight="false" outlineLevel="0" collapsed="false">
      <c r="A2656" s="0" t="n">
        <v>66</v>
      </c>
      <c r="B2656" s="0" t="n">
        <v>11</v>
      </c>
      <c r="C2656" s="0" t="s">
        <v>127</v>
      </c>
      <c r="D2656" s="1" t="n">
        <v>0.22837456</v>
      </c>
      <c r="E2656" s="1" t="n">
        <v>-0.0010665505</v>
      </c>
    </row>
    <row r="2657" customFormat="false" ht="13" hidden="false" customHeight="false" outlineLevel="0" collapsed="false">
      <c r="A2657" s="0" t="n">
        <v>66</v>
      </c>
      <c r="B2657" s="0" t="n">
        <v>12</v>
      </c>
      <c r="C2657" s="0" t="s">
        <v>127</v>
      </c>
      <c r="D2657" s="1" t="n">
        <v>0.23090017</v>
      </c>
      <c r="E2657" s="1" t="n">
        <v>-0.0020962213</v>
      </c>
    </row>
    <row r="2658" customFormat="false" ht="13" hidden="false" customHeight="false" outlineLevel="0" collapsed="false">
      <c r="A2658" s="0" t="n">
        <v>66</v>
      </c>
      <c r="B2658" s="0" t="n">
        <v>13</v>
      </c>
      <c r="C2658" s="0" t="s">
        <v>127</v>
      </c>
      <c r="D2658" s="1" t="n">
        <v>0.2347268</v>
      </c>
      <c r="E2658" s="1" t="n">
        <v>-0.0018248715</v>
      </c>
    </row>
    <row r="2659" customFormat="false" ht="13" hidden="false" customHeight="false" outlineLevel="0" collapsed="false">
      <c r="A2659" s="0" t="n">
        <v>66</v>
      </c>
      <c r="B2659" s="0" t="n">
        <v>14</v>
      </c>
      <c r="C2659" s="0" t="s">
        <v>127</v>
      </c>
      <c r="D2659" s="1" t="n">
        <v>0.2401446</v>
      </c>
      <c r="E2659" s="1" t="n">
        <v>3.7638994E-005</v>
      </c>
    </row>
    <row r="2660" customFormat="false" ht="13" hidden="false" customHeight="false" outlineLevel="0" collapsed="false">
      <c r="A2660" s="0" t="n">
        <v>66</v>
      </c>
      <c r="B2660" s="0" t="n">
        <v>15</v>
      </c>
      <c r="C2660" s="0" t="s">
        <v>127</v>
      </c>
      <c r="D2660" s="1" t="n">
        <v>0.24711478</v>
      </c>
      <c r="E2660" s="1" t="n">
        <v>0.0034525376</v>
      </c>
    </row>
    <row r="2661" customFormat="false" ht="13" hidden="false" customHeight="false" outlineLevel="0" collapsed="false">
      <c r="A2661" s="0" t="n">
        <v>66</v>
      </c>
      <c r="B2661" s="0" t="n">
        <v>16</v>
      </c>
      <c r="C2661" s="0" t="s">
        <v>127</v>
      </c>
      <c r="D2661" s="1" t="n">
        <v>0.26264158</v>
      </c>
      <c r="E2661" s="1" t="n">
        <v>0.015424056</v>
      </c>
    </row>
    <row r="2662" customFormat="false" ht="13" hidden="false" customHeight="false" outlineLevel="0" collapsed="false">
      <c r="A2662" s="0" t="n">
        <v>66</v>
      </c>
      <c r="B2662" s="0" t="n">
        <v>17</v>
      </c>
      <c r="C2662" s="0" t="s">
        <v>127</v>
      </c>
      <c r="D2662" s="1" t="n">
        <v>0.29031503</v>
      </c>
      <c r="E2662" s="1" t="n">
        <v>0.039542224</v>
      </c>
    </row>
    <row r="2663" customFormat="false" ht="13" hidden="false" customHeight="false" outlineLevel="0" collapsed="false">
      <c r="A2663" s="0" t="n">
        <v>66</v>
      </c>
      <c r="B2663" s="0" t="n">
        <v>18</v>
      </c>
      <c r="C2663" s="0" t="s">
        <v>127</v>
      </c>
      <c r="D2663" s="1" t="n">
        <v>0.34063336</v>
      </c>
      <c r="E2663" s="1" t="n">
        <v>0.086305276</v>
      </c>
    </row>
    <row r="2664" customFormat="false" ht="13" hidden="false" customHeight="false" outlineLevel="0" collapsed="false">
      <c r="A2664" s="0" t="n">
        <v>66</v>
      </c>
      <c r="B2664" s="0" t="n">
        <v>19</v>
      </c>
      <c r="C2664" s="0" t="s">
        <v>127</v>
      </c>
      <c r="D2664" s="1" t="n">
        <v>0.43212473</v>
      </c>
      <c r="E2664" s="1" t="n">
        <v>0.17424136</v>
      </c>
    </row>
    <row r="2665" customFormat="false" ht="13" hidden="false" customHeight="false" outlineLevel="0" collapsed="false">
      <c r="A2665" s="0" t="n">
        <v>66</v>
      </c>
      <c r="B2665" s="0" t="n">
        <v>20</v>
      </c>
      <c r="C2665" s="0" t="s">
        <v>127</v>
      </c>
      <c r="D2665" s="1" t="n">
        <v>0.5915971</v>
      </c>
      <c r="E2665" s="1" t="n">
        <v>0.3301584</v>
      </c>
    </row>
    <row r="2666" customFormat="false" ht="13" hidden="false" customHeight="false" outlineLevel="0" collapsed="false">
      <c r="A2666" s="0" t="n">
        <v>66</v>
      </c>
      <c r="B2666" s="0" t="n">
        <v>21</v>
      </c>
      <c r="C2666" s="0" t="s">
        <v>127</v>
      </c>
      <c r="D2666" s="1" t="n">
        <v>0.8582349</v>
      </c>
      <c r="E2666" s="1" t="n">
        <v>0.5932409</v>
      </c>
    </row>
    <row r="2667" customFormat="false" ht="13" hidden="false" customHeight="false" outlineLevel="0" collapsed="false">
      <c r="A2667" s="0" t="n">
        <v>66</v>
      </c>
      <c r="B2667" s="0" t="n">
        <v>22</v>
      </c>
      <c r="C2667" s="0" t="s">
        <v>127</v>
      </c>
      <c r="D2667" s="1" t="n">
        <v>1.2575523</v>
      </c>
      <c r="E2667" s="1" t="n">
        <v>0.98900306</v>
      </c>
    </row>
    <row r="2668" customFormat="false" ht="13" hidden="false" customHeight="false" outlineLevel="0" collapsed="false">
      <c r="A2668" s="0" t="n">
        <v>66</v>
      </c>
      <c r="B2668" s="0" t="n">
        <v>23</v>
      </c>
      <c r="C2668" s="0" t="s">
        <v>127</v>
      </c>
      <c r="D2668" s="1" t="n">
        <v>1.802819</v>
      </c>
      <c r="E2668" s="1" t="n">
        <v>1.5307145</v>
      </c>
    </row>
    <row r="2669" customFormat="false" ht="13" hidden="false" customHeight="false" outlineLevel="0" collapsed="false">
      <c r="A2669" s="0" t="n">
        <v>66</v>
      </c>
      <c r="B2669" s="0" t="n">
        <v>24</v>
      </c>
      <c r="C2669" s="0" t="s">
        <v>127</v>
      </c>
      <c r="D2669" s="1" t="n">
        <v>2.4482207</v>
      </c>
      <c r="E2669" s="1" t="n">
        <v>2.172561</v>
      </c>
    </row>
    <row r="2670" customFormat="false" ht="13" hidden="false" customHeight="false" outlineLevel="0" collapsed="false">
      <c r="A2670" s="0" t="n">
        <v>66</v>
      </c>
      <c r="B2670" s="0" t="n">
        <v>25</v>
      </c>
      <c r="C2670" s="0" t="s">
        <v>127</v>
      </c>
      <c r="D2670" s="1" t="n">
        <v>3.1315343</v>
      </c>
      <c r="E2670" s="1" t="n">
        <v>2.8523192</v>
      </c>
    </row>
    <row r="2671" customFormat="false" ht="13" hidden="false" customHeight="false" outlineLevel="0" collapsed="false">
      <c r="A2671" s="0" t="n">
        <v>66</v>
      </c>
      <c r="B2671" s="0" t="n">
        <v>26</v>
      </c>
      <c r="C2671" s="0" t="s">
        <v>127</v>
      </c>
      <c r="D2671" s="1" t="n">
        <v>3.7941513</v>
      </c>
      <c r="E2671" s="1" t="n">
        <v>3.511381</v>
      </c>
    </row>
    <row r="2672" customFormat="false" ht="13" hidden="false" customHeight="false" outlineLevel="0" collapsed="false">
      <c r="A2672" s="0" t="n">
        <v>66</v>
      </c>
      <c r="B2672" s="0" t="n">
        <v>27</v>
      </c>
      <c r="C2672" s="0" t="s">
        <v>127</v>
      </c>
      <c r="D2672" s="1" t="n">
        <v>4.339797</v>
      </c>
      <c r="E2672" s="1" t="n">
        <v>4.0534716</v>
      </c>
    </row>
    <row r="2673" customFormat="false" ht="13" hidden="false" customHeight="false" outlineLevel="0" collapsed="false">
      <c r="A2673" s="0" t="n">
        <v>66</v>
      </c>
      <c r="B2673" s="0" t="n">
        <v>28</v>
      </c>
      <c r="C2673" s="0" t="s">
        <v>127</v>
      </c>
      <c r="D2673" s="1" t="n">
        <v>4.7385006</v>
      </c>
      <c r="E2673" s="1" t="n">
        <v>4.44862</v>
      </c>
    </row>
    <row r="2674" customFormat="false" ht="13" hidden="false" customHeight="false" outlineLevel="0" collapsed="false">
      <c r="A2674" s="0" t="n">
        <v>66</v>
      </c>
      <c r="B2674" s="0" t="n">
        <v>29</v>
      </c>
      <c r="C2674" s="0" t="s">
        <v>127</v>
      </c>
      <c r="D2674" s="1" t="n">
        <v>5.0036855</v>
      </c>
      <c r="E2674" s="1" t="n">
        <v>4.7102494</v>
      </c>
    </row>
    <row r="2675" customFormat="false" ht="13" hidden="false" customHeight="false" outlineLevel="0" collapsed="false">
      <c r="A2675" s="0" t="n">
        <v>66</v>
      </c>
      <c r="B2675" s="0" t="n">
        <v>30</v>
      </c>
      <c r="C2675" s="0" t="s">
        <v>127</v>
      </c>
      <c r="D2675" s="1" t="n">
        <v>5.1681128</v>
      </c>
      <c r="E2675" s="1" t="n">
        <v>4.8711214</v>
      </c>
    </row>
    <row r="2676" customFormat="false" ht="13" hidden="false" customHeight="false" outlineLevel="0" collapsed="false">
      <c r="A2676" s="0" t="n">
        <v>66</v>
      </c>
      <c r="B2676" s="0" t="n">
        <v>31</v>
      </c>
      <c r="C2676" s="0" t="s">
        <v>127</v>
      </c>
      <c r="D2676" s="1" t="n">
        <v>5.252054</v>
      </c>
      <c r="E2676" s="1" t="n">
        <v>4.9515076</v>
      </c>
    </row>
    <row r="2677" customFormat="false" ht="13" hidden="false" customHeight="false" outlineLevel="0" collapsed="false">
      <c r="A2677" s="0" t="n">
        <v>66</v>
      </c>
      <c r="B2677" s="0" t="n">
        <v>32</v>
      </c>
      <c r="C2677" s="0" t="s">
        <v>127</v>
      </c>
      <c r="D2677" s="1" t="n">
        <v>5.2922254</v>
      </c>
      <c r="E2677" s="1" t="n">
        <v>4.9881234</v>
      </c>
    </row>
    <row r="2678" customFormat="false" ht="13" hidden="false" customHeight="false" outlineLevel="0" collapsed="false">
      <c r="A2678" s="0" t="n">
        <v>66</v>
      </c>
      <c r="B2678" s="0" t="n">
        <v>33</v>
      </c>
      <c r="C2678" s="0" t="s">
        <v>127</v>
      </c>
      <c r="D2678" s="1" t="n">
        <v>5.3154845</v>
      </c>
      <c r="E2678" s="1" t="n">
        <v>5.0078273</v>
      </c>
    </row>
    <row r="2679" customFormat="false" ht="13" hidden="false" customHeight="false" outlineLevel="0" collapsed="false">
      <c r="A2679" s="0" t="n">
        <v>66</v>
      </c>
      <c r="B2679" s="0" t="n">
        <v>34</v>
      </c>
      <c r="C2679" s="0" t="s">
        <v>127</v>
      </c>
      <c r="D2679" s="1" t="n">
        <v>5.325963</v>
      </c>
      <c r="E2679" s="1" t="n">
        <v>5.0147505</v>
      </c>
    </row>
    <row r="2680" customFormat="false" ht="13" hidden="false" customHeight="false" outlineLevel="0" collapsed="false">
      <c r="A2680" s="0" t="n">
        <v>66</v>
      </c>
      <c r="B2680" s="0" t="n">
        <v>35</v>
      </c>
      <c r="C2680" s="0" t="s">
        <v>127</v>
      </c>
      <c r="D2680" s="1" t="n">
        <v>5.3308196</v>
      </c>
      <c r="E2680" s="1" t="n">
        <v>5.016052</v>
      </c>
    </row>
    <row r="2681" customFormat="false" ht="13" hidden="false" customHeight="false" outlineLevel="0" collapsed="false">
      <c r="A2681" s="0" t="n">
        <v>66</v>
      </c>
      <c r="B2681" s="0" t="n">
        <v>36</v>
      </c>
      <c r="C2681" s="0" t="s">
        <v>127</v>
      </c>
      <c r="D2681" s="1" t="n">
        <v>5.3351727</v>
      </c>
      <c r="E2681" s="1" t="n">
        <v>5.0168495</v>
      </c>
    </row>
    <row r="2682" customFormat="false" ht="13" hidden="false" customHeight="false" outlineLevel="0" collapsed="false">
      <c r="A2682" s="0" t="n">
        <v>66</v>
      </c>
      <c r="B2682" s="0" t="n">
        <v>37</v>
      </c>
      <c r="C2682" s="0" t="s">
        <v>127</v>
      </c>
      <c r="D2682" s="1" t="n">
        <v>5.337507</v>
      </c>
      <c r="E2682" s="1" t="n">
        <v>5.0156283</v>
      </c>
    </row>
    <row r="2683" customFormat="false" ht="13" hidden="false" customHeight="false" outlineLevel="0" collapsed="false">
      <c r="A2683" s="0" t="n">
        <v>66</v>
      </c>
      <c r="B2683" s="0" t="n">
        <v>38</v>
      </c>
      <c r="C2683" s="0" t="s">
        <v>127</v>
      </c>
      <c r="D2683" s="1" t="n">
        <v>5.3397684</v>
      </c>
      <c r="E2683" s="1" t="n">
        <v>5.0143347</v>
      </c>
    </row>
    <row r="2684" customFormat="false" ht="13" hidden="false" customHeight="false" outlineLevel="0" collapsed="false">
      <c r="A2684" s="0" t="n">
        <v>66</v>
      </c>
      <c r="B2684" s="0" t="n">
        <v>39</v>
      </c>
      <c r="C2684" s="0" t="s">
        <v>127</v>
      </c>
      <c r="D2684" s="1" t="n">
        <v>5.345047</v>
      </c>
      <c r="E2684" s="1" t="n">
        <v>5.016058</v>
      </c>
    </row>
    <row r="2685" customFormat="false" ht="13" hidden="false" customHeight="false" outlineLevel="0" collapsed="false">
      <c r="A2685" s="0" t="n">
        <v>66</v>
      </c>
      <c r="B2685" s="0" t="n">
        <v>40</v>
      </c>
      <c r="C2685" s="0" t="s">
        <v>127</v>
      </c>
      <c r="D2685" s="1" t="n">
        <v>5.3427906</v>
      </c>
      <c r="E2685" s="1" t="n">
        <v>5.0102463</v>
      </c>
    </row>
    <row r="2686" customFormat="false" ht="13" hidden="false" customHeight="false" outlineLevel="0" collapsed="false">
      <c r="A2686" s="0" t="n">
        <v>67</v>
      </c>
      <c r="B2686" s="0" t="n">
        <v>1</v>
      </c>
      <c r="C2686" s="0" t="s">
        <v>127</v>
      </c>
      <c r="D2686" s="1" t="n">
        <v>0.2861114</v>
      </c>
      <c r="E2686" s="1" t="n">
        <v>-0.022130633</v>
      </c>
    </row>
    <row r="2687" customFormat="false" ht="13" hidden="false" customHeight="false" outlineLevel="0" collapsed="false">
      <c r="A2687" s="0" t="n">
        <v>67</v>
      </c>
      <c r="B2687" s="0" t="n">
        <v>2</v>
      </c>
      <c r="C2687" s="0" t="s">
        <v>127</v>
      </c>
      <c r="D2687" s="1" t="n">
        <v>0.29561874</v>
      </c>
      <c r="E2687" s="1" t="n">
        <v>-0.016466804</v>
      </c>
    </row>
    <row r="2688" customFormat="false" ht="13" hidden="false" customHeight="false" outlineLevel="0" collapsed="false">
      <c r="A2688" s="0" t="n">
        <v>67</v>
      </c>
      <c r="B2688" s="0" t="n">
        <v>3</v>
      </c>
      <c r="C2688" s="0" t="s">
        <v>127</v>
      </c>
      <c r="D2688" s="1" t="n">
        <v>0.3087502</v>
      </c>
      <c r="E2688" s="1" t="n">
        <v>-0.007178835</v>
      </c>
    </row>
    <row r="2689" customFormat="false" ht="13" hidden="false" customHeight="false" outlineLevel="0" collapsed="false">
      <c r="A2689" s="0" t="n">
        <v>67</v>
      </c>
      <c r="B2689" s="0" t="n">
        <v>4</v>
      </c>
      <c r="C2689" s="0" t="s">
        <v>127</v>
      </c>
      <c r="D2689" s="1" t="n">
        <v>0.32143837</v>
      </c>
      <c r="E2689" s="1" t="n">
        <v>0.001665825</v>
      </c>
    </row>
    <row r="2690" customFormat="false" ht="13" hidden="false" customHeight="false" outlineLevel="0" collapsed="false">
      <c r="A2690" s="0" t="n">
        <v>67</v>
      </c>
      <c r="B2690" s="0" t="n">
        <v>5</v>
      </c>
      <c r="C2690" s="0" t="s">
        <v>127</v>
      </c>
      <c r="D2690" s="1" t="n">
        <v>0.326826</v>
      </c>
      <c r="E2690" s="1" t="n">
        <v>0.003209959</v>
      </c>
    </row>
    <row r="2691" customFormat="false" ht="13" hidden="false" customHeight="false" outlineLevel="0" collapsed="false">
      <c r="A2691" s="0" t="n">
        <v>67</v>
      </c>
      <c r="B2691" s="0" t="n">
        <v>6</v>
      </c>
      <c r="C2691" s="0" t="s">
        <v>127</v>
      </c>
      <c r="D2691" s="1" t="n">
        <v>0.33137754</v>
      </c>
      <c r="E2691" s="1" t="n">
        <v>0.003917989</v>
      </c>
    </row>
    <row r="2692" customFormat="false" ht="13" hidden="false" customHeight="false" outlineLevel="0" collapsed="false">
      <c r="A2692" s="0" t="n">
        <v>67</v>
      </c>
      <c r="B2692" s="0" t="n">
        <v>7</v>
      </c>
      <c r="C2692" s="0" t="s">
        <v>127</v>
      </c>
      <c r="D2692" s="1" t="n">
        <v>0.33458188</v>
      </c>
      <c r="E2692" s="1" t="n">
        <v>0.0032788345</v>
      </c>
    </row>
    <row r="2693" customFormat="false" ht="13" hidden="false" customHeight="false" outlineLevel="0" collapsed="false">
      <c r="A2693" s="0" t="n">
        <v>67</v>
      </c>
      <c r="B2693" s="0" t="n">
        <v>8</v>
      </c>
      <c r="C2693" s="0" t="s">
        <v>127</v>
      </c>
      <c r="D2693" s="1" t="n">
        <v>0.33546782</v>
      </c>
      <c r="E2693" s="1" t="n">
        <v>0.00032126813</v>
      </c>
    </row>
    <row r="2694" customFormat="false" ht="13" hidden="false" customHeight="false" outlineLevel="0" collapsed="false">
      <c r="A2694" s="0" t="n">
        <v>67</v>
      </c>
      <c r="B2694" s="0" t="n">
        <v>9</v>
      </c>
      <c r="C2694" s="0" t="s">
        <v>127</v>
      </c>
      <c r="D2694" s="1" t="n">
        <v>0.3371808</v>
      </c>
      <c r="E2694" s="1" t="n">
        <v>-0.001809254</v>
      </c>
    </row>
    <row r="2695" customFormat="false" ht="13" hidden="false" customHeight="false" outlineLevel="0" collapsed="false">
      <c r="A2695" s="0" t="n">
        <v>67</v>
      </c>
      <c r="B2695" s="0" t="n">
        <v>10</v>
      </c>
      <c r="C2695" s="0" t="s">
        <v>127</v>
      </c>
      <c r="D2695" s="1" t="n">
        <v>0.34052664</v>
      </c>
      <c r="E2695" s="1" t="n">
        <v>-0.002306907</v>
      </c>
    </row>
    <row r="2696" customFormat="false" ht="13" hidden="false" customHeight="false" outlineLevel="0" collapsed="false">
      <c r="A2696" s="0" t="n">
        <v>67</v>
      </c>
      <c r="B2696" s="0" t="n">
        <v>11</v>
      </c>
      <c r="C2696" s="0" t="s">
        <v>127</v>
      </c>
      <c r="D2696" s="1" t="n">
        <v>0.34434465</v>
      </c>
      <c r="E2696" s="1" t="n">
        <v>-0.0023324017</v>
      </c>
    </row>
    <row r="2697" customFormat="false" ht="13" hidden="false" customHeight="false" outlineLevel="0" collapsed="false">
      <c r="A2697" s="0" t="n">
        <v>67</v>
      </c>
      <c r="B2697" s="0" t="n">
        <v>12</v>
      </c>
      <c r="C2697" s="0" t="s">
        <v>127</v>
      </c>
      <c r="D2697" s="1" t="n">
        <v>0.35175407</v>
      </c>
      <c r="E2697" s="1" t="n">
        <v>0.001233522</v>
      </c>
    </row>
    <row r="2698" customFormat="false" ht="13" hidden="false" customHeight="false" outlineLevel="0" collapsed="false">
      <c r="A2698" s="0" t="n">
        <v>67</v>
      </c>
      <c r="B2698" s="0" t="n">
        <v>13</v>
      </c>
      <c r="C2698" s="0" t="s">
        <v>127</v>
      </c>
      <c r="D2698" s="1" t="n">
        <v>0.36423022</v>
      </c>
      <c r="E2698" s="1" t="n">
        <v>0.009866168</v>
      </c>
    </row>
    <row r="2699" customFormat="false" ht="13" hidden="false" customHeight="false" outlineLevel="0" collapsed="false">
      <c r="A2699" s="0" t="n">
        <v>67</v>
      </c>
      <c r="B2699" s="0" t="n">
        <v>14</v>
      </c>
      <c r="C2699" s="0" t="s">
        <v>127</v>
      </c>
      <c r="D2699" s="1" t="n">
        <v>0.38445663</v>
      </c>
      <c r="E2699" s="1" t="n">
        <v>0.026249086</v>
      </c>
    </row>
    <row r="2700" customFormat="false" ht="13" hidden="false" customHeight="false" outlineLevel="0" collapsed="false">
      <c r="A2700" s="0" t="n">
        <v>67</v>
      </c>
      <c r="B2700" s="0" t="n">
        <v>15</v>
      </c>
      <c r="C2700" s="0" t="s">
        <v>127</v>
      </c>
      <c r="D2700" s="1" t="n">
        <v>0.4234297</v>
      </c>
      <c r="E2700" s="1" t="n">
        <v>0.06137865</v>
      </c>
    </row>
    <row r="2701" customFormat="false" ht="13" hidden="false" customHeight="false" outlineLevel="0" collapsed="false">
      <c r="A2701" s="0" t="n">
        <v>67</v>
      </c>
      <c r="B2701" s="0" t="n">
        <v>16</v>
      </c>
      <c r="C2701" s="0" t="s">
        <v>127</v>
      </c>
      <c r="D2701" s="1" t="n">
        <v>0.49413723</v>
      </c>
      <c r="E2701" s="1" t="n">
        <v>0.12824269</v>
      </c>
    </row>
    <row r="2702" customFormat="false" ht="13" hidden="false" customHeight="false" outlineLevel="0" collapsed="false">
      <c r="A2702" s="0" t="n">
        <v>67</v>
      </c>
      <c r="B2702" s="0" t="n">
        <v>17</v>
      </c>
      <c r="C2702" s="0" t="s">
        <v>127</v>
      </c>
      <c r="D2702" s="1" t="n">
        <v>0.6176357</v>
      </c>
      <c r="E2702" s="1" t="n">
        <v>0.24789768</v>
      </c>
    </row>
    <row r="2703" customFormat="false" ht="13" hidden="false" customHeight="false" outlineLevel="0" collapsed="false">
      <c r="A2703" s="0" t="n">
        <v>67</v>
      </c>
      <c r="B2703" s="0" t="n">
        <v>18</v>
      </c>
      <c r="C2703" s="0" t="s">
        <v>127</v>
      </c>
      <c r="D2703" s="1" t="n">
        <v>0.8298286</v>
      </c>
      <c r="E2703" s="1" t="n">
        <v>0.45624706</v>
      </c>
    </row>
    <row r="2704" customFormat="false" ht="13" hidden="false" customHeight="false" outlineLevel="0" collapsed="false">
      <c r="A2704" s="0" t="n">
        <v>67</v>
      </c>
      <c r="B2704" s="0" t="n">
        <v>19</v>
      </c>
      <c r="C2704" s="0" t="s">
        <v>127</v>
      </c>
      <c r="D2704" s="1" t="n">
        <v>1.169714</v>
      </c>
      <c r="E2704" s="1" t="n">
        <v>0.7922889</v>
      </c>
    </row>
    <row r="2705" customFormat="false" ht="13" hidden="false" customHeight="false" outlineLevel="0" collapsed="false">
      <c r="A2705" s="0" t="n">
        <v>67</v>
      </c>
      <c r="B2705" s="0" t="n">
        <v>20</v>
      </c>
      <c r="C2705" s="0" t="s">
        <v>127</v>
      </c>
      <c r="D2705" s="1" t="n">
        <v>1.6539879</v>
      </c>
      <c r="E2705" s="1" t="n">
        <v>1.2727194</v>
      </c>
    </row>
    <row r="2706" customFormat="false" ht="13" hidden="false" customHeight="false" outlineLevel="0" collapsed="false">
      <c r="A2706" s="0" t="n">
        <v>67</v>
      </c>
      <c r="B2706" s="0" t="n">
        <v>21</v>
      </c>
      <c r="C2706" s="0" t="s">
        <v>127</v>
      </c>
      <c r="D2706" s="1" t="n">
        <v>2.264444</v>
      </c>
      <c r="E2706" s="1" t="n">
        <v>1.8793321</v>
      </c>
    </row>
    <row r="2707" customFormat="false" ht="13" hidden="false" customHeight="false" outlineLevel="0" collapsed="false">
      <c r="A2707" s="0" t="n">
        <v>67</v>
      </c>
      <c r="B2707" s="0" t="n">
        <v>22</v>
      </c>
      <c r="C2707" s="0" t="s">
        <v>127</v>
      </c>
      <c r="D2707" s="1" t="n">
        <v>2.9547358</v>
      </c>
      <c r="E2707" s="1" t="n">
        <v>2.5657802</v>
      </c>
    </row>
    <row r="2708" customFormat="false" ht="13" hidden="false" customHeight="false" outlineLevel="0" collapsed="false">
      <c r="A2708" s="0" t="n">
        <v>67</v>
      </c>
      <c r="B2708" s="0" t="n">
        <v>23</v>
      </c>
      <c r="C2708" s="0" t="s">
        <v>127</v>
      </c>
      <c r="D2708" s="1" t="n">
        <v>3.6642869</v>
      </c>
      <c r="E2708" s="1" t="n">
        <v>3.2714877</v>
      </c>
    </row>
    <row r="2709" customFormat="false" ht="13" hidden="false" customHeight="false" outlineLevel="0" collapsed="false">
      <c r="A2709" s="0" t="n">
        <v>67</v>
      </c>
      <c r="B2709" s="0" t="n">
        <v>24</v>
      </c>
      <c r="C2709" s="0" t="s">
        <v>127</v>
      </c>
      <c r="D2709" s="1" t="n">
        <v>4.2787027</v>
      </c>
      <c r="E2709" s="1" t="n">
        <v>3.8820603</v>
      </c>
    </row>
    <row r="2710" customFormat="false" ht="13" hidden="false" customHeight="false" outlineLevel="0" collapsed="false">
      <c r="A2710" s="0" t="n">
        <v>67</v>
      </c>
      <c r="B2710" s="0" t="n">
        <v>25</v>
      </c>
      <c r="C2710" s="0" t="s">
        <v>127</v>
      </c>
      <c r="D2710" s="1" t="n">
        <v>4.7360735</v>
      </c>
      <c r="E2710" s="1" t="n">
        <v>4.3355875</v>
      </c>
    </row>
    <row r="2711" customFormat="false" ht="13" hidden="false" customHeight="false" outlineLevel="0" collapsed="false">
      <c r="A2711" s="0" t="n">
        <v>67</v>
      </c>
      <c r="B2711" s="0" t="n">
        <v>26</v>
      </c>
      <c r="C2711" s="0" t="s">
        <v>127</v>
      </c>
      <c r="D2711" s="1" t="n">
        <v>5.065413</v>
      </c>
      <c r="E2711" s="1" t="n">
        <v>4.661083</v>
      </c>
    </row>
    <row r="2712" customFormat="false" ht="13" hidden="false" customHeight="false" outlineLevel="0" collapsed="false">
      <c r="A2712" s="0" t="n">
        <v>67</v>
      </c>
      <c r="B2712" s="0" t="n">
        <v>27</v>
      </c>
      <c r="C2712" s="0" t="s">
        <v>127</v>
      </c>
      <c r="D2712" s="1" t="n">
        <v>5.268679</v>
      </c>
      <c r="E2712" s="1" t="n">
        <v>4.860506</v>
      </c>
    </row>
    <row r="2713" customFormat="false" ht="13" hidden="false" customHeight="false" outlineLevel="0" collapsed="false">
      <c r="A2713" s="0" t="n">
        <v>67</v>
      </c>
      <c r="B2713" s="0" t="n">
        <v>28</v>
      </c>
      <c r="C2713" s="0" t="s">
        <v>127</v>
      </c>
      <c r="D2713" s="1" t="n">
        <v>5.3787265</v>
      </c>
      <c r="E2713" s="1" t="n">
        <v>4.96671</v>
      </c>
    </row>
    <row r="2714" customFormat="false" ht="13" hidden="false" customHeight="false" outlineLevel="0" collapsed="false">
      <c r="A2714" s="0" t="n">
        <v>67</v>
      </c>
      <c r="B2714" s="0" t="n">
        <v>29</v>
      </c>
      <c r="C2714" s="0" t="s">
        <v>127</v>
      </c>
      <c r="D2714" s="1" t="n">
        <v>5.4375353</v>
      </c>
      <c r="E2714" s="1" t="n">
        <v>5.021675</v>
      </c>
    </row>
    <row r="2715" customFormat="false" ht="13" hidden="false" customHeight="false" outlineLevel="0" collapsed="false">
      <c r="A2715" s="0" t="n">
        <v>67</v>
      </c>
      <c r="B2715" s="0" t="n">
        <v>30</v>
      </c>
      <c r="C2715" s="0" t="s">
        <v>127</v>
      </c>
      <c r="D2715" s="1" t="n">
        <v>5.4721284</v>
      </c>
      <c r="E2715" s="1" t="n">
        <v>5.052425</v>
      </c>
    </row>
    <row r="2716" customFormat="false" ht="13" hidden="false" customHeight="false" outlineLevel="0" collapsed="false">
      <c r="A2716" s="0" t="n">
        <v>67</v>
      </c>
      <c r="B2716" s="0" t="n">
        <v>31</v>
      </c>
      <c r="C2716" s="0" t="s">
        <v>127</v>
      </c>
      <c r="D2716" s="1" t="n">
        <v>5.4969287</v>
      </c>
      <c r="E2716" s="1" t="n">
        <v>5.0733814</v>
      </c>
    </row>
    <row r="2717" customFormat="false" ht="13" hidden="false" customHeight="false" outlineLevel="0" collapsed="false">
      <c r="A2717" s="0" t="n">
        <v>67</v>
      </c>
      <c r="B2717" s="0" t="n">
        <v>32</v>
      </c>
      <c r="C2717" s="0" t="s">
        <v>127</v>
      </c>
      <c r="D2717" s="1" t="n">
        <v>5.5043035</v>
      </c>
      <c r="E2717" s="1" t="n">
        <v>5.076913</v>
      </c>
    </row>
    <row r="2718" customFormat="false" ht="13" hidden="false" customHeight="false" outlineLevel="0" collapsed="false">
      <c r="A2718" s="0" t="n">
        <v>67</v>
      </c>
      <c r="B2718" s="0" t="n">
        <v>33</v>
      </c>
      <c r="C2718" s="0" t="s">
        <v>127</v>
      </c>
      <c r="D2718" s="1" t="n">
        <v>5.500028</v>
      </c>
      <c r="E2718" s="1" t="n">
        <v>5.0687943</v>
      </c>
    </row>
    <row r="2719" customFormat="false" ht="13" hidden="false" customHeight="false" outlineLevel="0" collapsed="false">
      <c r="A2719" s="0" t="n">
        <v>67</v>
      </c>
      <c r="B2719" s="0" t="n">
        <v>34</v>
      </c>
      <c r="C2719" s="0" t="s">
        <v>127</v>
      </c>
      <c r="D2719" s="1" t="n">
        <v>5.5007825</v>
      </c>
      <c r="E2719" s="1" t="n">
        <v>5.065705</v>
      </c>
    </row>
    <row r="2720" customFormat="false" ht="13" hidden="false" customHeight="false" outlineLevel="0" collapsed="false">
      <c r="A2720" s="0" t="n">
        <v>67</v>
      </c>
      <c r="B2720" s="0" t="n">
        <v>35</v>
      </c>
      <c r="C2720" s="0" t="s">
        <v>127</v>
      </c>
      <c r="D2720" s="1" t="n">
        <v>5.498678</v>
      </c>
      <c r="E2720" s="1" t="n">
        <v>5.059757</v>
      </c>
    </row>
    <row r="2721" customFormat="false" ht="13" hidden="false" customHeight="false" outlineLevel="0" collapsed="false">
      <c r="A2721" s="0" t="n">
        <v>67</v>
      </c>
      <c r="B2721" s="0" t="n">
        <v>36</v>
      </c>
      <c r="C2721" s="0" t="s">
        <v>127</v>
      </c>
      <c r="D2721" s="1" t="n">
        <v>5.497845</v>
      </c>
      <c r="E2721" s="1" t="n">
        <v>5.0550804</v>
      </c>
    </row>
    <row r="2722" customFormat="false" ht="13" hidden="false" customHeight="false" outlineLevel="0" collapsed="false">
      <c r="A2722" s="0" t="n">
        <v>67</v>
      </c>
      <c r="B2722" s="0" t="n">
        <v>37</v>
      </c>
      <c r="C2722" s="0" t="s">
        <v>127</v>
      </c>
      <c r="D2722" s="1" t="n">
        <v>5.5077505</v>
      </c>
      <c r="E2722" s="1" t="n">
        <v>5.0611424</v>
      </c>
    </row>
    <row r="2723" customFormat="false" ht="13" hidden="false" customHeight="false" outlineLevel="0" collapsed="false">
      <c r="A2723" s="0" t="n">
        <v>67</v>
      </c>
      <c r="B2723" s="0" t="n">
        <v>38</v>
      </c>
      <c r="C2723" s="0" t="s">
        <v>127</v>
      </c>
      <c r="D2723" s="1" t="n">
        <v>5.50454</v>
      </c>
      <c r="E2723" s="1" t="n">
        <v>5.0540886</v>
      </c>
    </row>
    <row r="2724" customFormat="false" ht="13" hidden="false" customHeight="false" outlineLevel="0" collapsed="false">
      <c r="A2724" s="0" t="n">
        <v>67</v>
      </c>
      <c r="B2724" s="0" t="n">
        <v>39</v>
      </c>
      <c r="C2724" s="0" t="s">
        <v>127</v>
      </c>
      <c r="D2724" s="1" t="n">
        <v>5.4994473</v>
      </c>
      <c r="E2724" s="1" t="n">
        <v>5.045152</v>
      </c>
    </row>
    <row r="2725" customFormat="false" ht="13" hidden="false" customHeight="false" outlineLevel="0" collapsed="false">
      <c r="A2725" s="0" t="n">
        <v>67</v>
      </c>
      <c r="B2725" s="0" t="n">
        <v>40</v>
      </c>
      <c r="C2725" s="0" t="s">
        <v>127</v>
      </c>
      <c r="D2725" s="1" t="n">
        <v>5.493466</v>
      </c>
      <c r="E2725" s="1" t="n">
        <v>5.0353274</v>
      </c>
    </row>
    <row r="2726" customFormat="false" ht="13" hidden="false" customHeight="false" outlineLevel="0" collapsed="false">
      <c r="A2726" s="0" t="n">
        <v>68</v>
      </c>
      <c r="B2726" s="0" t="n">
        <v>1</v>
      </c>
      <c r="C2726" s="0" t="s">
        <v>127</v>
      </c>
      <c r="D2726" s="1" t="n">
        <v>0.1277412</v>
      </c>
      <c r="E2726" s="1" t="n">
        <v>-0.009863212</v>
      </c>
    </row>
    <row r="2727" customFormat="false" ht="13" hidden="false" customHeight="false" outlineLevel="0" collapsed="false">
      <c r="A2727" s="0" t="n">
        <v>68</v>
      </c>
      <c r="B2727" s="0" t="n">
        <v>2</v>
      </c>
      <c r="C2727" s="0" t="s">
        <v>127</v>
      </c>
      <c r="D2727" s="1" t="n">
        <v>0.13283066</v>
      </c>
      <c r="E2727" s="1" t="n">
        <v>-0.0070606247</v>
      </c>
    </row>
    <row r="2728" customFormat="false" ht="13" hidden="false" customHeight="false" outlineLevel="0" collapsed="false">
      <c r="A2728" s="0" t="n">
        <v>68</v>
      </c>
      <c r="B2728" s="0" t="n">
        <v>3</v>
      </c>
      <c r="C2728" s="0" t="s">
        <v>127</v>
      </c>
      <c r="D2728" s="1" t="n">
        <v>0.14045294</v>
      </c>
      <c r="E2728" s="1" t="n">
        <v>-0.0017252273</v>
      </c>
    </row>
    <row r="2729" customFormat="false" ht="13" hidden="false" customHeight="false" outlineLevel="0" collapsed="false">
      <c r="A2729" s="0" t="n">
        <v>68</v>
      </c>
      <c r="B2729" s="0" t="n">
        <v>4</v>
      </c>
      <c r="C2729" s="0" t="s">
        <v>127</v>
      </c>
      <c r="D2729" s="1" t="n">
        <v>0.14566053</v>
      </c>
      <c r="E2729" s="1" t="n">
        <v>0.0011954963</v>
      </c>
    </row>
    <row r="2730" customFormat="false" ht="13" hidden="false" customHeight="false" outlineLevel="0" collapsed="false">
      <c r="A2730" s="0" t="n">
        <v>68</v>
      </c>
      <c r="B2730" s="0" t="n">
        <v>5</v>
      </c>
      <c r="C2730" s="0" t="s">
        <v>127</v>
      </c>
      <c r="D2730" s="1" t="n">
        <v>0.1477003</v>
      </c>
      <c r="E2730" s="1" t="n">
        <v>0.0009483821</v>
      </c>
    </row>
    <row r="2731" customFormat="false" ht="13" hidden="false" customHeight="false" outlineLevel="0" collapsed="false">
      <c r="A2731" s="0" t="n">
        <v>68</v>
      </c>
      <c r="B2731" s="0" t="n">
        <v>6</v>
      </c>
      <c r="C2731" s="0" t="s">
        <v>127</v>
      </c>
      <c r="D2731" s="1" t="n">
        <v>0.14976323</v>
      </c>
      <c r="E2731" s="1" t="n">
        <v>0.00072443916</v>
      </c>
    </row>
    <row r="2732" customFormat="false" ht="13" hidden="false" customHeight="false" outlineLevel="0" collapsed="false">
      <c r="A2732" s="0" t="n">
        <v>68</v>
      </c>
      <c r="B2732" s="0" t="n">
        <v>7</v>
      </c>
      <c r="C2732" s="0" t="s">
        <v>127</v>
      </c>
      <c r="D2732" s="1" t="n">
        <v>0.15171014</v>
      </c>
      <c r="E2732" s="1" t="n">
        <v>0.00038447583</v>
      </c>
    </row>
    <row r="2733" customFormat="false" ht="13" hidden="false" customHeight="false" outlineLevel="0" collapsed="false">
      <c r="A2733" s="0" t="n">
        <v>68</v>
      </c>
      <c r="B2733" s="0" t="n">
        <v>8</v>
      </c>
      <c r="C2733" s="0" t="s">
        <v>127</v>
      </c>
      <c r="D2733" s="1" t="n">
        <v>0.15328813</v>
      </c>
      <c r="E2733" s="1" t="n">
        <v>-0.00032441047</v>
      </c>
    </row>
    <row r="2734" customFormat="false" ht="13" hidden="false" customHeight="false" outlineLevel="0" collapsed="false">
      <c r="A2734" s="0" t="n">
        <v>68</v>
      </c>
      <c r="B2734" s="0" t="n">
        <v>9</v>
      </c>
      <c r="C2734" s="0" t="s">
        <v>127</v>
      </c>
      <c r="D2734" s="1" t="n">
        <v>0.15570714</v>
      </c>
      <c r="E2734" s="1" t="n">
        <v>-0.00019227524</v>
      </c>
    </row>
    <row r="2735" customFormat="false" ht="13" hidden="false" customHeight="false" outlineLevel="0" collapsed="false">
      <c r="A2735" s="0" t="n">
        <v>68</v>
      </c>
      <c r="B2735" s="0" t="n">
        <v>10</v>
      </c>
      <c r="C2735" s="0" t="s">
        <v>127</v>
      </c>
      <c r="D2735" s="1" t="n">
        <v>0.15729983</v>
      </c>
      <c r="E2735" s="1" t="n">
        <v>-0.0008864541</v>
      </c>
    </row>
    <row r="2736" customFormat="false" ht="13" hidden="false" customHeight="false" outlineLevel="0" collapsed="false">
      <c r="A2736" s="0" t="n">
        <v>68</v>
      </c>
      <c r="B2736" s="0" t="n">
        <v>11</v>
      </c>
      <c r="C2736" s="0" t="s">
        <v>127</v>
      </c>
      <c r="D2736" s="1" t="n">
        <v>0.15905121</v>
      </c>
      <c r="E2736" s="1" t="n">
        <v>-0.0014219505</v>
      </c>
    </row>
    <row r="2737" customFormat="false" ht="13" hidden="false" customHeight="false" outlineLevel="0" collapsed="false">
      <c r="A2737" s="0" t="n">
        <v>68</v>
      </c>
      <c r="B2737" s="0" t="n">
        <v>12</v>
      </c>
      <c r="C2737" s="0" t="s">
        <v>127</v>
      </c>
      <c r="D2737" s="1" t="n">
        <v>0.16218227</v>
      </c>
      <c r="E2737" s="1" t="n">
        <v>-0.00057776325</v>
      </c>
    </row>
    <row r="2738" customFormat="false" ht="13" hidden="false" customHeight="false" outlineLevel="0" collapsed="false">
      <c r="A2738" s="0" t="n">
        <v>68</v>
      </c>
      <c r="B2738" s="0" t="n">
        <v>13</v>
      </c>
      <c r="C2738" s="0" t="s">
        <v>127</v>
      </c>
      <c r="D2738" s="1" t="n">
        <v>0.1669222</v>
      </c>
      <c r="E2738" s="1" t="n">
        <v>0.0018752874</v>
      </c>
    </row>
    <row r="2739" customFormat="false" ht="13" hidden="false" customHeight="false" outlineLevel="0" collapsed="false">
      <c r="A2739" s="0" t="n">
        <v>68</v>
      </c>
      <c r="B2739" s="0" t="n">
        <v>14</v>
      </c>
      <c r="C2739" s="0" t="s">
        <v>127</v>
      </c>
      <c r="D2739" s="1" t="n">
        <v>0.17619741</v>
      </c>
      <c r="E2739" s="1" t="n">
        <v>0.008863626</v>
      </c>
    </row>
    <row r="2740" customFormat="false" ht="13" hidden="false" customHeight="false" outlineLevel="0" collapsed="false">
      <c r="A2740" s="0" t="n">
        <v>68</v>
      </c>
      <c r="B2740" s="0" t="n">
        <v>15</v>
      </c>
      <c r="C2740" s="0" t="s">
        <v>127</v>
      </c>
      <c r="D2740" s="1" t="n">
        <v>0.19271748</v>
      </c>
      <c r="E2740" s="1" t="n">
        <v>0.023096818</v>
      </c>
    </row>
    <row r="2741" customFormat="false" ht="13" hidden="false" customHeight="false" outlineLevel="0" collapsed="false">
      <c r="A2741" s="0" t="n">
        <v>68</v>
      </c>
      <c r="B2741" s="0" t="n">
        <v>16</v>
      </c>
      <c r="C2741" s="0" t="s">
        <v>127</v>
      </c>
      <c r="D2741" s="1" t="n">
        <v>0.22133777</v>
      </c>
      <c r="E2741" s="1" t="n">
        <v>0.049430232</v>
      </c>
    </row>
    <row r="2742" customFormat="false" ht="13" hidden="false" customHeight="false" outlineLevel="0" collapsed="false">
      <c r="A2742" s="0" t="n">
        <v>68</v>
      </c>
      <c r="B2742" s="0" t="n">
        <v>17</v>
      </c>
      <c r="C2742" s="0" t="s">
        <v>127</v>
      </c>
      <c r="D2742" s="1" t="n">
        <v>0.27584058</v>
      </c>
      <c r="E2742" s="1" t="n">
        <v>0.10164617</v>
      </c>
    </row>
    <row r="2743" customFormat="false" ht="13" hidden="false" customHeight="false" outlineLevel="0" collapsed="false">
      <c r="A2743" s="0" t="n">
        <v>68</v>
      </c>
      <c r="B2743" s="0" t="n">
        <v>18</v>
      </c>
      <c r="C2743" s="0" t="s">
        <v>127</v>
      </c>
      <c r="D2743" s="1" t="n">
        <v>0.3774844</v>
      </c>
      <c r="E2743" s="1" t="n">
        <v>0.20100313</v>
      </c>
    </row>
    <row r="2744" customFormat="false" ht="13" hidden="false" customHeight="false" outlineLevel="0" collapsed="false">
      <c r="A2744" s="0" t="n">
        <v>68</v>
      </c>
      <c r="B2744" s="0" t="n">
        <v>19</v>
      </c>
      <c r="C2744" s="0" t="s">
        <v>127</v>
      </c>
      <c r="D2744" s="1" t="n">
        <v>0.55353194</v>
      </c>
      <c r="E2744" s="1" t="n">
        <v>0.3747638</v>
      </c>
    </row>
    <row r="2745" customFormat="false" ht="13" hidden="false" customHeight="false" outlineLevel="0" collapsed="false">
      <c r="A2745" s="0" t="n">
        <v>68</v>
      </c>
      <c r="B2745" s="0" t="n">
        <v>20</v>
      </c>
      <c r="C2745" s="0" t="s">
        <v>127</v>
      </c>
      <c r="D2745" s="1" t="n">
        <v>0.84013665</v>
      </c>
      <c r="E2745" s="1" t="n">
        <v>0.65908164</v>
      </c>
    </row>
    <row r="2746" customFormat="false" ht="13" hidden="false" customHeight="false" outlineLevel="0" collapsed="false">
      <c r="A2746" s="0" t="n">
        <v>68</v>
      </c>
      <c r="B2746" s="0" t="n">
        <v>21</v>
      </c>
      <c r="C2746" s="0" t="s">
        <v>127</v>
      </c>
      <c r="D2746" s="1" t="n">
        <v>1.263486</v>
      </c>
      <c r="E2746" s="1" t="n">
        <v>1.0801442</v>
      </c>
    </row>
    <row r="2747" customFormat="false" ht="13" hidden="false" customHeight="false" outlineLevel="0" collapsed="false">
      <c r="A2747" s="0" t="n">
        <v>68</v>
      </c>
      <c r="B2747" s="0" t="n">
        <v>22</v>
      </c>
      <c r="C2747" s="0" t="s">
        <v>127</v>
      </c>
      <c r="D2747" s="1" t="n">
        <v>1.8197618</v>
      </c>
      <c r="E2747" s="1" t="n">
        <v>1.634133</v>
      </c>
    </row>
    <row r="2748" customFormat="false" ht="13" hidden="false" customHeight="false" outlineLevel="0" collapsed="false">
      <c r="A2748" s="0" t="n">
        <v>68</v>
      </c>
      <c r="B2748" s="0" t="n">
        <v>23</v>
      </c>
      <c r="C2748" s="0" t="s">
        <v>127</v>
      </c>
      <c r="D2748" s="1" t="n">
        <v>2.4863336</v>
      </c>
      <c r="E2748" s="1" t="n">
        <v>2.298418</v>
      </c>
    </row>
    <row r="2749" customFormat="false" ht="13" hidden="false" customHeight="false" outlineLevel="0" collapsed="false">
      <c r="A2749" s="0" t="n">
        <v>68</v>
      </c>
      <c r="B2749" s="0" t="n">
        <v>24</v>
      </c>
      <c r="C2749" s="0" t="s">
        <v>127</v>
      </c>
      <c r="D2749" s="1" t="n">
        <v>3.1872523</v>
      </c>
      <c r="E2749" s="1" t="n">
        <v>2.9970498</v>
      </c>
    </row>
    <row r="2750" customFormat="false" ht="13" hidden="false" customHeight="false" outlineLevel="0" collapsed="false">
      <c r="A2750" s="0" t="n">
        <v>68</v>
      </c>
      <c r="B2750" s="0" t="n">
        <v>25</v>
      </c>
      <c r="C2750" s="0" t="s">
        <v>127</v>
      </c>
      <c r="D2750" s="1" t="n">
        <v>3.8313704</v>
      </c>
      <c r="E2750" s="1" t="n">
        <v>3.638881</v>
      </c>
    </row>
    <row r="2751" customFormat="false" ht="13" hidden="false" customHeight="false" outlineLevel="0" collapsed="false">
      <c r="A2751" s="0" t="n">
        <v>68</v>
      </c>
      <c r="B2751" s="0" t="n">
        <v>26</v>
      </c>
      <c r="C2751" s="0" t="s">
        <v>127</v>
      </c>
      <c r="D2751" s="1" t="n">
        <v>4.3584833</v>
      </c>
      <c r="E2751" s="1" t="n">
        <v>4.1637073</v>
      </c>
    </row>
    <row r="2752" customFormat="false" ht="13" hidden="false" customHeight="false" outlineLevel="0" collapsed="false">
      <c r="A2752" s="0" t="n">
        <v>68</v>
      </c>
      <c r="B2752" s="0" t="n">
        <v>27</v>
      </c>
      <c r="C2752" s="0" t="s">
        <v>127</v>
      </c>
      <c r="D2752" s="1" t="n">
        <v>4.736709</v>
      </c>
      <c r="E2752" s="1" t="n">
        <v>4.539646</v>
      </c>
    </row>
    <row r="2753" customFormat="false" ht="13" hidden="false" customHeight="false" outlineLevel="0" collapsed="false">
      <c r="A2753" s="0" t="n">
        <v>68</v>
      </c>
      <c r="B2753" s="0" t="n">
        <v>28</v>
      </c>
      <c r="C2753" s="0" t="s">
        <v>127</v>
      </c>
      <c r="D2753" s="1" t="n">
        <v>4.9799685</v>
      </c>
      <c r="E2753" s="1" t="n">
        <v>4.7806187</v>
      </c>
    </row>
    <row r="2754" customFormat="false" ht="13" hidden="false" customHeight="false" outlineLevel="0" collapsed="false">
      <c r="A2754" s="0" t="n">
        <v>68</v>
      </c>
      <c r="B2754" s="0" t="n">
        <v>29</v>
      </c>
      <c r="C2754" s="0" t="s">
        <v>127</v>
      </c>
      <c r="D2754" s="1" t="n">
        <v>5.123299</v>
      </c>
      <c r="E2754" s="1" t="n">
        <v>4.9216623</v>
      </c>
    </row>
    <row r="2755" customFormat="false" ht="13" hidden="false" customHeight="false" outlineLevel="0" collapsed="false">
      <c r="A2755" s="0" t="n">
        <v>68</v>
      </c>
      <c r="B2755" s="0" t="n">
        <v>30</v>
      </c>
      <c r="C2755" s="0" t="s">
        <v>127</v>
      </c>
      <c r="D2755" s="1" t="n">
        <v>5.2032204</v>
      </c>
      <c r="E2755" s="1" t="n">
        <v>4.9992967</v>
      </c>
    </row>
    <row r="2756" customFormat="false" ht="13" hidden="false" customHeight="false" outlineLevel="0" collapsed="false">
      <c r="A2756" s="0" t="n">
        <v>68</v>
      </c>
      <c r="B2756" s="0" t="n">
        <v>31</v>
      </c>
      <c r="C2756" s="0" t="s">
        <v>127</v>
      </c>
      <c r="D2756" s="1" t="n">
        <v>5.245266</v>
      </c>
      <c r="E2756" s="1" t="n">
        <v>5.0390553</v>
      </c>
    </row>
    <row r="2757" customFormat="false" ht="13" hidden="false" customHeight="false" outlineLevel="0" collapsed="false">
      <c r="A2757" s="0" t="n">
        <v>68</v>
      </c>
      <c r="B2757" s="0" t="n">
        <v>32</v>
      </c>
      <c r="C2757" s="0" t="s">
        <v>127</v>
      </c>
      <c r="D2757" s="1" t="n">
        <v>5.266656</v>
      </c>
      <c r="E2757" s="1" t="n">
        <v>5.0581584</v>
      </c>
    </row>
    <row r="2758" customFormat="false" ht="13" hidden="false" customHeight="false" outlineLevel="0" collapsed="false">
      <c r="A2758" s="0" t="n">
        <v>68</v>
      </c>
      <c r="B2758" s="0" t="n">
        <v>33</v>
      </c>
      <c r="C2758" s="0" t="s">
        <v>127</v>
      </c>
      <c r="D2758" s="1" t="n">
        <v>5.278513</v>
      </c>
      <c r="E2758" s="1" t="n">
        <v>5.0677285</v>
      </c>
    </row>
    <row r="2759" customFormat="false" ht="13" hidden="false" customHeight="false" outlineLevel="0" collapsed="false">
      <c r="A2759" s="0" t="n">
        <v>68</v>
      </c>
      <c r="B2759" s="0" t="n">
        <v>34</v>
      </c>
      <c r="C2759" s="0" t="s">
        <v>127</v>
      </c>
      <c r="D2759" s="1" t="n">
        <v>5.2827096</v>
      </c>
      <c r="E2759" s="1" t="n">
        <v>5.0696383</v>
      </c>
    </row>
    <row r="2760" customFormat="false" ht="13" hidden="false" customHeight="false" outlineLevel="0" collapsed="false">
      <c r="A2760" s="0" t="n">
        <v>68</v>
      </c>
      <c r="B2760" s="0" t="n">
        <v>35</v>
      </c>
      <c r="C2760" s="0" t="s">
        <v>127</v>
      </c>
      <c r="D2760" s="1" t="n">
        <v>5.2856016</v>
      </c>
      <c r="E2760" s="1" t="n">
        <v>5.0702434</v>
      </c>
    </row>
    <row r="2761" customFormat="false" ht="13" hidden="false" customHeight="false" outlineLevel="0" collapsed="false">
      <c r="A2761" s="0" t="n">
        <v>68</v>
      </c>
      <c r="B2761" s="0" t="n">
        <v>36</v>
      </c>
      <c r="C2761" s="0" t="s">
        <v>127</v>
      </c>
      <c r="D2761" s="1" t="n">
        <v>5.2881856</v>
      </c>
      <c r="E2761" s="1" t="n">
        <v>5.0705404</v>
      </c>
    </row>
    <row r="2762" customFormat="false" ht="13" hidden="false" customHeight="false" outlineLevel="0" collapsed="false">
      <c r="A2762" s="0" t="n">
        <v>68</v>
      </c>
      <c r="B2762" s="0" t="n">
        <v>37</v>
      </c>
      <c r="C2762" s="0" t="s">
        <v>127</v>
      </c>
      <c r="D2762" s="1" t="n">
        <v>5.2961807</v>
      </c>
      <c r="E2762" s="1" t="n">
        <v>5.0762486</v>
      </c>
    </row>
    <row r="2763" customFormat="false" ht="13" hidden="false" customHeight="false" outlineLevel="0" collapsed="false">
      <c r="A2763" s="0" t="n">
        <v>68</v>
      </c>
      <c r="B2763" s="0" t="n">
        <v>38</v>
      </c>
      <c r="C2763" s="0" t="s">
        <v>127</v>
      </c>
      <c r="D2763" s="1" t="n">
        <v>5.2981405</v>
      </c>
      <c r="E2763" s="1" t="n">
        <v>5.0759215</v>
      </c>
    </row>
    <row r="2764" customFormat="false" ht="13" hidden="false" customHeight="false" outlineLevel="0" collapsed="false">
      <c r="A2764" s="0" t="n">
        <v>68</v>
      </c>
      <c r="B2764" s="0" t="n">
        <v>39</v>
      </c>
      <c r="C2764" s="0" t="s">
        <v>127</v>
      </c>
      <c r="D2764" s="1" t="n">
        <v>5.293941</v>
      </c>
      <c r="E2764" s="1" t="n">
        <v>5.0694356</v>
      </c>
    </row>
    <row r="2765" customFormat="false" ht="13" hidden="false" customHeight="false" outlineLevel="0" collapsed="false">
      <c r="A2765" s="0" t="n">
        <v>68</v>
      </c>
      <c r="B2765" s="0" t="n">
        <v>40</v>
      </c>
      <c r="C2765" s="0" t="s">
        <v>127</v>
      </c>
      <c r="D2765" s="1" t="n">
        <v>5.2875023</v>
      </c>
      <c r="E2765" s="1" t="n">
        <v>5.06071</v>
      </c>
    </row>
    <row r="2766" customFormat="false" ht="13" hidden="false" customHeight="false" outlineLevel="0" collapsed="false">
      <c r="A2766" s="0" t="n">
        <v>69</v>
      </c>
      <c r="B2766" s="0" t="n">
        <v>1</v>
      </c>
      <c r="C2766" s="0" t="s">
        <v>127</v>
      </c>
      <c r="D2766" s="1" t="n">
        <v>-0.044900652</v>
      </c>
      <c r="E2766" s="1" t="n">
        <v>-0.011025469</v>
      </c>
    </row>
    <row r="2767" customFormat="false" ht="13" hidden="false" customHeight="false" outlineLevel="0" collapsed="false">
      <c r="A2767" s="0" t="n">
        <v>69</v>
      </c>
      <c r="B2767" s="0" t="n">
        <v>2</v>
      </c>
      <c r="C2767" s="0" t="s">
        <v>127</v>
      </c>
      <c r="D2767" s="1" t="n">
        <v>-0.039212897</v>
      </c>
      <c r="E2767" s="1" t="n">
        <v>-0.007970924</v>
      </c>
    </row>
    <row r="2768" customFormat="false" ht="13" hidden="false" customHeight="false" outlineLevel="0" collapsed="false">
      <c r="A2768" s="0" t="n">
        <v>69</v>
      </c>
      <c r="B2768" s="0" t="n">
        <v>3</v>
      </c>
      <c r="C2768" s="0" t="s">
        <v>127</v>
      </c>
      <c r="D2768" s="1" t="n">
        <v>-0.031616677</v>
      </c>
      <c r="E2768" s="1" t="n">
        <v>-0.003007912</v>
      </c>
    </row>
    <row r="2769" customFormat="false" ht="13" hidden="false" customHeight="false" outlineLevel="0" collapsed="false">
      <c r="A2769" s="0" t="n">
        <v>69</v>
      </c>
      <c r="B2769" s="0" t="n">
        <v>4</v>
      </c>
      <c r="C2769" s="0" t="s">
        <v>127</v>
      </c>
      <c r="D2769" s="1" t="n">
        <v>-0.025266077</v>
      </c>
      <c r="E2769" s="1" t="n">
        <v>0.0007094778</v>
      </c>
    </row>
    <row r="2770" customFormat="false" ht="13" hidden="false" customHeight="false" outlineLevel="0" collapsed="false">
      <c r="A2770" s="0" t="n">
        <v>69</v>
      </c>
      <c r="B2770" s="0" t="n">
        <v>5</v>
      </c>
      <c r="C2770" s="0" t="s">
        <v>127</v>
      </c>
      <c r="D2770" s="1" t="n">
        <v>-0.022357179</v>
      </c>
      <c r="E2770" s="1" t="n">
        <v>0.000985167</v>
      </c>
    </row>
    <row r="2771" customFormat="false" ht="13" hidden="false" customHeight="false" outlineLevel="0" collapsed="false">
      <c r="A2771" s="0" t="n">
        <v>69</v>
      </c>
      <c r="B2771" s="0" t="n">
        <v>6</v>
      </c>
      <c r="C2771" s="0" t="s">
        <v>127</v>
      </c>
      <c r="D2771" s="1" t="n">
        <v>-0.018463288</v>
      </c>
      <c r="E2771" s="1" t="n">
        <v>0.002245849</v>
      </c>
    </row>
    <row r="2772" customFormat="false" ht="13" hidden="false" customHeight="false" outlineLevel="0" collapsed="false">
      <c r="A2772" s="0" t="n">
        <v>69</v>
      </c>
      <c r="B2772" s="0" t="n">
        <v>7</v>
      </c>
      <c r="C2772" s="0" t="s">
        <v>127</v>
      </c>
      <c r="D2772" s="1" t="n">
        <v>-0.01679269</v>
      </c>
      <c r="E2772" s="1" t="n">
        <v>0.0012832368</v>
      </c>
    </row>
    <row r="2773" customFormat="false" ht="13" hidden="false" customHeight="false" outlineLevel="0" collapsed="false">
      <c r="A2773" s="0" t="n">
        <v>69</v>
      </c>
      <c r="B2773" s="0" t="n">
        <v>8</v>
      </c>
      <c r="C2773" s="0" t="s">
        <v>127</v>
      </c>
      <c r="D2773" s="1" t="n">
        <v>-0.015246123</v>
      </c>
      <c r="E2773" s="1" t="n">
        <v>0.00019659466</v>
      </c>
    </row>
    <row r="2774" customFormat="false" ht="13" hidden="false" customHeight="false" outlineLevel="0" collapsed="false">
      <c r="A2774" s="0" t="n">
        <v>69</v>
      </c>
      <c r="B2774" s="0" t="n">
        <v>9</v>
      </c>
      <c r="C2774" s="0" t="s">
        <v>127</v>
      </c>
      <c r="D2774" s="1" t="n">
        <v>-0.013221071</v>
      </c>
      <c r="E2774" s="1" t="n">
        <v>-0.00041156274</v>
      </c>
    </row>
    <row r="2775" customFormat="false" ht="13" hidden="false" customHeight="false" outlineLevel="0" collapsed="false">
      <c r="A2775" s="0" t="n">
        <v>69</v>
      </c>
      <c r="B2775" s="0" t="n">
        <v>10</v>
      </c>
      <c r="C2775" s="0" t="s">
        <v>127</v>
      </c>
      <c r="D2775" s="1" t="n">
        <v>-0.012083329</v>
      </c>
      <c r="E2775" s="1" t="n">
        <v>-0.0019070302</v>
      </c>
    </row>
    <row r="2776" customFormat="false" ht="13" hidden="false" customHeight="false" outlineLevel="0" collapsed="false">
      <c r="A2776" s="0" t="n">
        <v>69</v>
      </c>
      <c r="B2776" s="0" t="n">
        <v>11</v>
      </c>
      <c r="C2776" s="0" t="s">
        <v>127</v>
      </c>
      <c r="D2776" s="1" t="n">
        <v>-0.00867278</v>
      </c>
      <c r="E2776" s="1" t="n">
        <v>-0.0011296907</v>
      </c>
    </row>
    <row r="2777" customFormat="false" ht="13" hidden="false" customHeight="false" outlineLevel="0" collapsed="false">
      <c r="A2777" s="0" t="n">
        <v>69</v>
      </c>
      <c r="B2777" s="0" t="n">
        <v>12</v>
      </c>
      <c r="C2777" s="0" t="s">
        <v>127</v>
      </c>
      <c r="D2777" s="1" t="n">
        <v>-0.0038740097</v>
      </c>
      <c r="E2777" s="1" t="n">
        <v>0.0010358705</v>
      </c>
    </row>
    <row r="2778" customFormat="false" ht="13" hidden="false" customHeight="false" outlineLevel="0" collapsed="false">
      <c r="A2778" s="0" t="n">
        <v>69</v>
      </c>
      <c r="B2778" s="0" t="n">
        <v>13</v>
      </c>
      <c r="C2778" s="0" t="s">
        <v>127</v>
      </c>
      <c r="D2778" s="1" t="n">
        <v>0.0040721344</v>
      </c>
      <c r="E2778" s="1" t="n">
        <v>0.0063488055</v>
      </c>
    </row>
    <row r="2779" customFormat="false" ht="13" hidden="false" customHeight="false" outlineLevel="0" collapsed="false">
      <c r="A2779" s="0" t="n">
        <v>69</v>
      </c>
      <c r="B2779" s="0" t="n">
        <v>14</v>
      </c>
      <c r="C2779" s="0" t="s">
        <v>127</v>
      </c>
      <c r="D2779" s="1" t="n">
        <v>0.016823463</v>
      </c>
      <c r="E2779" s="1" t="n">
        <v>0.016466925</v>
      </c>
    </row>
    <row r="2780" customFormat="false" ht="13" hidden="false" customHeight="false" outlineLevel="0" collapsed="false">
      <c r="A2780" s="0" t="n">
        <v>69</v>
      </c>
      <c r="B2780" s="0" t="n">
        <v>15</v>
      </c>
      <c r="C2780" s="0" t="s">
        <v>127</v>
      </c>
      <c r="D2780" s="1" t="n">
        <v>0.04604386</v>
      </c>
      <c r="E2780" s="1" t="n">
        <v>0.043054115</v>
      </c>
    </row>
    <row r="2781" customFormat="false" ht="13" hidden="false" customHeight="false" outlineLevel="0" collapsed="false">
      <c r="A2781" s="0" t="n">
        <v>69</v>
      </c>
      <c r="B2781" s="0" t="n">
        <v>16</v>
      </c>
      <c r="C2781" s="0" t="s">
        <v>127</v>
      </c>
      <c r="D2781" s="1" t="n">
        <v>0.09732288</v>
      </c>
      <c r="E2781" s="1" t="n">
        <v>0.09169992</v>
      </c>
    </row>
    <row r="2782" customFormat="false" ht="13" hidden="false" customHeight="false" outlineLevel="0" collapsed="false">
      <c r="A2782" s="0" t="n">
        <v>69</v>
      </c>
      <c r="B2782" s="0" t="n">
        <v>17</v>
      </c>
      <c r="C2782" s="0" t="s">
        <v>127</v>
      </c>
      <c r="D2782" s="1" t="n">
        <v>0.18765719</v>
      </c>
      <c r="E2782" s="1" t="n">
        <v>0.17940103</v>
      </c>
    </row>
    <row r="2783" customFormat="false" ht="13" hidden="false" customHeight="false" outlineLevel="0" collapsed="false">
      <c r="A2783" s="0" t="n">
        <v>69</v>
      </c>
      <c r="B2783" s="0" t="n">
        <v>18</v>
      </c>
      <c r="C2783" s="0" t="s">
        <v>127</v>
      </c>
      <c r="D2783" s="1" t="n">
        <v>0.34896877</v>
      </c>
      <c r="E2783" s="1" t="n">
        <v>0.3380794</v>
      </c>
    </row>
    <row r="2784" customFormat="false" ht="13" hidden="false" customHeight="false" outlineLevel="0" collapsed="false">
      <c r="A2784" s="0" t="n">
        <v>69</v>
      </c>
      <c r="B2784" s="0" t="n">
        <v>19</v>
      </c>
      <c r="C2784" s="0" t="s">
        <v>127</v>
      </c>
      <c r="D2784" s="1" t="n">
        <v>0.618493</v>
      </c>
      <c r="E2784" s="1" t="n">
        <v>0.60497046</v>
      </c>
    </row>
    <row r="2785" customFormat="false" ht="13" hidden="false" customHeight="false" outlineLevel="0" collapsed="false">
      <c r="A2785" s="0" t="n">
        <v>69</v>
      </c>
      <c r="B2785" s="0" t="n">
        <v>20</v>
      </c>
      <c r="C2785" s="0" t="s">
        <v>127</v>
      </c>
      <c r="D2785" s="1" t="n">
        <v>1.0299088</v>
      </c>
      <c r="E2785" s="1" t="n">
        <v>1.0137529</v>
      </c>
    </row>
    <row r="2786" customFormat="false" ht="13" hidden="false" customHeight="false" outlineLevel="0" collapsed="false">
      <c r="A2786" s="0" t="n">
        <v>69</v>
      </c>
      <c r="B2786" s="0" t="n">
        <v>21</v>
      </c>
      <c r="C2786" s="0" t="s">
        <v>127</v>
      </c>
      <c r="D2786" s="1" t="n">
        <v>1.589812</v>
      </c>
      <c r="E2786" s="1" t="n">
        <v>1.571023</v>
      </c>
    </row>
    <row r="2787" customFormat="false" ht="13" hidden="false" customHeight="false" outlineLevel="0" collapsed="false">
      <c r="A2787" s="0" t="n">
        <v>69</v>
      </c>
      <c r="B2787" s="0" t="n">
        <v>22</v>
      </c>
      <c r="C2787" s="0" t="s">
        <v>127</v>
      </c>
      <c r="D2787" s="1" t="n">
        <v>2.278133</v>
      </c>
      <c r="E2787" s="1" t="n">
        <v>2.2567108</v>
      </c>
    </row>
    <row r="2788" customFormat="false" ht="13" hidden="false" customHeight="false" outlineLevel="0" collapsed="false">
      <c r="A2788" s="0" t="n">
        <v>69</v>
      </c>
      <c r="B2788" s="0" t="n">
        <v>23</v>
      </c>
      <c r="C2788" s="0" t="s">
        <v>127</v>
      </c>
      <c r="D2788" s="1" t="n">
        <v>3.0504344</v>
      </c>
      <c r="E2788" s="1" t="n">
        <v>3.0263789</v>
      </c>
    </row>
    <row r="2789" customFormat="false" ht="13" hidden="false" customHeight="false" outlineLevel="0" collapsed="false">
      <c r="A2789" s="0" t="n">
        <v>69</v>
      </c>
      <c r="B2789" s="0" t="n">
        <v>24</v>
      </c>
      <c r="C2789" s="0" t="s">
        <v>127</v>
      </c>
      <c r="D2789" s="1" t="n">
        <v>3.7962043</v>
      </c>
      <c r="E2789" s="1" t="n">
        <v>3.7695158</v>
      </c>
    </row>
    <row r="2790" customFormat="false" ht="13" hidden="false" customHeight="false" outlineLevel="0" collapsed="false">
      <c r="A2790" s="0" t="n">
        <v>69</v>
      </c>
      <c r="B2790" s="0" t="n">
        <v>25</v>
      </c>
      <c r="C2790" s="0" t="s">
        <v>127</v>
      </c>
      <c r="D2790" s="1" t="n">
        <v>4.421377</v>
      </c>
      <c r="E2790" s="1" t="n">
        <v>4.3920555</v>
      </c>
    </row>
    <row r="2791" customFormat="false" ht="13" hidden="false" customHeight="false" outlineLevel="0" collapsed="false">
      <c r="A2791" s="0" t="n">
        <v>69</v>
      </c>
      <c r="B2791" s="0" t="n">
        <v>26</v>
      </c>
      <c r="C2791" s="0" t="s">
        <v>127</v>
      </c>
      <c r="D2791" s="1" t="n">
        <v>4.90379</v>
      </c>
      <c r="E2791" s="1" t="n">
        <v>4.8718348</v>
      </c>
    </row>
    <row r="2792" customFormat="false" ht="13" hidden="false" customHeight="false" outlineLevel="0" collapsed="false">
      <c r="A2792" s="0" t="n">
        <v>69</v>
      </c>
      <c r="B2792" s="0" t="n">
        <v>27</v>
      </c>
      <c r="C2792" s="0" t="s">
        <v>127</v>
      </c>
      <c r="D2792" s="1" t="n">
        <v>5.2214723</v>
      </c>
      <c r="E2792" s="1" t="n">
        <v>5.186884</v>
      </c>
    </row>
    <row r="2793" customFormat="false" ht="13" hidden="false" customHeight="false" outlineLevel="0" collapsed="false">
      <c r="A2793" s="0" t="n">
        <v>69</v>
      </c>
      <c r="B2793" s="0" t="n">
        <v>28</v>
      </c>
      <c r="C2793" s="0" t="s">
        <v>127</v>
      </c>
      <c r="D2793" s="1" t="n">
        <v>5.4153285</v>
      </c>
      <c r="E2793" s="1" t="n">
        <v>5.378107</v>
      </c>
    </row>
    <row r="2794" customFormat="false" ht="13" hidden="false" customHeight="false" outlineLevel="0" collapsed="false">
      <c r="A2794" s="0" t="n">
        <v>69</v>
      </c>
      <c r="B2794" s="0" t="n">
        <v>29</v>
      </c>
      <c r="C2794" s="0" t="s">
        <v>127</v>
      </c>
      <c r="D2794" s="1" t="n">
        <v>5.524727</v>
      </c>
      <c r="E2794" s="1" t="n">
        <v>5.4848723</v>
      </c>
    </row>
    <row r="2795" customFormat="false" ht="13" hidden="false" customHeight="false" outlineLevel="0" collapsed="false">
      <c r="A2795" s="0" t="n">
        <v>69</v>
      </c>
      <c r="B2795" s="0" t="n">
        <v>30</v>
      </c>
      <c r="C2795" s="0" t="s">
        <v>127</v>
      </c>
      <c r="D2795" s="1" t="n">
        <v>5.588244</v>
      </c>
      <c r="E2795" s="1" t="n">
        <v>5.545756</v>
      </c>
    </row>
    <row r="2796" customFormat="false" ht="13" hidden="false" customHeight="false" outlineLevel="0" collapsed="false">
      <c r="A2796" s="0" t="n">
        <v>69</v>
      </c>
      <c r="B2796" s="0" t="n">
        <v>31</v>
      </c>
      <c r="C2796" s="0" t="s">
        <v>127</v>
      </c>
      <c r="D2796" s="1" t="n">
        <v>5.6277375</v>
      </c>
      <c r="E2796" s="1" t="n">
        <v>5.5826163</v>
      </c>
    </row>
    <row r="2797" customFormat="false" ht="13" hidden="false" customHeight="false" outlineLevel="0" collapsed="false">
      <c r="A2797" s="0" t="n">
        <v>69</v>
      </c>
      <c r="B2797" s="0" t="n">
        <v>32</v>
      </c>
      <c r="C2797" s="0" t="s">
        <v>127</v>
      </c>
      <c r="D2797" s="1" t="n">
        <v>5.649267</v>
      </c>
      <c r="E2797" s="1" t="n">
        <v>5.601513</v>
      </c>
    </row>
    <row r="2798" customFormat="false" ht="13" hidden="false" customHeight="false" outlineLevel="0" collapsed="false">
      <c r="A2798" s="0" t="n">
        <v>69</v>
      </c>
      <c r="B2798" s="0" t="n">
        <v>33</v>
      </c>
      <c r="C2798" s="0" t="s">
        <v>127</v>
      </c>
      <c r="D2798" s="1" t="n">
        <v>5.6576853</v>
      </c>
      <c r="E2798" s="1" t="n">
        <v>5.607298</v>
      </c>
    </row>
    <row r="2799" customFormat="false" ht="13" hidden="false" customHeight="false" outlineLevel="0" collapsed="false">
      <c r="A2799" s="0" t="n">
        <v>69</v>
      </c>
      <c r="B2799" s="0" t="n">
        <v>34</v>
      </c>
      <c r="C2799" s="0" t="s">
        <v>127</v>
      </c>
      <c r="D2799" s="1" t="n">
        <v>5.666663</v>
      </c>
      <c r="E2799" s="1" t="n">
        <v>5.613642</v>
      </c>
    </row>
    <row r="2800" customFormat="false" ht="13" hidden="false" customHeight="false" outlineLevel="0" collapsed="false">
      <c r="A2800" s="0" t="n">
        <v>69</v>
      </c>
      <c r="B2800" s="0" t="n">
        <v>35</v>
      </c>
      <c r="C2800" s="0" t="s">
        <v>127</v>
      </c>
      <c r="D2800" s="1" t="n">
        <v>5.664892</v>
      </c>
      <c r="E2800" s="1" t="n">
        <v>5.609238</v>
      </c>
    </row>
    <row r="2801" customFormat="false" ht="13" hidden="false" customHeight="false" outlineLevel="0" collapsed="false">
      <c r="A2801" s="0" t="n">
        <v>69</v>
      </c>
      <c r="B2801" s="0" t="n">
        <v>36</v>
      </c>
      <c r="C2801" s="0" t="s">
        <v>127</v>
      </c>
      <c r="D2801" s="1" t="n">
        <v>5.6684966</v>
      </c>
      <c r="E2801" s="1" t="n">
        <v>5.6102095</v>
      </c>
    </row>
    <row r="2802" customFormat="false" ht="13" hidden="false" customHeight="false" outlineLevel="0" collapsed="false">
      <c r="A2802" s="0" t="n">
        <v>69</v>
      </c>
      <c r="B2802" s="0" t="n">
        <v>37</v>
      </c>
      <c r="C2802" s="0" t="s">
        <v>127</v>
      </c>
      <c r="D2802" s="1" t="n">
        <v>5.6728277</v>
      </c>
      <c r="E2802" s="1" t="n">
        <v>5.6119075</v>
      </c>
    </row>
    <row r="2803" customFormat="false" ht="13" hidden="false" customHeight="false" outlineLevel="0" collapsed="false">
      <c r="A2803" s="0" t="n">
        <v>69</v>
      </c>
      <c r="B2803" s="0" t="n">
        <v>38</v>
      </c>
      <c r="C2803" s="0" t="s">
        <v>127</v>
      </c>
      <c r="D2803" s="1" t="n">
        <v>5.67188</v>
      </c>
      <c r="E2803" s="1" t="n">
        <v>5.6083264</v>
      </c>
    </row>
    <row r="2804" customFormat="false" ht="13" hidden="false" customHeight="false" outlineLevel="0" collapsed="false">
      <c r="A2804" s="0" t="n">
        <v>69</v>
      </c>
      <c r="B2804" s="0" t="n">
        <v>39</v>
      </c>
      <c r="C2804" s="0" t="s">
        <v>127</v>
      </c>
      <c r="D2804" s="1" t="n">
        <v>5.667911</v>
      </c>
      <c r="E2804" s="1" t="n">
        <v>5.601724</v>
      </c>
    </row>
    <row r="2805" customFormat="false" ht="13" hidden="false" customHeight="false" outlineLevel="0" collapsed="false">
      <c r="A2805" s="0" t="n">
        <v>69</v>
      </c>
      <c r="B2805" s="0" t="n">
        <v>40</v>
      </c>
      <c r="C2805" s="0" t="s">
        <v>127</v>
      </c>
      <c r="D2805" s="1" t="n">
        <v>5.661241</v>
      </c>
      <c r="E2805" s="1" t="n">
        <v>5.592421</v>
      </c>
    </row>
    <row r="2806" customFormat="false" ht="13" hidden="false" customHeight="false" outlineLevel="0" collapsed="false">
      <c r="A2806" s="0" t="n">
        <v>70</v>
      </c>
      <c r="B2806" s="0" t="n">
        <v>1</v>
      </c>
    </row>
    <row r="2807" customFormat="false" ht="13" hidden="false" customHeight="false" outlineLevel="0" collapsed="false">
      <c r="A2807" s="0" t="n">
        <v>70</v>
      </c>
      <c r="B2807" s="0" t="n">
        <v>2</v>
      </c>
    </row>
    <row r="2808" customFormat="false" ht="13" hidden="false" customHeight="false" outlineLevel="0" collapsed="false">
      <c r="A2808" s="0" t="n">
        <v>70</v>
      </c>
      <c r="B2808" s="0" t="n">
        <v>3</v>
      </c>
    </row>
    <row r="2809" customFormat="false" ht="13" hidden="false" customHeight="false" outlineLevel="0" collapsed="false">
      <c r="A2809" s="0" t="n">
        <v>70</v>
      </c>
      <c r="B2809" s="0" t="n">
        <v>4</v>
      </c>
    </row>
    <row r="2810" customFormat="false" ht="13" hidden="false" customHeight="false" outlineLevel="0" collapsed="false">
      <c r="A2810" s="0" t="n">
        <v>70</v>
      </c>
      <c r="B2810" s="0" t="n">
        <v>5</v>
      </c>
    </row>
    <row r="2811" customFormat="false" ht="13" hidden="false" customHeight="false" outlineLevel="0" collapsed="false">
      <c r="A2811" s="0" t="n">
        <v>70</v>
      </c>
      <c r="B2811" s="0" t="n">
        <v>6</v>
      </c>
    </row>
    <row r="2812" customFormat="false" ht="13" hidden="false" customHeight="false" outlineLevel="0" collapsed="false">
      <c r="A2812" s="0" t="n">
        <v>70</v>
      </c>
      <c r="B2812" s="0" t="n">
        <v>7</v>
      </c>
    </row>
    <row r="2813" customFormat="false" ht="13" hidden="false" customHeight="false" outlineLevel="0" collapsed="false">
      <c r="A2813" s="0" t="n">
        <v>70</v>
      </c>
      <c r="B2813" s="0" t="n">
        <v>8</v>
      </c>
    </row>
    <row r="2814" customFormat="false" ht="13" hidden="false" customHeight="false" outlineLevel="0" collapsed="false">
      <c r="A2814" s="0" t="n">
        <v>70</v>
      </c>
      <c r="B2814" s="0" t="n">
        <v>9</v>
      </c>
    </row>
    <row r="2815" customFormat="false" ht="13" hidden="false" customHeight="false" outlineLevel="0" collapsed="false">
      <c r="A2815" s="0" t="n">
        <v>70</v>
      </c>
      <c r="B2815" s="0" t="n">
        <v>10</v>
      </c>
    </row>
    <row r="2816" customFormat="false" ht="13" hidden="false" customHeight="false" outlineLevel="0" collapsed="false">
      <c r="A2816" s="0" t="n">
        <v>70</v>
      </c>
      <c r="B2816" s="0" t="n">
        <v>11</v>
      </c>
    </row>
    <row r="2817" customFormat="false" ht="13" hidden="false" customHeight="false" outlineLevel="0" collapsed="false">
      <c r="A2817" s="0" t="n">
        <v>70</v>
      </c>
      <c r="B2817" s="0" t="n">
        <v>12</v>
      </c>
    </row>
    <row r="2818" customFormat="false" ht="13" hidden="false" customHeight="false" outlineLevel="0" collapsed="false">
      <c r="A2818" s="0" t="n">
        <v>70</v>
      </c>
      <c r="B2818" s="0" t="n">
        <v>13</v>
      </c>
    </row>
    <row r="2819" customFormat="false" ht="13" hidden="false" customHeight="false" outlineLevel="0" collapsed="false">
      <c r="A2819" s="0" t="n">
        <v>70</v>
      </c>
      <c r="B2819" s="0" t="n">
        <v>14</v>
      </c>
    </row>
    <row r="2820" customFormat="false" ht="13" hidden="false" customHeight="false" outlineLevel="0" collapsed="false">
      <c r="A2820" s="0" t="n">
        <v>70</v>
      </c>
      <c r="B2820" s="0" t="n">
        <v>15</v>
      </c>
    </row>
    <row r="2821" customFormat="false" ht="13" hidden="false" customHeight="false" outlineLevel="0" collapsed="false">
      <c r="A2821" s="0" t="n">
        <v>70</v>
      </c>
      <c r="B2821" s="0" t="n">
        <v>16</v>
      </c>
    </row>
    <row r="2822" customFormat="false" ht="13" hidden="false" customHeight="false" outlineLevel="0" collapsed="false">
      <c r="A2822" s="0" t="n">
        <v>70</v>
      </c>
      <c r="B2822" s="0" t="n">
        <v>17</v>
      </c>
    </row>
    <row r="2823" customFormat="false" ht="13" hidden="false" customHeight="false" outlineLevel="0" collapsed="false">
      <c r="A2823" s="0" t="n">
        <v>70</v>
      </c>
      <c r="B2823" s="0" t="n">
        <v>18</v>
      </c>
    </row>
    <row r="2824" customFormat="false" ht="13" hidden="false" customHeight="false" outlineLevel="0" collapsed="false">
      <c r="A2824" s="0" t="n">
        <v>70</v>
      </c>
      <c r="B2824" s="0" t="n">
        <v>19</v>
      </c>
    </row>
    <row r="2825" customFormat="false" ht="13" hidden="false" customHeight="false" outlineLevel="0" collapsed="false">
      <c r="A2825" s="0" t="n">
        <v>70</v>
      </c>
      <c r="B2825" s="0" t="n">
        <v>20</v>
      </c>
    </row>
    <row r="2826" customFormat="false" ht="13" hidden="false" customHeight="false" outlineLevel="0" collapsed="false">
      <c r="A2826" s="0" t="n">
        <v>70</v>
      </c>
      <c r="B2826" s="0" t="n">
        <v>21</v>
      </c>
    </row>
    <row r="2827" customFormat="false" ht="13" hidden="false" customHeight="false" outlineLevel="0" collapsed="false">
      <c r="A2827" s="0" t="n">
        <v>70</v>
      </c>
      <c r="B2827" s="0" t="n">
        <v>22</v>
      </c>
    </row>
    <row r="2828" customFormat="false" ht="13" hidden="false" customHeight="false" outlineLevel="0" collapsed="false">
      <c r="A2828" s="0" t="n">
        <v>70</v>
      </c>
      <c r="B2828" s="0" t="n">
        <v>23</v>
      </c>
    </row>
    <row r="2829" customFormat="false" ht="13" hidden="false" customHeight="false" outlineLevel="0" collapsed="false">
      <c r="A2829" s="0" t="n">
        <v>70</v>
      </c>
      <c r="B2829" s="0" t="n">
        <v>24</v>
      </c>
    </row>
    <row r="2830" customFormat="false" ht="13" hidden="false" customHeight="false" outlineLevel="0" collapsed="false">
      <c r="A2830" s="0" t="n">
        <v>70</v>
      </c>
      <c r="B2830" s="0" t="n">
        <v>25</v>
      </c>
    </row>
    <row r="2831" customFormat="false" ht="13" hidden="false" customHeight="false" outlineLevel="0" collapsed="false">
      <c r="A2831" s="0" t="n">
        <v>70</v>
      </c>
      <c r="B2831" s="0" t="n">
        <v>26</v>
      </c>
    </row>
    <row r="2832" customFormat="false" ht="13" hidden="false" customHeight="false" outlineLevel="0" collapsed="false">
      <c r="A2832" s="0" t="n">
        <v>70</v>
      </c>
      <c r="B2832" s="0" t="n">
        <v>27</v>
      </c>
    </row>
    <row r="2833" customFormat="false" ht="13" hidden="false" customHeight="false" outlineLevel="0" collapsed="false">
      <c r="A2833" s="0" t="n">
        <v>70</v>
      </c>
      <c r="B2833" s="0" t="n">
        <v>28</v>
      </c>
    </row>
    <row r="2834" customFormat="false" ht="13" hidden="false" customHeight="false" outlineLevel="0" collapsed="false">
      <c r="A2834" s="0" t="n">
        <v>70</v>
      </c>
      <c r="B2834" s="0" t="n">
        <v>29</v>
      </c>
    </row>
    <row r="2835" customFormat="false" ht="13" hidden="false" customHeight="false" outlineLevel="0" collapsed="false">
      <c r="A2835" s="0" t="n">
        <v>70</v>
      </c>
      <c r="B2835" s="0" t="n">
        <v>30</v>
      </c>
    </row>
    <row r="2836" customFormat="false" ht="13" hidden="false" customHeight="false" outlineLevel="0" collapsed="false">
      <c r="A2836" s="0" t="n">
        <v>70</v>
      </c>
      <c r="B2836" s="0" t="n">
        <v>31</v>
      </c>
    </row>
    <row r="2837" customFormat="false" ht="13" hidden="false" customHeight="false" outlineLevel="0" collapsed="false">
      <c r="A2837" s="0" t="n">
        <v>70</v>
      </c>
      <c r="B2837" s="0" t="n">
        <v>32</v>
      </c>
    </row>
    <row r="2838" customFormat="false" ht="13" hidden="false" customHeight="false" outlineLevel="0" collapsed="false">
      <c r="A2838" s="0" t="n">
        <v>70</v>
      </c>
      <c r="B2838" s="0" t="n">
        <v>33</v>
      </c>
    </row>
    <row r="2839" customFormat="false" ht="13" hidden="false" customHeight="false" outlineLevel="0" collapsed="false">
      <c r="A2839" s="0" t="n">
        <v>70</v>
      </c>
      <c r="B2839" s="0" t="n">
        <v>34</v>
      </c>
    </row>
    <row r="2840" customFormat="false" ht="13" hidden="false" customHeight="false" outlineLevel="0" collapsed="false">
      <c r="A2840" s="0" t="n">
        <v>70</v>
      </c>
      <c r="B2840" s="0" t="n">
        <v>35</v>
      </c>
    </row>
    <row r="2841" customFormat="false" ht="13" hidden="false" customHeight="false" outlineLevel="0" collapsed="false">
      <c r="A2841" s="0" t="n">
        <v>70</v>
      </c>
      <c r="B2841" s="0" t="n">
        <v>36</v>
      </c>
    </row>
    <row r="2842" customFormat="false" ht="13" hidden="false" customHeight="false" outlineLevel="0" collapsed="false">
      <c r="A2842" s="0" t="n">
        <v>70</v>
      </c>
      <c r="B2842" s="0" t="n">
        <v>37</v>
      </c>
    </row>
    <row r="2843" customFormat="false" ht="13" hidden="false" customHeight="false" outlineLevel="0" collapsed="false">
      <c r="A2843" s="0" t="n">
        <v>70</v>
      </c>
      <c r="B2843" s="0" t="n">
        <v>38</v>
      </c>
    </row>
    <row r="2844" customFormat="false" ht="13" hidden="false" customHeight="false" outlineLevel="0" collapsed="false">
      <c r="A2844" s="0" t="n">
        <v>70</v>
      </c>
      <c r="B2844" s="0" t="n">
        <v>39</v>
      </c>
    </row>
    <row r="2845" customFormat="false" ht="13" hidden="false" customHeight="false" outlineLevel="0" collapsed="false">
      <c r="A2845" s="0" t="n">
        <v>70</v>
      </c>
      <c r="B2845" s="0" t="n">
        <v>40</v>
      </c>
    </row>
    <row r="2846" customFormat="false" ht="13" hidden="false" customHeight="false" outlineLevel="0" collapsed="false">
      <c r="A2846" s="0" t="n">
        <v>71</v>
      </c>
      <c r="B2846" s="0" t="n">
        <v>1</v>
      </c>
    </row>
    <row r="2847" customFormat="false" ht="13" hidden="false" customHeight="false" outlineLevel="0" collapsed="false">
      <c r="A2847" s="0" t="n">
        <v>71</v>
      </c>
      <c r="B2847" s="0" t="n">
        <v>2</v>
      </c>
    </row>
    <row r="2848" customFormat="false" ht="13" hidden="false" customHeight="false" outlineLevel="0" collapsed="false">
      <c r="A2848" s="0" t="n">
        <v>71</v>
      </c>
      <c r="B2848" s="0" t="n">
        <v>3</v>
      </c>
    </row>
    <row r="2849" customFormat="false" ht="13" hidden="false" customHeight="false" outlineLevel="0" collapsed="false">
      <c r="A2849" s="0" t="n">
        <v>71</v>
      </c>
      <c r="B2849" s="0" t="n">
        <v>4</v>
      </c>
    </row>
    <row r="2850" customFormat="false" ht="13" hidden="false" customHeight="false" outlineLevel="0" collapsed="false">
      <c r="A2850" s="0" t="n">
        <v>71</v>
      </c>
      <c r="B2850" s="0" t="n">
        <v>5</v>
      </c>
    </row>
    <row r="2851" customFormat="false" ht="13" hidden="false" customHeight="false" outlineLevel="0" collapsed="false">
      <c r="A2851" s="0" t="n">
        <v>71</v>
      </c>
      <c r="B2851" s="0" t="n">
        <v>6</v>
      </c>
    </row>
    <row r="2852" customFormat="false" ht="13" hidden="false" customHeight="false" outlineLevel="0" collapsed="false">
      <c r="A2852" s="0" t="n">
        <v>71</v>
      </c>
      <c r="B2852" s="0" t="n">
        <v>7</v>
      </c>
    </row>
    <row r="2853" customFormat="false" ht="13" hidden="false" customHeight="false" outlineLevel="0" collapsed="false">
      <c r="A2853" s="0" t="n">
        <v>71</v>
      </c>
      <c r="B2853" s="0" t="n">
        <v>8</v>
      </c>
    </row>
    <row r="2854" customFormat="false" ht="13" hidden="false" customHeight="false" outlineLevel="0" collapsed="false">
      <c r="A2854" s="0" t="n">
        <v>71</v>
      </c>
      <c r="B2854" s="0" t="n">
        <v>9</v>
      </c>
    </row>
    <row r="2855" customFormat="false" ht="13" hidden="false" customHeight="false" outlineLevel="0" collapsed="false">
      <c r="A2855" s="0" t="n">
        <v>71</v>
      </c>
      <c r="B2855" s="0" t="n">
        <v>10</v>
      </c>
    </row>
    <row r="2856" customFormat="false" ht="13" hidden="false" customHeight="false" outlineLevel="0" collapsed="false">
      <c r="A2856" s="0" t="n">
        <v>71</v>
      </c>
      <c r="B2856" s="0" t="n">
        <v>11</v>
      </c>
    </row>
    <row r="2857" customFormat="false" ht="13" hidden="false" customHeight="false" outlineLevel="0" collapsed="false">
      <c r="A2857" s="0" t="n">
        <v>71</v>
      </c>
      <c r="B2857" s="0" t="n">
        <v>12</v>
      </c>
    </row>
    <row r="2858" customFormat="false" ht="13" hidden="false" customHeight="false" outlineLevel="0" collapsed="false">
      <c r="A2858" s="0" t="n">
        <v>71</v>
      </c>
      <c r="B2858" s="0" t="n">
        <v>13</v>
      </c>
    </row>
    <row r="2859" customFormat="false" ht="13" hidden="false" customHeight="false" outlineLevel="0" collapsed="false">
      <c r="A2859" s="0" t="n">
        <v>71</v>
      </c>
      <c r="B2859" s="0" t="n">
        <v>14</v>
      </c>
    </row>
    <row r="2860" customFormat="false" ht="13" hidden="false" customHeight="false" outlineLevel="0" collapsed="false">
      <c r="A2860" s="0" t="n">
        <v>71</v>
      </c>
      <c r="B2860" s="0" t="n">
        <v>15</v>
      </c>
    </row>
    <row r="2861" customFormat="false" ht="13" hidden="false" customHeight="false" outlineLevel="0" collapsed="false">
      <c r="A2861" s="0" t="n">
        <v>71</v>
      </c>
      <c r="B2861" s="0" t="n">
        <v>16</v>
      </c>
    </row>
    <row r="2862" customFormat="false" ht="13" hidden="false" customHeight="false" outlineLevel="0" collapsed="false">
      <c r="A2862" s="0" t="n">
        <v>71</v>
      </c>
      <c r="B2862" s="0" t="n">
        <v>17</v>
      </c>
    </row>
    <row r="2863" customFormat="false" ht="13" hidden="false" customHeight="false" outlineLevel="0" collapsed="false">
      <c r="A2863" s="0" t="n">
        <v>71</v>
      </c>
      <c r="B2863" s="0" t="n">
        <v>18</v>
      </c>
    </row>
    <row r="2864" customFormat="false" ht="13" hidden="false" customHeight="false" outlineLevel="0" collapsed="false">
      <c r="A2864" s="0" t="n">
        <v>71</v>
      </c>
      <c r="B2864" s="0" t="n">
        <v>19</v>
      </c>
    </row>
    <row r="2865" customFormat="false" ht="13" hidden="false" customHeight="false" outlineLevel="0" collapsed="false">
      <c r="A2865" s="0" t="n">
        <v>71</v>
      </c>
      <c r="B2865" s="0" t="n">
        <v>20</v>
      </c>
    </row>
    <row r="2866" customFormat="false" ht="13" hidden="false" customHeight="false" outlineLevel="0" collapsed="false">
      <c r="A2866" s="0" t="n">
        <v>71</v>
      </c>
      <c r="B2866" s="0" t="n">
        <v>21</v>
      </c>
    </row>
    <row r="2867" customFormat="false" ht="13" hidden="false" customHeight="false" outlineLevel="0" collapsed="false">
      <c r="A2867" s="0" t="n">
        <v>71</v>
      </c>
      <c r="B2867" s="0" t="n">
        <v>22</v>
      </c>
    </row>
    <row r="2868" customFormat="false" ht="13" hidden="false" customHeight="false" outlineLevel="0" collapsed="false">
      <c r="A2868" s="0" t="n">
        <v>71</v>
      </c>
      <c r="B2868" s="0" t="n">
        <v>23</v>
      </c>
    </row>
    <row r="2869" customFormat="false" ht="13" hidden="false" customHeight="false" outlineLevel="0" collapsed="false">
      <c r="A2869" s="0" t="n">
        <v>71</v>
      </c>
      <c r="B2869" s="0" t="n">
        <v>24</v>
      </c>
    </row>
    <row r="2870" customFormat="false" ht="13" hidden="false" customHeight="false" outlineLevel="0" collapsed="false">
      <c r="A2870" s="0" t="n">
        <v>71</v>
      </c>
      <c r="B2870" s="0" t="n">
        <v>25</v>
      </c>
    </row>
    <row r="2871" customFormat="false" ht="13" hidden="false" customHeight="false" outlineLevel="0" collapsed="false">
      <c r="A2871" s="0" t="n">
        <v>71</v>
      </c>
      <c r="B2871" s="0" t="n">
        <v>26</v>
      </c>
    </row>
    <row r="2872" customFormat="false" ht="13" hidden="false" customHeight="false" outlineLevel="0" collapsed="false">
      <c r="A2872" s="0" t="n">
        <v>71</v>
      </c>
      <c r="B2872" s="0" t="n">
        <v>27</v>
      </c>
    </row>
    <row r="2873" customFormat="false" ht="13" hidden="false" customHeight="false" outlineLevel="0" collapsed="false">
      <c r="A2873" s="0" t="n">
        <v>71</v>
      </c>
      <c r="B2873" s="0" t="n">
        <v>28</v>
      </c>
    </row>
    <row r="2874" customFormat="false" ht="13" hidden="false" customHeight="false" outlineLevel="0" collapsed="false">
      <c r="A2874" s="0" t="n">
        <v>71</v>
      </c>
      <c r="B2874" s="0" t="n">
        <v>29</v>
      </c>
    </row>
    <row r="2875" customFormat="false" ht="13" hidden="false" customHeight="false" outlineLevel="0" collapsed="false">
      <c r="A2875" s="0" t="n">
        <v>71</v>
      </c>
      <c r="B2875" s="0" t="n">
        <v>30</v>
      </c>
    </row>
    <row r="2876" customFormat="false" ht="13" hidden="false" customHeight="false" outlineLevel="0" collapsed="false">
      <c r="A2876" s="0" t="n">
        <v>71</v>
      </c>
      <c r="B2876" s="0" t="n">
        <v>31</v>
      </c>
    </row>
    <row r="2877" customFormat="false" ht="13" hidden="false" customHeight="false" outlineLevel="0" collapsed="false">
      <c r="A2877" s="0" t="n">
        <v>71</v>
      </c>
      <c r="B2877" s="0" t="n">
        <v>32</v>
      </c>
    </row>
    <row r="2878" customFormat="false" ht="13" hidden="false" customHeight="false" outlineLevel="0" collapsed="false">
      <c r="A2878" s="0" t="n">
        <v>71</v>
      </c>
      <c r="B2878" s="0" t="n">
        <v>33</v>
      </c>
    </row>
    <row r="2879" customFormat="false" ht="13" hidden="false" customHeight="false" outlineLevel="0" collapsed="false">
      <c r="A2879" s="0" t="n">
        <v>71</v>
      </c>
      <c r="B2879" s="0" t="n">
        <v>34</v>
      </c>
    </row>
    <row r="2880" customFormat="false" ht="13" hidden="false" customHeight="false" outlineLevel="0" collapsed="false">
      <c r="A2880" s="0" t="n">
        <v>71</v>
      </c>
      <c r="B2880" s="0" t="n">
        <v>35</v>
      </c>
    </row>
    <row r="2881" customFormat="false" ht="13" hidden="false" customHeight="false" outlineLevel="0" collapsed="false">
      <c r="A2881" s="0" t="n">
        <v>71</v>
      </c>
      <c r="B2881" s="0" t="n">
        <v>36</v>
      </c>
    </row>
    <row r="2882" customFormat="false" ht="13" hidden="false" customHeight="false" outlineLevel="0" collapsed="false">
      <c r="A2882" s="0" t="n">
        <v>71</v>
      </c>
      <c r="B2882" s="0" t="n">
        <v>37</v>
      </c>
    </row>
    <row r="2883" customFormat="false" ht="13" hidden="false" customHeight="false" outlineLevel="0" collapsed="false">
      <c r="A2883" s="0" t="n">
        <v>71</v>
      </c>
      <c r="B2883" s="0" t="n">
        <v>38</v>
      </c>
    </row>
    <row r="2884" customFormat="false" ht="13" hidden="false" customHeight="false" outlineLevel="0" collapsed="false">
      <c r="A2884" s="0" t="n">
        <v>71</v>
      </c>
      <c r="B2884" s="0" t="n">
        <v>39</v>
      </c>
    </row>
    <row r="2885" customFormat="false" ht="13" hidden="false" customHeight="false" outlineLevel="0" collapsed="false">
      <c r="A2885" s="0" t="n">
        <v>71</v>
      </c>
      <c r="B2885" s="0" t="n">
        <v>40</v>
      </c>
    </row>
    <row r="2886" customFormat="false" ht="13" hidden="false" customHeight="false" outlineLevel="0" collapsed="false">
      <c r="A2886" s="0" t="n">
        <v>72</v>
      </c>
      <c r="B2886" s="0" t="n">
        <v>1</v>
      </c>
    </row>
    <row r="2887" customFormat="false" ht="13" hidden="false" customHeight="false" outlineLevel="0" collapsed="false">
      <c r="A2887" s="0" t="n">
        <v>72</v>
      </c>
      <c r="B2887" s="0" t="n">
        <v>2</v>
      </c>
    </row>
    <row r="2888" customFormat="false" ht="13" hidden="false" customHeight="false" outlineLevel="0" collapsed="false">
      <c r="A2888" s="0" t="n">
        <v>72</v>
      </c>
      <c r="B2888" s="0" t="n">
        <v>3</v>
      </c>
    </row>
    <row r="2889" customFormat="false" ht="13" hidden="false" customHeight="false" outlineLevel="0" collapsed="false">
      <c r="A2889" s="0" t="n">
        <v>72</v>
      </c>
      <c r="B2889" s="0" t="n">
        <v>4</v>
      </c>
    </row>
    <row r="2890" customFormat="false" ht="13" hidden="false" customHeight="false" outlineLevel="0" collapsed="false">
      <c r="A2890" s="0" t="n">
        <v>72</v>
      </c>
      <c r="B2890" s="0" t="n">
        <v>5</v>
      </c>
    </row>
    <row r="2891" customFormat="false" ht="13" hidden="false" customHeight="false" outlineLevel="0" collapsed="false">
      <c r="A2891" s="0" t="n">
        <v>72</v>
      </c>
      <c r="B2891" s="0" t="n">
        <v>6</v>
      </c>
    </row>
    <row r="2892" customFormat="false" ht="13" hidden="false" customHeight="false" outlineLevel="0" collapsed="false">
      <c r="A2892" s="0" t="n">
        <v>72</v>
      </c>
      <c r="B2892" s="0" t="n">
        <v>7</v>
      </c>
    </row>
    <row r="2893" customFormat="false" ht="13" hidden="false" customHeight="false" outlineLevel="0" collapsed="false">
      <c r="A2893" s="0" t="n">
        <v>72</v>
      </c>
      <c r="B2893" s="0" t="n">
        <v>8</v>
      </c>
    </row>
    <row r="2894" customFormat="false" ht="13" hidden="false" customHeight="false" outlineLevel="0" collapsed="false">
      <c r="A2894" s="0" t="n">
        <v>72</v>
      </c>
      <c r="B2894" s="0" t="n">
        <v>9</v>
      </c>
    </row>
    <row r="2895" customFormat="false" ht="13" hidden="false" customHeight="false" outlineLevel="0" collapsed="false">
      <c r="A2895" s="0" t="n">
        <v>72</v>
      </c>
      <c r="B2895" s="0" t="n">
        <v>10</v>
      </c>
    </row>
    <row r="2896" customFormat="false" ht="13" hidden="false" customHeight="false" outlineLevel="0" collapsed="false">
      <c r="A2896" s="0" t="n">
        <v>72</v>
      </c>
      <c r="B2896" s="0" t="n">
        <v>11</v>
      </c>
    </row>
    <row r="2897" customFormat="false" ht="13" hidden="false" customHeight="false" outlineLevel="0" collapsed="false">
      <c r="A2897" s="0" t="n">
        <v>72</v>
      </c>
      <c r="B2897" s="0" t="n">
        <v>12</v>
      </c>
    </row>
    <row r="2898" customFormat="false" ht="13" hidden="false" customHeight="false" outlineLevel="0" collapsed="false">
      <c r="A2898" s="0" t="n">
        <v>72</v>
      </c>
      <c r="B2898" s="0" t="n">
        <v>13</v>
      </c>
    </row>
    <row r="2899" customFormat="false" ht="13" hidden="false" customHeight="false" outlineLevel="0" collapsed="false">
      <c r="A2899" s="0" t="n">
        <v>72</v>
      </c>
      <c r="B2899" s="0" t="n">
        <v>14</v>
      </c>
    </row>
    <row r="2900" customFormat="false" ht="13" hidden="false" customHeight="false" outlineLevel="0" collapsed="false">
      <c r="A2900" s="0" t="n">
        <v>72</v>
      </c>
      <c r="B2900" s="0" t="n">
        <v>15</v>
      </c>
    </row>
    <row r="2901" customFormat="false" ht="13" hidden="false" customHeight="false" outlineLevel="0" collapsed="false">
      <c r="A2901" s="0" t="n">
        <v>72</v>
      </c>
      <c r="B2901" s="0" t="n">
        <v>16</v>
      </c>
    </row>
    <row r="2902" customFormat="false" ht="13" hidden="false" customHeight="false" outlineLevel="0" collapsed="false">
      <c r="A2902" s="0" t="n">
        <v>72</v>
      </c>
      <c r="B2902" s="0" t="n">
        <v>17</v>
      </c>
    </row>
    <row r="2903" customFormat="false" ht="13" hidden="false" customHeight="false" outlineLevel="0" collapsed="false">
      <c r="A2903" s="0" t="n">
        <v>72</v>
      </c>
      <c r="B2903" s="0" t="n">
        <v>18</v>
      </c>
    </row>
    <row r="2904" customFormat="false" ht="13" hidden="false" customHeight="false" outlineLevel="0" collapsed="false">
      <c r="A2904" s="0" t="n">
        <v>72</v>
      </c>
      <c r="B2904" s="0" t="n">
        <v>19</v>
      </c>
    </row>
    <row r="2905" customFormat="false" ht="13" hidden="false" customHeight="false" outlineLevel="0" collapsed="false">
      <c r="A2905" s="0" t="n">
        <v>72</v>
      </c>
      <c r="B2905" s="0" t="n">
        <v>20</v>
      </c>
    </row>
    <row r="2906" customFormat="false" ht="13" hidden="false" customHeight="false" outlineLevel="0" collapsed="false">
      <c r="A2906" s="0" t="n">
        <v>72</v>
      </c>
      <c r="B2906" s="0" t="n">
        <v>21</v>
      </c>
    </row>
    <row r="2907" customFormat="false" ht="13" hidden="false" customHeight="false" outlineLevel="0" collapsed="false">
      <c r="A2907" s="0" t="n">
        <v>72</v>
      </c>
      <c r="B2907" s="0" t="n">
        <v>22</v>
      </c>
    </row>
    <row r="2908" customFormat="false" ht="13" hidden="false" customHeight="false" outlineLevel="0" collapsed="false">
      <c r="A2908" s="0" t="n">
        <v>72</v>
      </c>
      <c r="B2908" s="0" t="n">
        <v>23</v>
      </c>
    </row>
    <row r="2909" customFormat="false" ht="13" hidden="false" customHeight="false" outlineLevel="0" collapsed="false">
      <c r="A2909" s="0" t="n">
        <v>72</v>
      </c>
      <c r="B2909" s="0" t="n">
        <v>24</v>
      </c>
    </row>
    <row r="2910" customFormat="false" ht="13" hidden="false" customHeight="false" outlineLevel="0" collapsed="false">
      <c r="A2910" s="0" t="n">
        <v>72</v>
      </c>
      <c r="B2910" s="0" t="n">
        <v>25</v>
      </c>
    </row>
    <row r="2911" customFormat="false" ht="13" hidden="false" customHeight="false" outlineLevel="0" collapsed="false">
      <c r="A2911" s="0" t="n">
        <v>72</v>
      </c>
      <c r="B2911" s="0" t="n">
        <v>26</v>
      </c>
    </row>
    <row r="2912" customFormat="false" ht="13" hidden="false" customHeight="false" outlineLevel="0" collapsed="false">
      <c r="A2912" s="0" t="n">
        <v>72</v>
      </c>
      <c r="B2912" s="0" t="n">
        <v>27</v>
      </c>
    </row>
    <row r="2913" customFormat="false" ht="13" hidden="false" customHeight="false" outlineLevel="0" collapsed="false">
      <c r="A2913" s="0" t="n">
        <v>72</v>
      </c>
      <c r="B2913" s="0" t="n">
        <v>28</v>
      </c>
    </row>
    <row r="2914" customFormat="false" ht="13" hidden="false" customHeight="false" outlineLevel="0" collapsed="false">
      <c r="A2914" s="0" t="n">
        <v>72</v>
      </c>
      <c r="B2914" s="0" t="n">
        <v>29</v>
      </c>
    </row>
    <row r="2915" customFormat="false" ht="13" hidden="false" customHeight="false" outlineLevel="0" collapsed="false">
      <c r="A2915" s="0" t="n">
        <v>72</v>
      </c>
      <c r="B2915" s="0" t="n">
        <v>30</v>
      </c>
    </row>
    <row r="2916" customFormat="false" ht="13" hidden="false" customHeight="false" outlineLevel="0" collapsed="false">
      <c r="A2916" s="0" t="n">
        <v>72</v>
      </c>
      <c r="B2916" s="0" t="n">
        <v>31</v>
      </c>
    </row>
    <row r="2917" customFormat="false" ht="13" hidden="false" customHeight="false" outlineLevel="0" collapsed="false">
      <c r="A2917" s="0" t="n">
        <v>72</v>
      </c>
      <c r="B2917" s="0" t="n">
        <v>32</v>
      </c>
    </row>
    <row r="2918" customFormat="false" ht="13" hidden="false" customHeight="false" outlineLevel="0" collapsed="false">
      <c r="A2918" s="0" t="n">
        <v>72</v>
      </c>
      <c r="B2918" s="0" t="n">
        <v>33</v>
      </c>
    </row>
    <row r="2919" customFormat="false" ht="13" hidden="false" customHeight="false" outlineLevel="0" collapsed="false">
      <c r="A2919" s="0" t="n">
        <v>72</v>
      </c>
      <c r="B2919" s="0" t="n">
        <v>34</v>
      </c>
    </row>
    <row r="2920" customFormat="false" ht="13" hidden="false" customHeight="false" outlineLevel="0" collapsed="false">
      <c r="A2920" s="0" t="n">
        <v>72</v>
      </c>
      <c r="B2920" s="0" t="n">
        <v>35</v>
      </c>
    </row>
    <row r="2921" customFormat="false" ht="13" hidden="false" customHeight="false" outlineLevel="0" collapsed="false">
      <c r="A2921" s="0" t="n">
        <v>72</v>
      </c>
      <c r="B2921" s="0" t="n">
        <v>36</v>
      </c>
    </row>
    <row r="2922" customFormat="false" ht="13" hidden="false" customHeight="false" outlineLevel="0" collapsed="false">
      <c r="A2922" s="0" t="n">
        <v>72</v>
      </c>
      <c r="B2922" s="0" t="n">
        <v>37</v>
      </c>
    </row>
    <row r="2923" customFormat="false" ht="13" hidden="false" customHeight="false" outlineLevel="0" collapsed="false">
      <c r="A2923" s="0" t="n">
        <v>72</v>
      </c>
      <c r="B2923" s="0" t="n">
        <v>38</v>
      </c>
    </row>
    <row r="2924" customFormat="false" ht="13" hidden="false" customHeight="false" outlineLevel="0" collapsed="false">
      <c r="A2924" s="0" t="n">
        <v>72</v>
      </c>
      <c r="B2924" s="0" t="n">
        <v>39</v>
      </c>
    </row>
    <row r="2925" customFormat="false" ht="13" hidden="false" customHeight="false" outlineLevel="0" collapsed="false">
      <c r="A2925" s="0" t="n">
        <v>72</v>
      </c>
      <c r="B2925" s="0" t="n">
        <v>40</v>
      </c>
    </row>
    <row r="2926" customFormat="false" ht="13" hidden="false" customHeight="false" outlineLevel="0" collapsed="false">
      <c r="A2926" s="0" t="n">
        <v>73</v>
      </c>
      <c r="B2926" s="0" t="n">
        <v>1</v>
      </c>
    </row>
    <row r="2927" customFormat="false" ht="13" hidden="false" customHeight="false" outlineLevel="0" collapsed="false">
      <c r="A2927" s="0" t="n">
        <v>73</v>
      </c>
      <c r="B2927" s="0" t="n">
        <v>2</v>
      </c>
    </row>
    <row r="2928" customFormat="false" ht="13" hidden="false" customHeight="false" outlineLevel="0" collapsed="false">
      <c r="A2928" s="0" t="n">
        <v>73</v>
      </c>
      <c r="B2928" s="0" t="n">
        <v>3</v>
      </c>
    </row>
    <row r="2929" customFormat="false" ht="13" hidden="false" customHeight="false" outlineLevel="0" collapsed="false">
      <c r="A2929" s="0" t="n">
        <v>73</v>
      </c>
      <c r="B2929" s="0" t="n">
        <v>4</v>
      </c>
    </row>
    <row r="2930" customFormat="false" ht="13" hidden="false" customHeight="false" outlineLevel="0" collapsed="false">
      <c r="A2930" s="0" t="n">
        <v>73</v>
      </c>
      <c r="B2930" s="0" t="n">
        <v>5</v>
      </c>
    </row>
    <row r="2931" customFormat="false" ht="13" hidden="false" customHeight="false" outlineLevel="0" collapsed="false">
      <c r="A2931" s="0" t="n">
        <v>73</v>
      </c>
      <c r="B2931" s="0" t="n">
        <v>6</v>
      </c>
    </row>
    <row r="2932" customFormat="false" ht="13" hidden="false" customHeight="false" outlineLevel="0" collapsed="false">
      <c r="A2932" s="0" t="n">
        <v>73</v>
      </c>
      <c r="B2932" s="0" t="n">
        <v>7</v>
      </c>
    </row>
    <row r="2933" customFormat="false" ht="13" hidden="false" customHeight="false" outlineLevel="0" collapsed="false">
      <c r="A2933" s="0" t="n">
        <v>73</v>
      </c>
      <c r="B2933" s="0" t="n">
        <v>8</v>
      </c>
    </row>
    <row r="2934" customFormat="false" ht="13" hidden="false" customHeight="false" outlineLevel="0" collapsed="false">
      <c r="A2934" s="0" t="n">
        <v>73</v>
      </c>
      <c r="B2934" s="0" t="n">
        <v>9</v>
      </c>
    </row>
    <row r="2935" customFormat="false" ht="13" hidden="false" customHeight="false" outlineLevel="0" collapsed="false">
      <c r="A2935" s="0" t="n">
        <v>73</v>
      </c>
      <c r="B2935" s="0" t="n">
        <v>10</v>
      </c>
    </row>
    <row r="2936" customFormat="false" ht="13" hidden="false" customHeight="false" outlineLevel="0" collapsed="false">
      <c r="A2936" s="0" t="n">
        <v>73</v>
      </c>
      <c r="B2936" s="0" t="n">
        <v>11</v>
      </c>
    </row>
    <row r="2937" customFormat="false" ht="13" hidden="false" customHeight="false" outlineLevel="0" collapsed="false">
      <c r="A2937" s="0" t="n">
        <v>73</v>
      </c>
      <c r="B2937" s="0" t="n">
        <v>12</v>
      </c>
    </row>
    <row r="2938" customFormat="false" ht="13" hidden="false" customHeight="false" outlineLevel="0" collapsed="false">
      <c r="A2938" s="0" t="n">
        <v>73</v>
      </c>
      <c r="B2938" s="0" t="n">
        <v>13</v>
      </c>
    </row>
    <row r="2939" customFormat="false" ht="13" hidden="false" customHeight="false" outlineLevel="0" collapsed="false">
      <c r="A2939" s="0" t="n">
        <v>73</v>
      </c>
      <c r="B2939" s="0" t="n">
        <v>14</v>
      </c>
    </row>
    <row r="2940" customFormat="false" ht="13" hidden="false" customHeight="false" outlineLevel="0" collapsed="false">
      <c r="A2940" s="0" t="n">
        <v>73</v>
      </c>
      <c r="B2940" s="0" t="n">
        <v>15</v>
      </c>
    </row>
    <row r="2941" customFormat="false" ht="13" hidden="false" customHeight="false" outlineLevel="0" collapsed="false">
      <c r="A2941" s="0" t="n">
        <v>73</v>
      </c>
      <c r="B2941" s="0" t="n">
        <v>16</v>
      </c>
    </row>
    <row r="2942" customFormat="false" ht="13" hidden="false" customHeight="false" outlineLevel="0" collapsed="false">
      <c r="A2942" s="0" t="n">
        <v>73</v>
      </c>
      <c r="B2942" s="0" t="n">
        <v>17</v>
      </c>
    </row>
    <row r="2943" customFormat="false" ht="13" hidden="false" customHeight="false" outlineLevel="0" collapsed="false">
      <c r="A2943" s="0" t="n">
        <v>73</v>
      </c>
      <c r="B2943" s="0" t="n">
        <v>18</v>
      </c>
    </row>
    <row r="2944" customFormat="false" ht="13" hidden="false" customHeight="false" outlineLevel="0" collapsed="false">
      <c r="A2944" s="0" t="n">
        <v>73</v>
      </c>
      <c r="B2944" s="0" t="n">
        <v>19</v>
      </c>
    </row>
    <row r="2945" customFormat="false" ht="13" hidden="false" customHeight="false" outlineLevel="0" collapsed="false">
      <c r="A2945" s="0" t="n">
        <v>73</v>
      </c>
      <c r="B2945" s="0" t="n">
        <v>20</v>
      </c>
    </row>
    <row r="2946" customFormat="false" ht="13" hidden="false" customHeight="false" outlineLevel="0" collapsed="false">
      <c r="A2946" s="0" t="n">
        <v>73</v>
      </c>
      <c r="B2946" s="0" t="n">
        <v>21</v>
      </c>
    </row>
    <row r="2947" customFormat="false" ht="13" hidden="false" customHeight="false" outlineLevel="0" collapsed="false">
      <c r="A2947" s="0" t="n">
        <v>73</v>
      </c>
      <c r="B2947" s="0" t="n">
        <v>22</v>
      </c>
    </row>
    <row r="2948" customFormat="false" ht="13" hidden="false" customHeight="false" outlineLevel="0" collapsed="false">
      <c r="A2948" s="0" t="n">
        <v>73</v>
      </c>
      <c r="B2948" s="0" t="n">
        <v>23</v>
      </c>
    </row>
    <row r="2949" customFormat="false" ht="13" hidden="false" customHeight="false" outlineLevel="0" collapsed="false">
      <c r="A2949" s="0" t="n">
        <v>73</v>
      </c>
      <c r="B2949" s="0" t="n">
        <v>24</v>
      </c>
    </row>
    <row r="2950" customFormat="false" ht="13" hidden="false" customHeight="false" outlineLevel="0" collapsed="false">
      <c r="A2950" s="0" t="n">
        <v>73</v>
      </c>
      <c r="B2950" s="0" t="n">
        <v>25</v>
      </c>
    </row>
    <row r="2951" customFormat="false" ht="13" hidden="false" customHeight="false" outlineLevel="0" collapsed="false">
      <c r="A2951" s="0" t="n">
        <v>73</v>
      </c>
      <c r="B2951" s="0" t="n">
        <v>26</v>
      </c>
    </row>
    <row r="2952" customFormat="false" ht="13" hidden="false" customHeight="false" outlineLevel="0" collapsed="false">
      <c r="A2952" s="0" t="n">
        <v>73</v>
      </c>
      <c r="B2952" s="0" t="n">
        <v>27</v>
      </c>
    </row>
    <row r="2953" customFormat="false" ht="13" hidden="false" customHeight="false" outlineLevel="0" collapsed="false">
      <c r="A2953" s="0" t="n">
        <v>73</v>
      </c>
      <c r="B2953" s="0" t="n">
        <v>28</v>
      </c>
    </row>
    <row r="2954" customFormat="false" ht="13" hidden="false" customHeight="false" outlineLevel="0" collapsed="false">
      <c r="A2954" s="0" t="n">
        <v>73</v>
      </c>
      <c r="B2954" s="0" t="n">
        <v>29</v>
      </c>
    </row>
    <row r="2955" customFormat="false" ht="13" hidden="false" customHeight="false" outlineLevel="0" collapsed="false">
      <c r="A2955" s="0" t="n">
        <v>73</v>
      </c>
      <c r="B2955" s="0" t="n">
        <v>30</v>
      </c>
    </row>
    <row r="2956" customFormat="false" ht="13" hidden="false" customHeight="false" outlineLevel="0" collapsed="false">
      <c r="A2956" s="0" t="n">
        <v>73</v>
      </c>
      <c r="B2956" s="0" t="n">
        <v>31</v>
      </c>
    </row>
    <row r="2957" customFormat="false" ht="13" hidden="false" customHeight="false" outlineLevel="0" collapsed="false">
      <c r="A2957" s="0" t="n">
        <v>73</v>
      </c>
      <c r="B2957" s="0" t="n">
        <v>32</v>
      </c>
    </row>
    <row r="2958" customFormat="false" ht="13" hidden="false" customHeight="false" outlineLevel="0" collapsed="false">
      <c r="A2958" s="0" t="n">
        <v>73</v>
      </c>
      <c r="B2958" s="0" t="n">
        <v>33</v>
      </c>
    </row>
    <row r="2959" customFormat="false" ht="13" hidden="false" customHeight="false" outlineLevel="0" collapsed="false">
      <c r="A2959" s="0" t="n">
        <v>73</v>
      </c>
      <c r="B2959" s="0" t="n">
        <v>34</v>
      </c>
    </row>
    <row r="2960" customFormat="false" ht="13" hidden="false" customHeight="false" outlineLevel="0" collapsed="false">
      <c r="A2960" s="0" t="n">
        <v>73</v>
      </c>
      <c r="B2960" s="0" t="n">
        <v>35</v>
      </c>
    </row>
    <row r="2961" customFormat="false" ht="13" hidden="false" customHeight="false" outlineLevel="0" collapsed="false">
      <c r="A2961" s="0" t="n">
        <v>73</v>
      </c>
      <c r="B2961" s="0" t="n">
        <v>36</v>
      </c>
    </row>
    <row r="2962" customFormat="false" ht="13" hidden="false" customHeight="false" outlineLevel="0" collapsed="false">
      <c r="A2962" s="0" t="n">
        <v>73</v>
      </c>
      <c r="B2962" s="0" t="n">
        <v>37</v>
      </c>
    </row>
    <row r="2963" customFormat="false" ht="13" hidden="false" customHeight="false" outlineLevel="0" collapsed="false">
      <c r="A2963" s="0" t="n">
        <v>73</v>
      </c>
      <c r="B2963" s="0" t="n">
        <v>38</v>
      </c>
    </row>
    <row r="2964" customFormat="false" ht="13" hidden="false" customHeight="false" outlineLevel="0" collapsed="false">
      <c r="A2964" s="0" t="n">
        <v>73</v>
      </c>
      <c r="B2964" s="0" t="n">
        <v>39</v>
      </c>
    </row>
    <row r="2965" customFormat="false" ht="13" hidden="false" customHeight="false" outlineLevel="0" collapsed="false">
      <c r="A2965" s="0" t="n">
        <v>73</v>
      </c>
      <c r="B2965" s="0" t="n">
        <v>40</v>
      </c>
    </row>
    <row r="2966" customFormat="false" ht="13" hidden="false" customHeight="false" outlineLevel="0" collapsed="false">
      <c r="A2966" s="0" t="n">
        <v>74</v>
      </c>
      <c r="B2966" s="0" t="n">
        <v>1</v>
      </c>
    </row>
    <row r="2967" customFormat="false" ht="13" hidden="false" customHeight="false" outlineLevel="0" collapsed="false">
      <c r="A2967" s="0" t="n">
        <v>74</v>
      </c>
      <c r="B2967" s="0" t="n">
        <v>2</v>
      </c>
    </row>
    <row r="2968" customFormat="false" ht="13" hidden="false" customHeight="false" outlineLevel="0" collapsed="false">
      <c r="A2968" s="0" t="n">
        <v>74</v>
      </c>
      <c r="B2968" s="0" t="n">
        <v>3</v>
      </c>
    </row>
    <row r="2969" customFormat="false" ht="13" hidden="false" customHeight="false" outlineLevel="0" collapsed="false">
      <c r="A2969" s="0" t="n">
        <v>74</v>
      </c>
      <c r="B2969" s="0" t="n">
        <v>4</v>
      </c>
    </row>
    <row r="2970" customFormat="false" ht="13" hidden="false" customHeight="false" outlineLevel="0" collapsed="false">
      <c r="A2970" s="0" t="n">
        <v>74</v>
      </c>
      <c r="B2970" s="0" t="n">
        <v>5</v>
      </c>
    </row>
    <row r="2971" customFormat="false" ht="13" hidden="false" customHeight="false" outlineLevel="0" collapsed="false">
      <c r="A2971" s="0" t="n">
        <v>74</v>
      </c>
      <c r="B2971" s="0" t="n">
        <v>6</v>
      </c>
    </row>
    <row r="2972" customFormat="false" ht="13" hidden="false" customHeight="false" outlineLevel="0" collapsed="false">
      <c r="A2972" s="0" t="n">
        <v>74</v>
      </c>
      <c r="B2972" s="0" t="n">
        <v>7</v>
      </c>
    </row>
    <row r="2973" customFormat="false" ht="13" hidden="false" customHeight="false" outlineLevel="0" collapsed="false">
      <c r="A2973" s="0" t="n">
        <v>74</v>
      </c>
      <c r="B2973" s="0" t="n">
        <v>8</v>
      </c>
    </row>
    <row r="2974" customFormat="false" ht="13" hidden="false" customHeight="false" outlineLevel="0" collapsed="false">
      <c r="A2974" s="0" t="n">
        <v>74</v>
      </c>
      <c r="B2974" s="0" t="n">
        <v>9</v>
      </c>
    </row>
    <row r="2975" customFormat="false" ht="13" hidden="false" customHeight="false" outlineLevel="0" collapsed="false">
      <c r="A2975" s="0" t="n">
        <v>74</v>
      </c>
      <c r="B2975" s="0" t="n">
        <v>10</v>
      </c>
    </row>
    <row r="2976" customFormat="false" ht="13" hidden="false" customHeight="false" outlineLevel="0" collapsed="false">
      <c r="A2976" s="0" t="n">
        <v>74</v>
      </c>
      <c r="B2976" s="0" t="n">
        <v>11</v>
      </c>
    </row>
    <row r="2977" customFormat="false" ht="13" hidden="false" customHeight="false" outlineLevel="0" collapsed="false">
      <c r="A2977" s="0" t="n">
        <v>74</v>
      </c>
      <c r="B2977" s="0" t="n">
        <v>12</v>
      </c>
    </row>
    <row r="2978" customFormat="false" ht="13" hidden="false" customHeight="false" outlineLevel="0" collapsed="false">
      <c r="A2978" s="0" t="n">
        <v>74</v>
      </c>
      <c r="B2978" s="0" t="n">
        <v>13</v>
      </c>
    </row>
    <row r="2979" customFormat="false" ht="13" hidden="false" customHeight="false" outlineLevel="0" collapsed="false">
      <c r="A2979" s="0" t="n">
        <v>74</v>
      </c>
      <c r="B2979" s="0" t="n">
        <v>14</v>
      </c>
    </row>
    <row r="2980" customFormat="false" ht="13" hidden="false" customHeight="false" outlineLevel="0" collapsed="false">
      <c r="A2980" s="0" t="n">
        <v>74</v>
      </c>
      <c r="B2980" s="0" t="n">
        <v>15</v>
      </c>
    </row>
    <row r="2981" customFormat="false" ht="13" hidden="false" customHeight="false" outlineLevel="0" collapsed="false">
      <c r="A2981" s="0" t="n">
        <v>74</v>
      </c>
      <c r="B2981" s="0" t="n">
        <v>16</v>
      </c>
    </row>
    <row r="2982" customFormat="false" ht="13" hidden="false" customHeight="false" outlineLevel="0" collapsed="false">
      <c r="A2982" s="0" t="n">
        <v>74</v>
      </c>
      <c r="B2982" s="0" t="n">
        <v>17</v>
      </c>
    </row>
    <row r="2983" customFormat="false" ht="13" hidden="false" customHeight="false" outlineLevel="0" collapsed="false">
      <c r="A2983" s="0" t="n">
        <v>74</v>
      </c>
      <c r="B2983" s="0" t="n">
        <v>18</v>
      </c>
    </row>
    <row r="2984" customFormat="false" ht="13" hidden="false" customHeight="false" outlineLevel="0" collapsed="false">
      <c r="A2984" s="0" t="n">
        <v>74</v>
      </c>
      <c r="B2984" s="0" t="n">
        <v>19</v>
      </c>
    </row>
    <row r="2985" customFormat="false" ht="13" hidden="false" customHeight="false" outlineLevel="0" collapsed="false">
      <c r="A2985" s="0" t="n">
        <v>74</v>
      </c>
      <c r="B2985" s="0" t="n">
        <v>20</v>
      </c>
    </row>
    <row r="2986" customFormat="false" ht="13" hidden="false" customHeight="false" outlineLevel="0" collapsed="false">
      <c r="A2986" s="0" t="n">
        <v>74</v>
      </c>
      <c r="B2986" s="0" t="n">
        <v>21</v>
      </c>
    </row>
    <row r="2987" customFormat="false" ht="13" hidden="false" customHeight="false" outlineLevel="0" collapsed="false">
      <c r="A2987" s="0" t="n">
        <v>74</v>
      </c>
      <c r="B2987" s="0" t="n">
        <v>22</v>
      </c>
    </row>
    <row r="2988" customFormat="false" ht="13" hidden="false" customHeight="false" outlineLevel="0" collapsed="false">
      <c r="A2988" s="0" t="n">
        <v>74</v>
      </c>
      <c r="B2988" s="0" t="n">
        <v>23</v>
      </c>
    </row>
    <row r="2989" customFormat="false" ht="13" hidden="false" customHeight="false" outlineLevel="0" collapsed="false">
      <c r="A2989" s="0" t="n">
        <v>74</v>
      </c>
      <c r="B2989" s="0" t="n">
        <v>24</v>
      </c>
    </row>
    <row r="2990" customFormat="false" ht="13" hidden="false" customHeight="false" outlineLevel="0" collapsed="false">
      <c r="A2990" s="0" t="n">
        <v>74</v>
      </c>
      <c r="B2990" s="0" t="n">
        <v>25</v>
      </c>
    </row>
    <row r="2991" customFormat="false" ht="13" hidden="false" customHeight="false" outlineLevel="0" collapsed="false">
      <c r="A2991" s="0" t="n">
        <v>74</v>
      </c>
      <c r="B2991" s="0" t="n">
        <v>26</v>
      </c>
    </row>
    <row r="2992" customFormat="false" ht="13" hidden="false" customHeight="false" outlineLevel="0" collapsed="false">
      <c r="A2992" s="0" t="n">
        <v>74</v>
      </c>
      <c r="B2992" s="0" t="n">
        <v>27</v>
      </c>
    </row>
    <row r="2993" customFormat="false" ht="13" hidden="false" customHeight="false" outlineLevel="0" collapsed="false">
      <c r="A2993" s="0" t="n">
        <v>74</v>
      </c>
      <c r="B2993" s="0" t="n">
        <v>28</v>
      </c>
    </row>
    <row r="2994" customFormat="false" ht="13" hidden="false" customHeight="false" outlineLevel="0" collapsed="false">
      <c r="A2994" s="0" t="n">
        <v>74</v>
      </c>
      <c r="B2994" s="0" t="n">
        <v>29</v>
      </c>
    </row>
    <row r="2995" customFormat="false" ht="13" hidden="false" customHeight="false" outlineLevel="0" collapsed="false">
      <c r="A2995" s="0" t="n">
        <v>74</v>
      </c>
      <c r="B2995" s="0" t="n">
        <v>30</v>
      </c>
    </row>
    <row r="2996" customFormat="false" ht="13" hidden="false" customHeight="false" outlineLevel="0" collapsed="false">
      <c r="A2996" s="0" t="n">
        <v>74</v>
      </c>
      <c r="B2996" s="0" t="n">
        <v>31</v>
      </c>
    </row>
    <row r="2997" customFormat="false" ht="13" hidden="false" customHeight="false" outlineLevel="0" collapsed="false">
      <c r="A2997" s="0" t="n">
        <v>74</v>
      </c>
      <c r="B2997" s="0" t="n">
        <v>32</v>
      </c>
    </row>
    <row r="2998" customFormat="false" ht="13" hidden="false" customHeight="false" outlineLevel="0" collapsed="false">
      <c r="A2998" s="0" t="n">
        <v>74</v>
      </c>
      <c r="B2998" s="0" t="n">
        <v>33</v>
      </c>
    </row>
    <row r="2999" customFormat="false" ht="13" hidden="false" customHeight="false" outlineLevel="0" collapsed="false">
      <c r="A2999" s="0" t="n">
        <v>74</v>
      </c>
      <c r="B2999" s="0" t="n">
        <v>34</v>
      </c>
    </row>
    <row r="3000" customFormat="false" ht="13" hidden="false" customHeight="false" outlineLevel="0" collapsed="false">
      <c r="A3000" s="0" t="n">
        <v>74</v>
      </c>
      <c r="B3000" s="0" t="n">
        <v>35</v>
      </c>
    </row>
    <row r="3001" customFormat="false" ht="13" hidden="false" customHeight="false" outlineLevel="0" collapsed="false">
      <c r="A3001" s="0" t="n">
        <v>74</v>
      </c>
      <c r="B3001" s="0" t="n">
        <v>36</v>
      </c>
    </row>
    <row r="3002" customFormat="false" ht="13" hidden="false" customHeight="false" outlineLevel="0" collapsed="false">
      <c r="A3002" s="0" t="n">
        <v>74</v>
      </c>
      <c r="B3002" s="0" t="n">
        <v>37</v>
      </c>
    </row>
    <row r="3003" customFormat="false" ht="13" hidden="false" customHeight="false" outlineLevel="0" collapsed="false">
      <c r="A3003" s="0" t="n">
        <v>74</v>
      </c>
      <c r="B3003" s="0" t="n">
        <v>38</v>
      </c>
    </row>
    <row r="3004" customFormat="false" ht="13" hidden="false" customHeight="false" outlineLevel="0" collapsed="false">
      <c r="A3004" s="0" t="n">
        <v>74</v>
      </c>
      <c r="B3004" s="0" t="n">
        <v>39</v>
      </c>
    </row>
    <row r="3005" customFormat="false" ht="13" hidden="false" customHeight="false" outlineLevel="0" collapsed="false">
      <c r="A3005" s="0" t="n">
        <v>74</v>
      </c>
      <c r="B3005" s="0" t="n">
        <v>40</v>
      </c>
    </row>
    <row r="3006" customFormat="false" ht="13" hidden="false" customHeight="false" outlineLevel="0" collapsed="false">
      <c r="A3006" s="0" t="n">
        <v>75</v>
      </c>
      <c r="B3006" s="0" t="n">
        <v>1</v>
      </c>
    </row>
    <row r="3007" customFormat="false" ht="13" hidden="false" customHeight="false" outlineLevel="0" collapsed="false">
      <c r="A3007" s="0" t="n">
        <v>75</v>
      </c>
      <c r="B3007" s="0" t="n">
        <v>2</v>
      </c>
    </row>
    <row r="3008" customFormat="false" ht="13" hidden="false" customHeight="false" outlineLevel="0" collapsed="false">
      <c r="A3008" s="0" t="n">
        <v>75</v>
      </c>
      <c r="B3008" s="0" t="n">
        <v>3</v>
      </c>
    </row>
    <row r="3009" customFormat="false" ht="13" hidden="false" customHeight="false" outlineLevel="0" collapsed="false">
      <c r="A3009" s="0" t="n">
        <v>75</v>
      </c>
      <c r="B3009" s="0" t="n">
        <v>4</v>
      </c>
    </row>
    <row r="3010" customFormat="false" ht="13" hidden="false" customHeight="false" outlineLevel="0" collapsed="false">
      <c r="A3010" s="0" t="n">
        <v>75</v>
      </c>
      <c r="B3010" s="0" t="n">
        <v>5</v>
      </c>
    </row>
    <row r="3011" customFormat="false" ht="13" hidden="false" customHeight="false" outlineLevel="0" collapsed="false">
      <c r="A3011" s="0" t="n">
        <v>75</v>
      </c>
      <c r="B3011" s="0" t="n">
        <v>6</v>
      </c>
    </row>
    <row r="3012" customFormat="false" ht="13" hidden="false" customHeight="false" outlineLevel="0" collapsed="false">
      <c r="A3012" s="0" t="n">
        <v>75</v>
      </c>
      <c r="B3012" s="0" t="n">
        <v>7</v>
      </c>
    </row>
    <row r="3013" customFormat="false" ht="13" hidden="false" customHeight="false" outlineLevel="0" collapsed="false">
      <c r="A3013" s="0" t="n">
        <v>75</v>
      </c>
      <c r="B3013" s="0" t="n">
        <v>8</v>
      </c>
    </row>
    <row r="3014" customFormat="false" ht="13" hidden="false" customHeight="false" outlineLevel="0" collapsed="false">
      <c r="A3014" s="0" t="n">
        <v>75</v>
      </c>
      <c r="B3014" s="0" t="n">
        <v>9</v>
      </c>
    </row>
    <row r="3015" customFormat="false" ht="13" hidden="false" customHeight="false" outlineLevel="0" collapsed="false">
      <c r="A3015" s="0" t="n">
        <v>75</v>
      </c>
      <c r="B3015" s="0" t="n">
        <v>10</v>
      </c>
    </row>
    <row r="3016" customFormat="false" ht="13" hidden="false" customHeight="false" outlineLevel="0" collapsed="false">
      <c r="A3016" s="0" t="n">
        <v>75</v>
      </c>
      <c r="B3016" s="0" t="n">
        <v>11</v>
      </c>
    </row>
    <row r="3017" customFormat="false" ht="13" hidden="false" customHeight="false" outlineLevel="0" collapsed="false">
      <c r="A3017" s="0" t="n">
        <v>75</v>
      </c>
      <c r="B3017" s="0" t="n">
        <v>12</v>
      </c>
    </row>
    <row r="3018" customFormat="false" ht="13" hidden="false" customHeight="false" outlineLevel="0" collapsed="false">
      <c r="A3018" s="0" t="n">
        <v>75</v>
      </c>
      <c r="B3018" s="0" t="n">
        <v>13</v>
      </c>
    </row>
    <row r="3019" customFormat="false" ht="13" hidden="false" customHeight="false" outlineLevel="0" collapsed="false">
      <c r="A3019" s="0" t="n">
        <v>75</v>
      </c>
      <c r="B3019" s="0" t="n">
        <v>14</v>
      </c>
    </row>
    <row r="3020" customFormat="false" ht="13" hidden="false" customHeight="false" outlineLevel="0" collapsed="false">
      <c r="A3020" s="0" t="n">
        <v>75</v>
      </c>
      <c r="B3020" s="0" t="n">
        <v>15</v>
      </c>
    </row>
    <row r="3021" customFormat="false" ht="13" hidden="false" customHeight="false" outlineLevel="0" collapsed="false">
      <c r="A3021" s="0" t="n">
        <v>75</v>
      </c>
      <c r="B3021" s="0" t="n">
        <v>16</v>
      </c>
    </row>
    <row r="3022" customFormat="false" ht="13" hidden="false" customHeight="false" outlineLevel="0" collapsed="false">
      <c r="A3022" s="0" t="n">
        <v>75</v>
      </c>
      <c r="B3022" s="0" t="n">
        <v>17</v>
      </c>
    </row>
    <row r="3023" customFormat="false" ht="13" hidden="false" customHeight="false" outlineLevel="0" collapsed="false">
      <c r="A3023" s="0" t="n">
        <v>75</v>
      </c>
      <c r="B3023" s="0" t="n">
        <v>18</v>
      </c>
    </row>
    <row r="3024" customFormat="false" ht="13" hidden="false" customHeight="false" outlineLevel="0" collapsed="false">
      <c r="A3024" s="0" t="n">
        <v>75</v>
      </c>
      <c r="B3024" s="0" t="n">
        <v>19</v>
      </c>
    </row>
    <row r="3025" customFormat="false" ht="13" hidden="false" customHeight="false" outlineLevel="0" collapsed="false">
      <c r="A3025" s="0" t="n">
        <v>75</v>
      </c>
      <c r="B3025" s="0" t="n">
        <v>20</v>
      </c>
    </row>
    <row r="3026" customFormat="false" ht="13" hidden="false" customHeight="false" outlineLevel="0" collapsed="false">
      <c r="A3026" s="0" t="n">
        <v>75</v>
      </c>
      <c r="B3026" s="0" t="n">
        <v>21</v>
      </c>
    </row>
    <row r="3027" customFormat="false" ht="13" hidden="false" customHeight="false" outlineLevel="0" collapsed="false">
      <c r="A3027" s="0" t="n">
        <v>75</v>
      </c>
      <c r="B3027" s="0" t="n">
        <v>22</v>
      </c>
    </row>
    <row r="3028" customFormat="false" ht="13" hidden="false" customHeight="false" outlineLevel="0" collapsed="false">
      <c r="A3028" s="0" t="n">
        <v>75</v>
      </c>
      <c r="B3028" s="0" t="n">
        <v>23</v>
      </c>
    </row>
    <row r="3029" customFormat="false" ht="13" hidden="false" customHeight="false" outlineLevel="0" collapsed="false">
      <c r="A3029" s="0" t="n">
        <v>75</v>
      </c>
      <c r="B3029" s="0" t="n">
        <v>24</v>
      </c>
    </row>
    <row r="3030" customFormat="false" ht="13" hidden="false" customHeight="false" outlineLevel="0" collapsed="false">
      <c r="A3030" s="0" t="n">
        <v>75</v>
      </c>
      <c r="B3030" s="0" t="n">
        <v>25</v>
      </c>
    </row>
    <row r="3031" customFormat="false" ht="13" hidden="false" customHeight="false" outlineLevel="0" collapsed="false">
      <c r="A3031" s="0" t="n">
        <v>75</v>
      </c>
      <c r="B3031" s="0" t="n">
        <v>26</v>
      </c>
    </row>
    <row r="3032" customFormat="false" ht="13" hidden="false" customHeight="false" outlineLevel="0" collapsed="false">
      <c r="A3032" s="0" t="n">
        <v>75</v>
      </c>
      <c r="B3032" s="0" t="n">
        <v>27</v>
      </c>
    </row>
    <row r="3033" customFormat="false" ht="13" hidden="false" customHeight="false" outlineLevel="0" collapsed="false">
      <c r="A3033" s="0" t="n">
        <v>75</v>
      </c>
      <c r="B3033" s="0" t="n">
        <v>28</v>
      </c>
    </row>
    <row r="3034" customFormat="false" ht="13" hidden="false" customHeight="false" outlineLevel="0" collapsed="false">
      <c r="A3034" s="0" t="n">
        <v>75</v>
      </c>
      <c r="B3034" s="0" t="n">
        <v>29</v>
      </c>
    </row>
    <row r="3035" customFormat="false" ht="13" hidden="false" customHeight="false" outlineLevel="0" collapsed="false">
      <c r="A3035" s="0" t="n">
        <v>75</v>
      </c>
      <c r="B3035" s="0" t="n">
        <v>30</v>
      </c>
    </row>
    <row r="3036" customFormat="false" ht="13" hidden="false" customHeight="false" outlineLevel="0" collapsed="false">
      <c r="A3036" s="0" t="n">
        <v>75</v>
      </c>
      <c r="B3036" s="0" t="n">
        <v>31</v>
      </c>
    </row>
    <row r="3037" customFormat="false" ht="13" hidden="false" customHeight="false" outlineLevel="0" collapsed="false">
      <c r="A3037" s="0" t="n">
        <v>75</v>
      </c>
      <c r="B3037" s="0" t="n">
        <v>32</v>
      </c>
    </row>
    <row r="3038" customFormat="false" ht="13" hidden="false" customHeight="false" outlineLevel="0" collapsed="false">
      <c r="A3038" s="0" t="n">
        <v>75</v>
      </c>
      <c r="B3038" s="0" t="n">
        <v>33</v>
      </c>
    </row>
    <row r="3039" customFormat="false" ht="13" hidden="false" customHeight="false" outlineLevel="0" collapsed="false">
      <c r="A3039" s="0" t="n">
        <v>75</v>
      </c>
      <c r="B3039" s="0" t="n">
        <v>34</v>
      </c>
    </row>
    <row r="3040" customFormat="false" ht="13" hidden="false" customHeight="false" outlineLevel="0" collapsed="false">
      <c r="A3040" s="0" t="n">
        <v>75</v>
      </c>
      <c r="B3040" s="0" t="n">
        <v>35</v>
      </c>
    </row>
    <row r="3041" customFormat="false" ht="13" hidden="false" customHeight="false" outlineLevel="0" collapsed="false">
      <c r="A3041" s="0" t="n">
        <v>75</v>
      </c>
      <c r="B3041" s="0" t="n">
        <v>36</v>
      </c>
    </row>
    <row r="3042" customFormat="false" ht="13" hidden="false" customHeight="false" outlineLevel="0" collapsed="false">
      <c r="A3042" s="0" t="n">
        <v>75</v>
      </c>
      <c r="B3042" s="0" t="n">
        <v>37</v>
      </c>
    </row>
    <row r="3043" customFormat="false" ht="13" hidden="false" customHeight="false" outlineLevel="0" collapsed="false">
      <c r="A3043" s="0" t="n">
        <v>75</v>
      </c>
      <c r="B3043" s="0" t="n">
        <v>38</v>
      </c>
    </row>
    <row r="3044" customFormat="false" ht="13" hidden="false" customHeight="false" outlineLevel="0" collapsed="false">
      <c r="A3044" s="0" t="n">
        <v>75</v>
      </c>
      <c r="B3044" s="0" t="n">
        <v>39</v>
      </c>
    </row>
    <row r="3045" customFormat="false" ht="13" hidden="false" customHeight="false" outlineLevel="0" collapsed="false">
      <c r="A3045" s="0" t="n">
        <v>75</v>
      </c>
      <c r="B3045" s="0" t="n">
        <v>40</v>
      </c>
    </row>
    <row r="3046" customFormat="false" ht="13" hidden="false" customHeight="false" outlineLevel="0" collapsed="false">
      <c r="A3046" s="0" t="n">
        <v>76</v>
      </c>
      <c r="B3046" s="0" t="n">
        <v>1</v>
      </c>
    </row>
    <row r="3047" customFormat="false" ht="13" hidden="false" customHeight="false" outlineLevel="0" collapsed="false">
      <c r="A3047" s="0" t="n">
        <v>76</v>
      </c>
      <c r="B3047" s="0" t="n">
        <v>2</v>
      </c>
    </row>
    <row r="3048" customFormat="false" ht="13" hidden="false" customHeight="false" outlineLevel="0" collapsed="false">
      <c r="A3048" s="0" t="n">
        <v>76</v>
      </c>
      <c r="B3048" s="0" t="n">
        <v>3</v>
      </c>
    </row>
    <row r="3049" customFormat="false" ht="13" hidden="false" customHeight="false" outlineLevel="0" collapsed="false">
      <c r="A3049" s="0" t="n">
        <v>76</v>
      </c>
      <c r="B3049" s="0" t="n">
        <v>4</v>
      </c>
    </row>
    <row r="3050" customFormat="false" ht="13" hidden="false" customHeight="false" outlineLevel="0" collapsed="false">
      <c r="A3050" s="0" t="n">
        <v>76</v>
      </c>
      <c r="B3050" s="0" t="n">
        <v>5</v>
      </c>
    </row>
    <row r="3051" customFormat="false" ht="13" hidden="false" customHeight="false" outlineLevel="0" collapsed="false">
      <c r="A3051" s="0" t="n">
        <v>76</v>
      </c>
      <c r="B3051" s="0" t="n">
        <v>6</v>
      </c>
    </row>
    <row r="3052" customFormat="false" ht="13" hidden="false" customHeight="false" outlineLevel="0" collapsed="false">
      <c r="A3052" s="0" t="n">
        <v>76</v>
      </c>
      <c r="B3052" s="0" t="n">
        <v>7</v>
      </c>
    </row>
    <row r="3053" customFormat="false" ht="13" hidden="false" customHeight="false" outlineLevel="0" collapsed="false">
      <c r="A3053" s="0" t="n">
        <v>76</v>
      </c>
      <c r="B3053" s="0" t="n">
        <v>8</v>
      </c>
    </row>
    <row r="3054" customFormat="false" ht="13" hidden="false" customHeight="false" outlineLevel="0" collapsed="false">
      <c r="A3054" s="0" t="n">
        <v>76</v>
      </c>
      <c r="B3054" s="0" t="n">
        <v>9</v>
      </c>
    </row>
    <row r="3055" customFormat="false" ht="13" hidden="false" customHeight="false" outlineLevel="0" collapsed="false">
      <c r="A3055" s="0" t="n">
        <v>76</v>
      </c>
      <c r="B3055" s="0" t="n">
        <v>10</v>
      </c>
    </row>
    <row r="3056" customFormat="false" ht="13" hidden="false" customHeight="false" outlineLevel="0" collapsed="false">
      <c r="A3056" s="0" t="n">
        <v>76</v>
      </c>
      <c r="B3056" s="0" t="n">
        <v>11</v>
      </c>
    </row>
    <row r="3057" customFormat="false" ht="13" hidden="false" customHeight="false" outlineLevel="0" collapsed="false">
      <c r="A3057" s="0" t="n">
        <v>76</v>
      </c>
      <c r="B3057" s="0" t="n">
        <v>12</v>
      </c>
    </row>
    <row r="3058" customFormat="false" ht="13" hidden="false" customHeight="false" outlineLevel="0" collapsed="false">
      <c r="A3058" s="0" t="n">
        <v>76</v>
      </c>
      <c r="B3058" s="0" t="n">
        <v>13</v>
      </c>
    </row>
    <row r="3059" customFormat="false" ht="13" hidden="false" customHeight="false" outlineLevel="0" collapsed="false">
      <c r="A3059" s="0" t="n">
        <v>76</v>
      </c>
      <c r="B3059" s="0" t="n">
        <v>14</v>
      </c>
    </row>
    <row r="3060" customFormat="false" ht="13" hidden="false" customHeight="false" outlineLevel="0" collapsed="false">
      <c r="A3060" s="0" t="n">
        <v>76</v>
      </c>
      <c r="B3060" s="0" t="n">
        <v>15</v>
      </c>
    </row>
    <row r="3061" customFormat="false" ht="13" hidden="false" customHeight="false" outlineLevel="0" collapsed="false">
      <c r="A3061" s="0" t="n">
        <v>76</v>
      </c>
      <c r="B3061" s="0" t="n">
        <v>16</v>
      </c>
    </row>
    <row r="3062" customFormat="false" ht="13" hidden="false" customHeight="false" outlineLevel="0" collapsed="false">
      <c r="A3062" s="0" t="n">
        <v>76</v>
      </c>
      <c r="B3062" s="0" t="n">
        <v>17</v>
      </c>
    </row>
    <row r="3063" customFormat="false" ht="13" hidden="false" customHeight="false" outlineLevel="0" collapsed="false">
      <c r="A3063" s="0" t="n">
        <v>76</v>
      </c>
      <c r="B3063" s="0" t="n">
        <v>18</v>
      </c>
    </row>
    <row r="3064" customFormat="false" ht="13" hidden="false" customHeight="false" outlineLevel="0" collapsed="false">
      <c r="A3064" s="0" t="n">
        <v>76</v>
      </c>
      <c r="B3064" s="0" t="n">
        <v>19</v>
      </c>
    </row>
    <row r="3065" customFormat="false" ht="13" hidden="false" customHeight="false" outlineLevel="0" collapsed="false">
      <c r="A3065" s="0" t="n">
        <v>76</v>
      </c>
      <c r="B3065" s="0" t="n">
        <v>20</v>
      </c>
    </row>
    <row r="3066" customFormat="false" ht="13" hidden="false" customHeight="false" outlineLevel="0" collapsed="false">
      <c r="A3066" s="0" t="n">
        <v>76</v>
      </c>
      <c r="B3066" s="0" t="n">
        <v>21</v>
      </c>
    </row>
    <row r="3067" customFormat="false" ht="13" hidden="false" customHeight="false" outlineLevel="0" collapsed="false">
      <c r="A3067" s="0" t="n">
        <v>76</v>
      </c>
      <c r="B3067" s="0" t="n">
        <v>22</v>
      </c>
    </row>
    <row r="3068" customFormat="false" ht="13" hidden="false" customHeight="false" outlineLevel="0" collapsed="false">
      <c r="A3068" s="0" t="n">
        <v>76</v>
      </c>
      <c r="B3068" s="0" t="n">
        <v>23</v>
      </c>
    </row>
    <row r="3069" customFormat="false" ht="13" hidden="false" customHeight="false" outlineLevel="0" collapsed="false">
      <c r="A3069" s="0" t="n">
        <v>76</v>
      </c>
      <c r="B3069" s="0" t="n">
        <v>24</v>
      </c>
    </row>
    <row r="3070" customFormat="false" ht="13" hidden="false" customHeight="false" outlineLevel="0" collapsed="false">
      <c r="A3070" s="0" t="n">
        <v>76</v>
      </c>
      <c r="B3070" s="0" t="n">
        <v>25</v>
      </c>
    </row>
    <row r="3071" customFormat="false" ht="13" hidden="false" customHeight="false" outlineLevel="0" collapsed="false">
      <c r="A3071" s="0" t="n">
        <v>76</v>
      </c>
      <c r="B3071" s="0" t="n">
        <v>26</v>
      </c>
    </row>
    <row r="3072" customFormat="false" ht="13" hidden="false" customHeight="false" outlineLevel="0" collapsed="false">
      <c r="A3072" s="0" t="n">
        <v>76</v>
      </c>
      <c r="B3072" s="0" t="n">
        <v>27</v>
      </c>
    </row>
    <row r="3073" customFormat="false" ht="13" hidden="false" customHeight="false" outlineLevel="0" collapsed="false">
      <c r="A3073" s="0" t="n">
        <v>76</v>
      </c>
      <c r="B3073" s="0" t="n">
        <v>28</v>
      </c>
    </row>
    <row r="3074" customFormat="false" ht="13" hidden="false" customHeight="false" outlineLevel="0" collapsed="false">
      <c r="A3074" s="0" t="n">
        <v>76</v>
      </c>
      <c r="B3074" s="0" t="n">
        <v>29</v>
      </c>
    </row>
    <row r="3075" customFormat="false" ht="13" hidden="false" customHeight="false" outlineLevel="0" collapsed="false">
      <c r="A3075" s="0" t="n">
        <v>76</v>
      </c>
      <c r="B3075" s="0" t="n">
        <v>30</v>
      </c>
    </row>
    <row r="3076" customFormat="false" ht="13" hidden="false" customHeight="false" outlineLevel="0" collapsed="false">
      <c r="A3076" s="0" t="n">
        <v>76</v>
      </c>
      <c r="B3076" s="0" t="n">
        <v>31</v>
      </c>
    </row>
    <row r="3077" customFormat="false" ht="13" hidden="false" customHeight="false" outlineLevel="0" collapsed="false">
      <c r="A3077" s="0" t="n">
        <v>76</v>
      </c>
      <c r="B3077" s="0" t="n">
        <v>32</v>
      </c>
    </row>
    <row r="3078" customFormat="false" ht="13" hidden="false" customHeight="false" outlineLevel="0" collapsed="false">
      <c r="A3078" s="0" t="n">
        <v>76</v>
      </c>
      <c r="B3078" s="0" t="n">
        <v>33</v>
      </c>
    </row>
    <row r="3079" customFormat="false" ht="13" hidden="false" customHeight="false" outlineLevel="0" collapsed="false">
      <c r="A3079" s="0" t="n">
        <v>76</v>
      </c>
      <c r="B3079" s="0" t="n">
        <v>34</v>
      </c>
    </row>
    <row r="3080" customFormat="false" ht="13" hidden="false" customHeight="false" outlineLevel="0" collapsed="false">
      <c r="A3080" s="0" t="n">
        <v>76</v>
      </c>
      <c r="B3080" s="0" t="n">
        <v>35</v>
      </c>
    </row>
    <row r="3081" customFormat="false" ht="13" hidden="false" customHeight="false" outlineLevel="0" collapsed="false">
      <c r="A3081" s="0" t="n">
        <v>76</v>
      </c>
      <c r="B3081" s="0" t="n">
        <v>36</v>
      </c>
    </row>
    <row r="3082" customFormat="false" ht="13" hidden="false" customHeight="false" outlineLevel="0" collapsed="false">
      <c r="A3082" s="0" t="n">
        <v>76</v>
      </c>
      <c r="B3082" s="0" t="n">
        <v>37</v>
      </c>
    </row>
    <row r="3083" customFormat="false" ht="13" hidden="false" customHeight="false" outlineLevel="0" collapsed="false">
      <c r="A3083" s="0" t="n">
        <v>76</v>
      </c>
      <c r="B3083" s="0" t="n">
        <v>38</v>
      </c>
    </row>
    <row r="3084" customFormat="false" ht="13" hidden="false" customHeight="false" outlineLevel="0" collapsed="false">
      <c r="A3084" s="0" t="n">
        <v>76</v>
      </c>
      <c r="B3084" s="0" t="n">
        <v>39</v>
      </c>
    </row>
    <row r="3085" customFormat="false" ht="13" hidden="false" customHeight="false" outlineLevel="0" collapsed="false">
      <c r="A3085" s="0" t="n">
        <v>76</v>
      </c>
      <c r="B3085" s="0" t="n">
        <v>40</v>
      </c>
    </row>
    <row r="3086" customFormat="false" ht="13" hidden="false" customHeight="false" outlineLevel="0" collapsed="false">
      <c r="A3086" s="0" t="n">
        <v>77</v>
      </c>
      <c r="B3086" s="0" t="n">
        <v>1</v>
      </c>
    </row>
    <row r="3087" customFormat="false" ht="13" hidden="false" customHeight="false" outlineLevel="0" collapsed="false">
      <c r="A3087" s="0" t="n">
        <v>77</v>
      </c>
      <c r="B3087" s="0" t="n">
        <v>2</v>
      </c>
    </row>
    <row r="3088" customFormat="false" ht="13" hidden="false" customHeight="false" outlineLevel="0" collapsed="false">
      <c r="A3088" s="0" t="n">
        <v>77</v>
      </c>
      <c r="B3088" s="0" t="n">
        <v>3</v>
      </c>
    </row>
    <row r="3089" customFormat="false" ht="13" hidden="false" customHeight="false" outlineLevel="0" collapsed="false">
      <c r="A3089" s="0" t="n">
        <v>77</v>
      </c>
      <c r="B3089" s="0" t="n">
        <v>4</v>
      </c>
    </row>
    <row r="3090" customFormat="false" ht="13" hidden="false" customHeight="false" outlineLevel="0" collapsed="false">
      <c r="A3090" s="0" t="n">
        <v>77</v>
      </c>
      <c r="B3090" s="0" t="n">
        <v>5</v>
      </c>
    </row>
    <row r="3091" customFormat="false" ht="13" hidden="false" customHeight="false" outlineLevel="0" collapsed="false">
      <c r="A3091" s="0" t="n">
        <v>77</v>
      </c>
      <c r="B3091" s="0" t="n">
        <v>6</v>
      </c>
    </row>
    <row r="3092" customFormat="false" ht="13" hidden="false" customHeight="false" outlineLevel="0" collapsed="false">
      <c r="A3092" s="0" t="n">
        <v>77</v>
      </c>
      <c r="B3092" s="0" t="n">
        <v>7</v>
      </c>
    </row>
    <row r="3093" customFormat="false" ht="13" hidden="false" customHeight="false" outlineLevel="0" collapsed="false">
      <c r="A3093" s="0" t="n">
        <v>77</v>
      </c>
      <c r="B3093" s="0" t="n">
        <v>8</v>
      </c>
    </row>
    <row r="3094" customFormat="false" ht="13" hidden="false" customHeight="false" outlineLevel="0" collapsed="false">
      <c r="A3094" s="0" t="n">
        <v>77</v>
      </c>
      <c r="B3094" s="0" t="n">
        <v>9</v>
      </c>
    </row>
    <row r="3095" customFormat="false" ht="13" hidden="false" customHeight="false" outlineLevel="0" collapsed="false">
      <c r="A3095" s="0" t="n">
        <v>77</v>
      </c>
      <c r="B3095" s="0" t="n">
        <v>10</v>
      </c>
    </row>
    <row r="3096" customFormat="false" ht="13" hidden="false" customHeight="false" outlineLevel="0" collapsed="false">
      <c r="A3096" s="0" t="n">
        <v>77</v>
      </c>
      <c r="B3096" s="0" t="n">
        <v>11</v>
      </c>
    </row>
    <row r="3097" customFormat="false" ht="13" hidden="false" customHeight="false" outlineLevel="0" collapsed="false">
      <c r="A3097" s="0" t="n">
        <v>77</v>
      </c>
      <c r="B3097" s="0" t="n">
        <v>12</v>
      </c>
    </row>
    <row r="3098" customFormat="false" ht="13" hidden="false" customHeight="false" outlineLevel="0" collapsed="false">
      <c r="A3098" s="0" t="n">
        <v>77</v>
      </c>
      <c r="B3098" s="0" t="n">
        <v>13</v>
      </c>
    </row>
    <row r="3099" customFormat="false" ht="13" hidden="false" customHeight="false" outlineLevel="0" collapsed="false">
      <c r="A3099" s="0" t="n">
        <v>77</v>
      </c>
      <c r="B3099" s="0" t="n">
        <v>14</v>
      </c>
    </row>
    <row r="3100" customFormat="false" ht="13" hidden="false" customHeight="false" outlineLevel="0" collapsed="false">
      <c r="A3100" s="0" t="n">
        <v>77</v>
      </c>
      <c r="B3100" s="0" t="n">
        <v>15</v>
      </c>
    </row>
    <row r="3101" customFormat="false" ht="13" hidden="false" customHeight="false" outlineLevel="0" collapsed="false">
      <c r="A3101" s="0" t="n">
        <v>77</v>
      </c>
      <c r="B3101" s="0" t="n">
        <v>16</v>
      </c>
    </row>
    <row r="3102" customFormat="false" ht="13" hidden="false" customHeight="false" outlineLevel="0" collapsed="false">
      <c r="A3102" s="0" t="n">
        <v>77</v>
      </c>
      <c r="B3102" s="0" t="n">
        <v>17</v>
      </c>
    </row>
    <row r="3103" customFormat="false" ht="13" hidden="false" customHeight="false" outlineLevel="0" collapsed="false">
      <c r="A3103" s="0" t="n">
        <v>77</v>
      </c>
      <c r="B3103" s="0" t="n">
        <v>18</v>
      </c>
    </row>
    <row r="3104" customFormat="false" ht="13" hidden="false" customHeight="false" outlineLevel="0" collapsed="false">
      <c r="A3104" s="0" t="n">
        <v>77</v>
      </c>
      <c r="B3104" s="0" t="n">
        <v>19</v>
      </c>
    </row>
    <row r="3105" customFormat="false" ht="13" hidden="false" customHeight="false" outlineLevel="0" collapsed="false">
      <c r="A3105" s="0" t="n">
        <v>77</v>
      </c>
      <c r="B3105" s="0" t="n">
        <v>20</v>
      </c>
    </row>
    <row r="3106" customFormat="false" ht="13" hidden="false" customHeight="false" outlineLevel="0" collapsed="false">
      <c r="A3106" s="0" t="n">
        <v>77</v>
      </c>
      <c r="B3106" s="0" t="n">
        <v>21</v>
      </c>
    </row>
    <row r="3107" customFormat="false" ht="13" hidden="false" customHeight="false" outlineLevel="0" collapsed="false">
      <c r="A3107" s="0" t="n">
        <v>77</v>
      </c>
      <c r="B3107" s="0" t="n">
        <v>22</v>
      </c>
    </row>
    <row r="3108" customFormat="false" ht="13" hidden="false" customHeight="false" outlineLevel="0" collapsed="false">
      <c r="A3108" s="0" t="n">
        <v>77</v>
      </c>
      <c r="B3108" s="0" t="n">
        <v>23</v>
      </c>
    </row>
    <row r="3109" customFormat="false" ht="13" hidden="false" customHeight="false" outlineLevel="0" collapsed="false">
      <c r="A3109" s="0" t="n">
        <v>77</v>
      </c>
      <c r="B3109" s="0" t="n">
        <v>24</v>
      </c>
    </row>
    <row r="3110" customFormat="false" ht="13" hidden="false" customHeight="false" outlineLevel="0" collapsed="false">
      <c r="A3110" s="0" t="n">
        <v>77</v>
      </c>
      <c r="B3110" s="0" t="n">
        <v>25</v>
      </c>
    </row>
    <row r="3111" customFormat="false" ht="13" hidden="false" customHeight="false" outlineLevel="0" collapsed="false">
      <c r="A3111" s="0" t="n">
        <v>77</v>
      </c>
      <c r="B3111" s="0" t="n">
        <v>26</v>
      </c>
    </row>
    <row r="3112" customFormat="false" ht="13" hidden="false" customHeight="false" outlineLevel="0" collapsed="false">
      <c r="A3112" s="0" t="n">
        <v>77</v>
      </c>
      <c r="B3112" s="0" t="n">
        <v>27</v>
      </c>
    </row>
    <row r="3113" customFormat="false" ht="13" hidden="false" customHeight="false" outlineLevel="0" collapsed="false">
      <c r="A3113" s="0" t="n">
        <v>77</v>
      </c>
      <c r="B3113" s="0" t="n">
        <v>28</v>
      </c>
    </row>
    <row r="3114" customFormat="false" ht="13" hidden="false" customHeight="false" outlineLevel="0" collapsed="false">
      <c r="A3114" s="0" t="n">
        <v>77</v>
      </c>
      <c r="B3114" s="0" t="n">
        <v>29</v>
      </c>
    </row>
    <row r="3115" customFormat="false" ht="13" hidden="false" customHeight="false" outlineLevel="0" collapsed="false">
      <c r="A3115" s="0" t="n">
        <v>77</v>
      </c>
      <c r="B3115" s="0" t="n">
        <v>30</v>
      </c>
    </row>
    <row r="3116" customFormat="false" ht="13" hidden="false" customHeight="false" outlineLevel="0" collapsed="false">
      <c r="A3116" s="0" t="n">
        <v>77</v>
      </c>
      <c r="B3116" s="0" t="n">
        <v>31</v>
      </c>
    </row>
    <row r="3117" customFormat="false" ht="13" hidden="false" customHeight="false" outlineLevel="0" collapsed="false">
      <c r="A3117" s="0" t="n">
        <v>77</v>
      </c>
      <c r="B3117" s="0" t="n">
        <v>32</v>
      </c>
    </row>
    <row r="3118" customFormat="false" ht="13" hidden="false" customHeight="false" outlineLevel="0" collapsed="false">
      <c r="A3118" s="0" t="n">
        <v>77</v>
      </c>
      <c r="B3118" s="0" t="n">
        <v>33</v>
      </c>
    </row>
    <row r="3119" customFormat="false" ht="13" hidden="false" customHeight="false" outlineLevel="0" collapsed="false">
      <c r="A3119" s="0" t="n">
        <v>77</v>
      </c>
      <c r="B3119" s="0" t="n">
        <v>34</v>
      </c>
    </row>
    <row r="3120" customFormat="false" ht="13" hidden="false" customHeight="false" outlineLevel="0" collapsed="false">
      <c r="A3120" s="0" t="n">
        <v>77</v>
      </c>
      <c r="B3120" s="0" t="n">
        <v>35</v>
      </c>
    </row>
    <row r="3121" customFormat="false" ht="13" hidden="false" customHeight="false" outlineLevel="0" collapsed="false">
      <c r="A3121" s="0" t="n">
        <v>77</v>
      </c>
      <c r="B3121" s="0" t="n">
        <v>36</v>
      </c>
    </row>
    <row r="3122" customFormat="false" ht="13" hidden="false" customHeight="false" outlineLevel="0" collapsed="false">
      <c r="A3122" s="0" t="n">
        <v>77</v>
      </c>
      <c r="B3122" s="0" t="n">
        <v>37</v>
      </c>
    </row>
    <row r="3123" customFormat="false" ht="13" hidden="false" customHeight="false" outlineLevel="0" collapsed="false">
      <c r="A3123" s="0" t="n">
        <v>77</v>
      </c>
      <c r="B3123" s="0" t="n">
        <v>38</v>
      </c>
    </row>
    <row r="3124" customFormat="false" ht="13" hidden="false" customHeight="false" outlineLevel="0" collapsed="false">
      <c r="A3124" s="0" t="n">
        <v>77</v>
      </c>
      <c r="B3124" s="0" t="n">
        <v>39</v>
      </c>
    </row>
    <row r="3125" customFormat="false" ht="13" hidden="false" customHeight="false" outlineLevel="0" collapsed="false">
      <c r="A3125" s="0" t="n">
        <v>77</v>
      </c>
      <c r="B3125" s="0" t="n">
        <v>40</v>
      </c>
    </row>
    <row r="3126" customFormat="false" ht="13" hidden="false" customHeight="false" outlineLevel="0" collapsed="false">
      <c r="A3126" s="0" t="n">
        <v>78</v>
      </c>
      <c r="B3126" s="0" t="n">
        <v>1</v>
      </c>
    </row>
    <row r="3127" customFormat="false" ht="13" hidden="false" customHeight="false" outlineLevel="0" collapsed="false">
      <c r="A3127" s="0" t="n">
        <v>78</v>
      </c>
      <c r="B3127" s="0" t="n">
        <v>2</v>
      </c>
    </row>
    <row r="3128" customFormat="false" ht="13" hidden="false" customHeight="false" outlineLevel="0" collapsed="false">
      <c r="A3128" s="0" t="n">
        <v>78</v>
      </c>
      <c r="B3128" s="0" t="n">
        <v>3</v>
      </c>
    </row>
    <row r="3129" customFormat="false" ht="13" hidden="false" customHeight="false" outlineLevel="0" collapsed="false">
      <c r="A3129" s="0" t="n">
        <v>78</v>
      </c>
      <c r="B3129" s="0" t="n">
        <v>4</v>
      </c>
    </row>
    <row r="3130" customFormat="false" ht="13" hidden="false" customHeight="false" outlineLevel="0" collapsed="false">
      <c r="A3130" s="0" t="n">
        <v>78</v>
      </c>
      <c r="B3130" s="0" t="n">
        <v>5</v>
      </c>
    </row>
    <row r="3131" customFormat="false" ht="13" hidden="false" customHeight="false" outlineLevel="0" collapsed="false">
      <c r="A3131" s="0" t="n">
        <v>78</v>
      </c>
      <c r="B3131" s="0" t="n">
        <v>6</v>
      </c>
    </row>
    <row r="3132" customFormat="false" ht="13" hidden="false" customHeight="false" outlineLevel="0" collapsed="false">
      <c r="A3132" s="0" t="n">
        <v>78</v>
      </c>
      <c r="B3132" s="0" t="n">
        <v>7</v>
      </c>
    </row>
    <row r="3133" customFormat="false" ht="13" hidden="false" customHeight="false" outlineLevel="0" collapsed="false">
      <c r="A3133" s="0" t="n">
        <v>78</v>
      </c>
      <c r="B3133" s="0" t="n">
        <v>8</v>
      </c>
    </row>
    <row r="3134" customFormat="false" ht="13" hidden="false" customHeight="false" outlineLevel="0" collapsed="false">
      <c r="A3134" s="0" t="n">
        <v>78</v>
      </c>
      <c r="B3134" s="0" t="n">
        <v>9</v>
      </c>
    </row>
    <row r="3135" customFormat="false" ht="13" hidden="false" customHeight="false" outlineLevel="0" collapsed="false">
      <c r="A3135" s="0" t="n">
        <v>78</v>
      </c>
      <c r="B3135" s="0" t="n">
        <v>10</v>
      </c>
    </row>
    <row r="3136" customFormat="false" ht="13" hidden="false" customHeight="false" outlineLevel="0" collapsed="false">
      <c r="A3136" s="0" t="n">
        <v>78</v>
      </c>
      <c r="B3136" s="0" t="n">
        <v>11</v>
      </c>
    </row>
    <row r="3137" customFormat="false" ht="13" hidden="false" customHeight="false" outlineLevel="0" collapsed="false">
      <c r="A3137" s="0" t="n">
        <v>78</v>
      </c>
      <c r="B3137" s="0" t="n">
        <v>12</v>
      </c>
    </row>
    <row r="3138" customFormat="false" ht="13" hidden="false" customHeight="false" outlineLevel="0" collapsed="false">
      <c r="A3138" s="0" t="n">
        <v>78</v>
      </c>
      <c r="B3138" s="0" t="n">
        <v>13</v>
      </c>
    </row>
    <row r="3139" customFormat="false" ht="13" hidden="false" customHeight="false" outlineLevel="0" collapsed="false">
      <c r="A3139" s="0" t="n">
        <v>78</v>
      </c>
      <c r="B3139" s="0" t="n">
        <v>14</v>
      </c>
    </row>
    <row r="3140" customFormat="false" ht="13" hidden="false" customHeight="false" outlineLevel="0" collapsed="false">
      <c r="A3140" s="0" t="n">
        <v>78</v>
      </c>
      <c r="B3140" s="0" t="n">
        <v>15</v>
      </c>
    </row>
    <row r="3141" customFormat="false" ht="13" hidden="false" customHeight="false" outlineLevel="0" collapsed="false">
      <c r="A3141" s="0" t="n">
        <v>78</v>
      </c>
      <c r="B3141" s="0" t="n">
        <v>16</v>
      </c>
    </row>
    <row r="3142" customFormat="false" ht="13" hidden="false" customHeight="false" outlineLevel="0" collapsed="false">
      <c r="A3142" s="0" t="n">
        <v>78</v>
      </c>
      <c r="B3142" s="0" t="n">
        <v>17</v>
      </c>
    </row>
    <row r="3143" customFormat="false" ht="13" hidden="false" customHeight="false" outlineLevel="0" collapsed="false">
      <c r="A3143" s="0" t="n">
        <v>78</v>
      </c>
      <c r="B3143" s="0" t="n">
        <v>18</v>
      </c>
    </row>
    <row r="3144" customFormat="false" ht="13" hidden="false" customHeight="false" outlineLevel="0" collapsed="false">
      <c r="A3144" s="0" t="n">
        <v>78</v>
      </c>
      <c r="B3144" s="0" t="n">
        <v>19</v>
      </c>
    </row>
    <row r="3145" customFormat="false" ht="13" hidden="false" customHeight="false" outlineLevel="0" collapsed="false">
      <c r="A3145" s="0" t="n">
        <v>78</v>
      </c>
      <c r="B3145" s="0" t="n">
        <v>20</v>
      </c>
    </row>
    <row r="3146" customFormat="false" ht="13" hidden="false" customHeight="false" outlineLevel="0" collapsed="false">
      <c r="A3146" s="0" t="n">
        <v>78</v>
      </c>
      <c r="B3146" s="0" t="n">
        <v>21</v>
      </c>
    </row>
    <row r="3147" customFormat="false" ht="13" hidden="false" customHeight="false" outlineLevel="0" collapsed="false">
      <c r="A3147" s="0" t="n">
        <v>78</v>
      </c>
      <c r="B3147" s="0" t="n">
        <v>22</v>
      </c>
    </row>
    <row r="3148" customFormat="false" ht="13" hidden="false" customHeight="false" outlineLevel="0" collapsed="false">
      <c r="A3148" s="0" t="n">
        <v>78</v>
      </c>
      <c r="B3148" s="0" t="n">
        <v>23</v>
      </c>
    </row>
    <row r="3149" customFormat="false" ht="13" hidden="false" customHeight="false" outlineLevel="0" collapsed="false">
      <c r="A3149" s="0" t="n">
        <v>78</v>
      </c>
      <c r="B3149" s="0" t="n">
        <v>24</v>
      </c>
    </row>
    <row r="3150" customFormat="false" ht="13" hidden="false" customHeight="false" outlineLevel="0" collapsed="false">
      <c r="A3150" s="0" t="n">
        <v>78</v>
      </c>
      <c r="B3150" s="0" t="n">
        <v>25</v>
      </c>
    </row>
    <row r="3151" customFormat="false" ht="13" hidden="false" customHeight="false" outlineLevel="0" collapsed="false">
      <c r="A3151" s="0" t="n">
        <v>78</v>
      </c>
      <c r="B3151" s="0" t="n">
        <v>26</v>
      </c>
    </row>
    <row r="3152" customFormat="false" ht="13" hidden="false" customHeight="false" outlineLevel="0" collapsed="false">
      <c r="A3152" s="0" t="n">
        <v>78</v>
      </c>
      <c r="B3152" s="0" t="n">
        <v>27</v>
      </c>
    </row>
    <row r="3153" customFormat="false" ht="13" hidden="false" customHeight="false" outlineLevel="0" collapsed="false">
      <c r="A3153" s="0" t="n">
        <v>78</v>
      </c>
      <c r="B3153" s="0" t="n">
        <v>28</v>
      </c>
    </row>
    <row r="3154" customFormat="false" ht="13" hidden="false" customHeight="false" outlineLevel="0" collapsed="false">
      <c r="A3154" s="0" t="n">
        <v>78</v>
      </c>
      <c r="B3154" s="0" t="n">
        <v>29</v>
      </c>
    </row>
    <row r="3155" customFormat="false" ht="13" hidden="false" customHeight="false" outlineLevel="0" collapsed="false">
      <c r="A3155" s="0" t="n">
        <v>78</v>
      </c>
      <c r="B3155" s="0" t="n">
        <v>30</v>
      </c>
    </row>
    <row r="3156" customFormat="false" ht="13" hidden="false" customHeight="false" outlineLevel="0" collapsed="false">
      <c r="A3156" s="0" t="n">
        <v>78</v>
      </c>
      <c r="B3156" s="0" t="n">
        <v>31</v>
      </c>
    </row>
    <row r="3157" customFormat="false" ht="13" hidden="false" customHeight="false" outlineLevel="0" collapsed="false">
      <c r="A3157" s="0" t="n">
        <v>78</v>
      </c>
      <c r="B3157" s="0" t="n">
        <v>32</v>
      </c>
    </row>
    <row r="3158" customFormat="false" ht="13" hidden="false" customHeight="false" outlineLevel="0" collapsed="false">
      <c r="A3158" s="0" t="n">
        <v>78</v>
      </c>
      <c r="B3158" s="0" t="n">
        <v>33</v>
      </c>
    </row>
    <row r="3159" customFormat="false" ht="13" hidden="false" customHeight="false" outlineLevel="0" collapsed="false">
      <c r="A3159" s="0" t="n">
        <v>78</v>
      </c>
      <c r="B3159" s="0" t="n">
        <v>34</v>
      </c>
    </row>
    <row r="3160" customFormat="false" ht="13" hidden="false" customHeight="false" outlineLevel="0" collapsed="false">
      <c r="A3160" s="0" t="n">
        <v>78</v>
      </c>
      <c r="B3160" s="0" t="n">
        <v>35</v>
      </c>
    </row>
    <row r="3161" customFormat="false" ht="13" hidden="false" customHeight="false" outlineLevel="0" collapsed="false">
      <c r="A3161" s="0" t="n">
        <v>78</v>
      </c>
      <c r="B3161" s="0" t="n">
        <v>36</v>
      </c>
    </row>
    <row r="3162" customFormat="false" ht="13" hidden="false" customHeight="false" outlineLevel="0" collapsed="false">
      <c r="A3162" s="0" t="n">
        <v>78</v>
      </c>
      <c r="B3162" s="0" t="n">
        <v>37</v>
      </c>
    </row>
    <row r="3163" customFormat="false" ht="13" hidden="false" customHeight="false" outlineLevel="0" collapsed="false">
      <c r="A3163" s="0" t="n">
        <v>78</v>
      </c>
      <c r="B3163" s="0" t="n">
        <v>38</v>
      </c>
    </row>
    <row r="3164" customFormat="false" ht="13" hidden="false" customHeight="false" outlineLevel="0" collapsed="false">
      <c r="A3164" s="0" t="n">
        <v>78</v>
      </c>
      <c r="B3164" s="0" t="n">
        <v>39</v>
      </c>
    </row>
    <row r="3165" customFormat="false" ht="13" hidden="false" customHeight="false" outlineLevel="0" collapsed="false">
      <c r="A3165" s="0" t="n">
        <v>78</v>
      </c>
      <c r="B3165" s="0" t="n">
        <v>40</v>
      </c>
    </row>
    <row r="3166" customFormat="false" ht="13" hidden="false" customHeight="false" outlineLevel="0" collapsed="false">
      <c r="A3166" s="0" t="n">
        <v>79</v>
      </c>
      <c r="B3166" s="0" t="n">
        <v>1</v>
      </c>
    </row>
    <row r="3167" customFormat="false" ht="13" hidden="false" customHeight="false" outlineLevel="0" collapsed="false">
      <c r="A3167" s="0" t="n">
        <v>79</v>
      </c>
      <c r="B3167" s="0" t="n">
        <v>2</v>
      </c>
    </row>
    <row r="3168" customFormat="false" ht="13" hidden="false" customHeight="false" outlineLevel="0" collapsed="false">
      <c r="A3168" s="0" t="n">
        <v>79</v>
      </c>
      <c r="B3168" s="0" t="n">
        <v>3</v>
      </c>
    </row>
    <row r="3169" customFormat="false" ht="13" hidden="false" customHeight="false" outlineLevel="0" collapsed="false">
      <c r="A3169" s="0" t="n">
        <v>79</v>
      </c>
      <c r="B3169" s="0" t="n">
        <v>4</v>
      </c>
    </row>
    <row r="3170" customFormat="false" ht="13" hidden="false" customHeight="false" outlineLevel="0" collapsed="false">
      <c r="A3170" s="0" t="n">
        <v>79</v>
      </c>
      <c r="B3170" s="0" t="n">
        <v>5</v>
      </c>
    </row>
    <row r="3171" customFormat="false" ht="13" hidden="false" customHeight="false" outlineLevel="0" collapsed="false">
      <c r="A3171" s="0" t="n">
        <v>79</v>
      </c>
      <c r="B3171" s="0" t="n">
        <v>6</v>
      </c>
    </row>
    <row r="3172" customFormat="false" ht="13" hidden="false" customHeight="false" outlineLevel="0" collapsed="false">
      <c r="A3172" s="0" t="n">
        <v>79</v>
      </c>
      <c r="B3172" s="0" t="n">
        <v>7</v>
      </c>
    </row>
    <row r="3173" customFormat="false" ht="13" hidden="false" customHeight="false" outlineLevel="0" collapsed="false">
      <c r="A3173" s="0" t="n">
        <v>79</v>
      </c>
      <c r="B3173" s="0" t="n">
        <v>8</v>
      </c>
    </row>
    <row r="3174" customFormat="false" ht="13" hidden="false" customHeight="false" outlineLevel="0" collapsed="false">
      <c r="A3174" s="0" t="n">
        <v>79</v>
      </c>
      <c r="B3174" s="0" t="n">
        <v>9</v>
      </c>
    </row>
    <row r="3175" customFormat="false" ht="13" hidden="false" customHeight="false" outlineLevel="0" collapsed="false">
      <c r="A3175" s="0" t="n">
        <v>79</v>
      </c>
      <c r="B3175" s="0" t="n">
        <v>10</v>
      </c>
    </row>
    <row r="3176" customFormat="false" ht="13" hidden="false" customHeight="false" outlineLevel="0" collapsed="false">
      <c r="A3176" s="0" t="n">
        <v>79</v>
      </c>
      <c r="B3176" s="0" t="n">
        <v>11</v>
      </c>
    </row>
    <row r="3177" customFormat="false" ht="13" hidden="false" customHeight="false" outlineLevel="0" collapsed="false">
      <c r="A3177" s="0" t="n">
        <v>79</v>
      </c>
      <c r="B3177" s="0" t="n">
        <v>12</v>
      </c>
    </row>
    <row r="3178" customFormat="false" ht="13" hidden="false" customHeight="false" outlineLevel="0" collapsed="false">
      <c r="A3178" s="0" t="n">
        <v>79</v>
      </c>
      <c r="B3178" s="0" t="n">
        <v>13</v>
      </c>
    </row>
    <row r="3179" customFormat="false" ht="13" hidden="false" customHeight="false" outlineLevel="0" collapsed="false">
      <c r="A3179" s="0" t="n">
        <v>79</v>
      </c>
      <c r="B3179" s="0" t="n">
        <v>14</v>
      </c>
    </row>
    <row r="3180" customFormat="false" ht="13" hidden="false" customHeight="false" outlineLevel="0" collapsed="false">
      <c r="A3180" s="0" t="n">
        <v>79</v>
      </c>
      <c r="B3180" s="0" t="n">
        <v>15</v>
      </c>
    </row>
    <row r="3181" customFormat="false" ht="13" hidden="false" customHeight="false" outlineLevel="0" collapsed="false">
      <c r="A3181" s="0" t="n">
        <v>79</v>
      </c>
      <c r="B3181" s="0" t="n">
        <v>16</v>
      </c>
    </row>
    <row r="3182" customFormat="false" ht="13" hidden="false" customHeight="false" outlineLevel="0" collapsed="false">
      <c r="A3182" s="0" t="n">
        <v>79</v>
      </c>
      <c r="B3182" s="0" t="n">
        <v>17</v>
      </c>
    </row>
    <row r="3183" customFormat="false" ht="13" hidden="false" customHeight="false" outlineLevel="0" collapsed="false">
      <c r="A3183" s="0" t="n">
        <v>79</v>
      </c>
      <c r="B3183" s="0" t="n">
        <v>18</v>
      </c>
    </row>
    <row r="3184" customFormat="false" ht="13" hidden="false" customHeight="false" outlineLevel="0" collapsed="false">
      <c r="A3184" s="0" t="n">
        <v>79</v>
      </c>
      <c r="B3184" s="0" t="n">
        <v>19</v>
      </c>
    </row>
    <row r="3185" customFormat="false" ht="13" hidden="false" customHeight="false" outlineLevel="0" collapsed="false">
      <c r="A3185" s="0" t="n">
        <v>79</v>
      </c>
      <c r="B3185" s="0" t="n">
        <v>20</v>
      </c>
    </row>
    <row r="3186" customFormat="false" ht="13" hidden="false" customHeight="false" outlineLevel="0" collapsed="false">
      <c r="A3186" s="0" t="n">
        <v>79</v>
      </c>
      <c r="B3186" s="0" t="n">
        <v>21</v>
      </c>
    </row>
    <row r="3187" customFormat="false" ht="13" hidden="false" customHeight="false" outlineLevel="0" collapsed="false">
      <c r="A3187" s="0" t="n">
        <v>79</v>
      </c>
      <c r="B3187" s="0" t="n">
        <v>22</v>
      </c>
    </row>
    <row r="3188" customFormat="false" ht="13" hidden="false" customHeight="false" outlineLevel="0" collapsed="false">
      <c r="A3188" s="0" t="n">
        <v>79</v>
      </c>
      <c r="B3188" s="0" t="n">
        <v>23</v>
      </c>
    </row>
    <row r="3189" customFormat="false" ht="13" hidden="false" customHeight="false" outlineLevel="0" collapsed="false">
      <c r="A3189" s="0" t="n">
        <v>79</v>
      </c>
      <c r="B3189" s="0" t="n">
        <v>24</v>
      </c>
    </row>
    <row r="3190" customFormat="false" ht="13" hidden="false" customHeight="false" outlineLevel="0" collapsed="false">
      <c r="A3190" s="0" t="n">
        <v>79</v>
      </c>
      <c r="B3190" s="0" t="n">
        <v>25</v>
      </c>
    </row>
    <row r="3191" customFormat="false" ht="13" hidden="false" customHeight="false" outlineLevel="0" collapsed="false">
      <c r="A3191" s="0" t="n">
        <v>79</v>
      </c>
      <c r="B3191" s="0" t="n">
        <v>26</v>
      </c>
    </row>
    <row r="3192" customFormat="false" ht="13" hidden="false" customHeight="false" outlineLevel="0" collapsed="false">
      <c r="A3192" s="0" t="n">
        <v>79</v>
      </c>
      <c r="B3192" s="0" t="n">
        <v>27</v>
      </c>
    </row>
    <row r="3193" customFormat="false" ht="13" hidden="false" customHeight="false" outlineLevel="0" collapsed="false">
      <c r="A3193" s="0" t="n">
        <v>79</v>
      </c>
      <c r="B3193" s="0" t="n">
        <v>28</v>
      </c>
    </row>
    <row r="3194" customFormat="false" ht="13" hidden="false" customHeight="false" outlineLevel="0" collapsed="false">
      <c r="A3194" s="0" t="n">
        <v>79</v>
      </c>
      <c r="B3194" s="0" t="n">
        <v>29</v>
      </c>
    </row>
    <row r="3195" customFormat="false" ht="13" hidden="false" customHeight="false" outlineLevel="0" collapsed="false">
      <c r="A3195" s="0" t="n">
        <v>79</v>
      </c>
      <c r="B3195" s="0" t="n">
        <v>30</v>
      </c>
    </row>
    <row r="3196" customFormat="false" ht="13" hidden="false" customHeight="false" outlineLevel="0" collapsed="false">
      <c r="A3196" s="0" t="n">
        <v>79</v>
      </c>
      <c r="B3196" s="0" t="n">
        <v>31</v>
      </c>
    </row>
    <row r="3197" customFormat="false" ht="13" hidden="false" customHeight="false" outlineLevel="0" collapsed="false">
      <c r="A3197" s="0" t="n">
        <v>79</v>
      </c>
      <c r="B3197" s="0" t="n">
        <v>32</v>
      </c>
    </row>
    <row r="3198" customFormat="false" ht="13" hidden="false" customHeight="false" outlineLevel="0" collapsed="false">
      <c r="A3198" s="0" t="n">
        <v>79</v>
      </c>
      <c r="B3198" s="0" t="n">
        <v>33</v>
      </c>
    </row>
    <row r="3199" customFormat="false" ht="13" hidden="false" customHeight="false" outlineLevel="0" collapsed="false">
      <c r="A3199" s="0" t="n">
        <v>79</v>
      </c>
      <c r="B3199" s="0" t="n">
        <v>34</v>
      </c>
    </row>
    <row r="3200" customFormat="false" ht="13" hidden="false" customHeight="false" outlineLevel="0" collapsed="false">
      <c r="A3200" s="0" t="n">
        <v>79</v>
      </c>
      <c r="B3200" s="0" t="n">
        <v>35</v>
      </c>
    </row>
    <row r="3201" customFormat="false" ht="13" hidden="false" customHeight="false" outlineLevel="0" collapsed="false">
      <c r="A3201" s="0" t="n">
        <v>79</v>
      </c>
      <c r="B3201" s="0" t="n">
        <v>36</v>
      </c>
    </row>
    <row r="3202" customFormat="false" ht="13" hidden="false" customHeight="false" outlineLevel="0" collapsed="false">
      <c r="A3202" s="0" t="n">
        <v>79</v>
      </c>
      <c r="B3202" s="0" t="n">
        <v>37</v>
      </c>
    </row>
    <row r="3203" customFormat="false" ht="13" hidden="false" customHeight="false" outlineLevel="0" collapsed="false">
      <c r="A3203" s="0" t="n">
        <v>79</v>
      </c>
      <c r="B3203" s="0" t="n">
        <v>38</v>
      </c>
    </row>
    <row r="3204" customFormat="false" ht="13" hidden="false" customHeight="false" outlineLevel="0" collapsed="false">
      <c r="A3204" s="0" t="n">
        <v>79</v>
      </c>
      <c r="B3204" s="0" t="n">
        <v>39</v>
      </c>
    </row>
    <row r="3205" customFormat="false" ht="13" hidden="false" customHeight="false" outlineLevel="0" collapsed="false">
      <c r="A3205" s="0" t="n">
        <v>79</v>
      </c>
      <c r="B3205" s="0" t="n">
        <v>40</v>
      </c>
    </row>
    <row r="3206" customFormat="false" ht="13" hidden="false" customHeight="false" outlineLevel="0" collapsed="false">
      <c r="A3206" s="0" t="n">
        <v>80</v>
      </c>
      <c r="B3206" s="0" t="n">
        <v>1</v>
      </c>
    </row>
    <row r="3207" customFormat="false" ht="13" hidden="false" customHeight="false" outlineLevel="0" collapsed="false">
      <c r="A3207" s="0" t="n">
        <v>80</v>
      </c>
      <c r="B3207" s="0" t="n">
        <v>2</v>
      </c>
    </row>
    <row r="3208" customFormat="false" ht="13" hidden="false" customHeight="false" outlineLevel="0" collapsed="false">
      <c r="A3208" s="0" t="n">
        <v>80</v>
      </c>
      <c r="B3208" s="0" t="n">
        <v>3</v>
      </c>
    </row>
    <row r="3209" customFormat="false" ht="13" hidden="false" customHeight="false" outlineLevel="0" collapsed="false">
      <c r="A3209" s="0" t="n">
        <v>80</v>
      </c>
      <c r="B3209" s="0" t="n">
        <v>4</v>
      </c>
    </row>
    <row r="3210" customFormat="false" ht="13" hidden="false" customHeight="false" outlineLevel="0" collapsed="false">
      <c r="A3210" s="0" t="n">
        <v>80</v>
      </c>
      <c r="B3210" s="0" t="n">
        <v>5</v>
      </c>
    </row>
    <row r="3211" customFormat="false" ht="13" hidden="false" customHeight="false" outlineLevel="0" collapsed="false">
      <c r="A3211" s="0" t="n">
        <v>80</v>
      </c>
      <c r="B3211" s="0" t="n">
        <v>6</v>
      </c>
    </row>
    <row r="3212" customFormat="false" ht="13" hidden="false" customHeight="false" outlineLevel="0" collapsed="false">
      <c r="A3212" s="0" t="n">
        <v>80</v>
      </c>
      <c r="B3212" s="0" t="n">
        <v>7</v>
      </c>
    </row>
    <row r="3213" customFormat="false" ht="13" hidden="false" customHeight="false" outlineLevel="0" collapsed="false">
      <c r="A3213" s="0" t="n">
        <v>80</v>
      </c>
      <c r="B3213" s="0" t="n">
        <v>8</v>
      </c>
    </row>
    <row r="3214" customFormat="false" ht="13" hidden="false" customHeight="false" outlineLevel="0" collapsed="false">
      <c r="A3214" s="0" t="n">
        <v>80</v>
      </c>
      <c r="B3214" s="0" t="n">
        <v>9</v>
      </c>
    </row>
    <row r="3215" customFormat="false" ht="13" hidden="false" customHeight="false" outlineLevel="0" collapsed="false">
      <c r="A3215" s="0" t="n">
        <v>80</v>
      </c>
      <c r="B3215" s="0" t="n">
        <v>10</v>
      </c>
    </row>
    <row r="3216" customFormat="false" ht="13" hidden="false" customHeight="false" outlineLevel="0" collapsed="false">
      <c r="A3216" s="0" t="n">
        <v>80</v>
      </c>
      <c r="B3216" s="0" t="n">
        <v>11</v>
      </c>
    </row>
    <row r="3217" customFormat="false" ht="13" hidden="false" customHeight="false" outlineLevel="0" collapsed="false">
      <c r="A3217" s="0" t="n">
        <v>80</v>
      </c>
      <c r="B3217" s="0" t="n">
        <v>12</v>
      </c>
    </row>
    <row r="3218" customFormat="false" ht="13" hidden="false" customHeight="false" outlineLevel="0" collapsed="false">
      <c r="A3218" s="0" t="n">
        <v>80</v>
      </c>
      <c r="B3218" s="0" t="n">
        <v>13</v>
      </c>
    </row>
    <row r="3219" customFormat="false" ht="13" hidden="false" customHeight="false" outlineLevel="0" collapsed="false">
      <c r="A3219" s="0" t="n">
        <v>80</v>
      </c>
      <c r="B3219" s="0" t="n">
        <v>14</v>
      </c>
    </row>
    <row r="3220" customFormat="false" ht="13" hidden="false" customHeight="false" outlineLevel="0" collapsed="false">
      <c r="A3220" s="0" t="n">
        <v>80</v>
      </c>
      <c r="B3220" s="0" t="n">
        <v>15</v>
      </c>
    </row>
    <row r="3221" customFormat="false" ht="13" hidden="false" customHeight="false" outlineLevel="0" collapsed="false">
      <c r="A3221" s="0" t="n">
        <v>80</v>
      </c>
      <c r="B3221" s="0" t="n">
        <v>16</v>
      </c>
    </row>
    <row r="3222" customFormat="false" ht="13" hidden="false" customHeight="false" outlineLevel="0" collapsed="false">
      <c r="A3222" s="0" t="n">
        <v>80</v>
      </c>
      <c r="B3222" s="0" t="n">
        <v>17</v>
      </c>
    </row>
    <row r="3223" customFormat="false" ht="13" hidden="false" customHeight="false" outlineLevel="0" collapsed="false">
      <c r="A3223" s="0" t="n">
        <v>80</v>
      </c>
      <c r="B3223" s="0" t="n">
        <v>18</v>
      </c>
    </row>
    <row r="3224" customFormat="false" ht="13" hidden="false" customHeight="false" outlineLevel="0" collapsed="false">
      <c r="A3224" s="0" t="n">
        <v>80</v>
      </c>
      <c r="B3224" s="0" t="n">
        <v>19</v>
      </c>
    </row>
    <row r="3225" customFormat="false" ht="13" hidden="false" customHeight="false" outlineLevel="0" collapsed="false">
      <c r="A3225" s="0" t="n">
        <v>80</v>
      </c>
      <c r="B3225" s="0" t="n">
        <v>20</v>
      </c>
    </row>
    <row r="3226" customFormat="false" ht="13" hidden="false" customHeight="false" outlineLevel="0" collapsed="false">
      <c r="A3226" s="0" t="n">
        <v>80</v>
      </c>
      <c r="B3226" s="0" t="n">
        <v>21</v>
      </c>
    </row>
    <row r="3227" customFormat="false" ht="13" hidden="false" customHeight="false" outlineLevel="0" collapsed="false">
      <c r="A3227" s="0" t="n">
        <v>80</v>
      </c>
      <c r="B3227" s="0" t="n">
        <v>22</v>
      </c>
    </row>
    <row r="3228" customFormat="false" ht="13" hidden="false" customHeight="false" outlineLevel="0" collapsed="false">
      <c r="A3228" s="0" t="n">
        <v>80</v>
      </c>
      <c r="B3228" s="0" t="n">
        <v>23</v>
      </c>
    </row>
    <row r="3229" customFormat="false" ht="13" hidden="false" customHeight="false" outlineLevel="0" collapsed="false">
      <c r="A3229" s="0" t="n">
        <v>80</v>
      </c>
      <c r="B3229" s="0" t="n">
        <v>24</v>
      </c>
    </row>
    <row r="3230" customFormat="false" ht="13" hidden="false" customHeight="false" outlineLevel="0" collapsed="false">
      <c r="A3230" s="0" t="n">
        <v>80</v>
      </c>
      <c r="B3230" s="0" t="n">
        <v>25</v>
      </c>
    </row>
    <row r="3231" customFormat="false" ht="13" hidden="false" customHeight="false" outlineLevel="0" collapsed="false">
      <c r="A3231" s="0" t="n">
        <v>80</v>
      </c>
      <c r="B3231" s="0" t="n">
        <v>26</v>
      </c>
    </row>
    <row r="3232" customFormat="false" ht="13" hidden="false" customHeight="false" outlineLevel="0" collapsed="false">
      <c r="A3232" s="0" t="n">
        <v>80</v>
      </c>
      <c r="B3232" s="0" t="n">
        <v>27</v>
      </c>
    </row>
    <row r="3233" customFormat="false" ht="13" hidden="false" customHeight="false" outlineLevel="0" collapsed="false">
      <c r="A3233" s="0" t="n">
        <v>80</v>
      </c>
      <c r="B3233" s="0" t="n">
        <v>28</v>
      </c>
    </row>
    <row r="3234" customFormat="false" ht="13" hidden="false" customHeight="false" outlineLevel="0" collapsed="false">
      <c r="A3234" s="0" t="n">
        <v>80</v>
      </c>
      <c r="B3234" s="0" t="n">
        <v>29</v>
      </c>
    </row>
    <row r="3235" customFormat="false" ht="13" hidden="false" customHeight="false" outlineLevel="0" collapsed="false">
      <c r="A3235" s="0" t="n">
        <v>80</v>
      </c>
      <c r="B3235" s="0" t="n">
        <v>30</v>
      </c>
    </row>
    <row r="3236" customFormat="false" ht="13" hidden="false" customHeight="false" outlineLevel="0" collapsed="false">
      <c r="A3236" s="0" t="n">
        <v>80</v>
      </c>
      <c r="B3236" s="0" t="n">
        <v>31</v>
      </c>
    </row>
    <row r="3237" customFormat="false" ht="13" hidden="false" customHeight="false" outlineLevel="0" collapsed="false">
      <c r="A3237" s="0" t="n">
        <v>80</v>
      </c>
      <c r="B3237" s="0" t="n">
        <v>32</v>
      </c>
    </row>
    <row r="3238" customFormat="false" ht="13" hidden="false" customHeight="false" outlineLevel="0" collapsed="false">
      <c r="A3238" s="0" t="n">
        <v>80</v>
      </c>
      <c r="B3238" s="0" t="n">
        <v>33</v>
      </c>
    </row>
    <row r="3239" customFormat="false" ht="13" hidden="false" customHeight="false" outlineLevel="0" collapsed="false">
      <c r="A3239" s="0" t="n">
        <v>80</v>
      </c>
      <c r="B3239" s="0" t="n">
        <v>34</v>
      </c>
    </row>
    <row r="3240" customFormat="false" ht="13" hidden="false" customHeight="false" outlineLevel="0" collapsed="false">
      <c r="A3240" s="0" t="n">
        <v>80</v>
      </c>
      <c r="B3240" s="0" t="n">
        <v>35</v>
      </c>
    </row>
    <row r="3241" customFormat="false" ht="13" hidden="false" customHeight="false" outlineLevel="0" collapsed="false">
      <c r="A3241" s="0" t="n">
        <v>80</v>
      </c>
      <c r="B3241" s="0" t="n">
        <v>36</v>
      </c>
    </row>
    <row r="3242" customFormat="false" ht="13" hidden="false" customHeight="false" outlineLevel="0" collapsed="false">
      <c r="A3242" s="0" t="n">
        <v>80</v>
      </c>
      <c r="B3242" s="0" t="n">
        <v>37</v>
      </c>
    </row>
    <row r="3243" customFormat="false" ht="13" hidden="false" customHeight="false" outlineLevel="0" collapsed="false">
      <c r="A3243" s="0" t="n">
        <v>80</v>
      </c>
      <c r="B3243" s="0" t="n">
        <v>38</v>
      </c>
    </row>
    <row r="3244" customFormat="false" ht="13" hidden="false" customHeight="false" outlineLevel="0" collapsed="false">
      <c r="A3244" s="0" t="n">
        <v>80</v>
      </c>
      <c r="B3244" s="0" t="n">
        <v>39</v>
      </c>
    </row>
    <row r="3245" customFormat="false" ht="13" hidden="false" customHeight="false" outlineLevel="0" collapsed="false">
      <c r="A3245" s="0" t="n">
        <v>80</v>
      </c>
      <c r="B3245" s="0" t="n">
        <v>40</v>
      </c>
    </row>
    <row r="3246" customFormat="false" ht="13" hidden="false" customHeight="false" outlineLevel="0" collapsed="false">
      <c r="A3246" s="0" t="n">
        <v>81</v>
      </c>
      <c r="B3246" s="0" t="n">
        <v>1</v>
      </c>
    </row>
    <row r="3247" customFormat="false" ht="13" hidden="false" customHeight="false" outlineLevel="0" collapsed="false">
      <c r="A3247" s="0" t="n">
        <v>81</v>
      </c>
      <c r="B3247" s="0" t="n">
        <v>2</v>
      </c>
    </row>
    <row r="3248" customFormat="false" ht="13" hidden="false" customHeight="false" outlineLevel="0" collapsed="false">
      <c r="A3248" s="0" t="n">
        <v>81</v>
      </c>
      <c r="B3248" s="0" t="n">
        <v>3</v>
      </c>
    </row>
    <row r="3249" customFormat="false" ht="13" hidden="false" customHeight="false" outlineLevel="0" collapsed="false">
      <c r="A3249" s="0" t="n">
        <v>81</v>
      </c>
      <c r="B3249" s="0" t="n">
        <v>4</v>
      </c>
    </row>
    <row r="3250" customFormat="false" ht="13" hidden="false" customHeight="false" outlineLevel="0" collapsed="false">
      <c r="A3250" s="0" t="n">
        <v>81</v>
      </c>
      <c r="B3250" s="0" t="n">
        <v>5</v>
      </c>
    </row>
    <row r="3251" customFormat="false" ht="13" hidden="false" customHeight="false" outlineLevel="0" collapsed="false">
      <c r="A3251" s="0" t="n">
        <v>81</v>
      </c>
      <c r="B3251" s="0" t="n">
        <v>6</v>
      </c>
    </row>
    <row r="3252" customFormat="false" ht="13" hidden="false" customHeight="false" outlineLevel="0" collapsed="false">
      <c r="A3252" s="0" t="n">
        <v>81</v>
      </c>
      <c r="B3252" s="0" t="n">
        <v>7</v>
      </c>
    </row>
    <row r="3253" customFormat="false" ht="13" hidden="false" customHeight="false" outlineLevel="0" collapsed="false">
      <c r="A3253" s="0" t="n">
        <v>81</v>
      </c>
      <c r="B3253" s="0" t="n">
        <v>8</v>
      </c>
    </row>
    <row r="3254" customFormat="false" ht="13" hidden="false" customHeight="false" outlineLevel="0" collapsed="false">
      <c r="A3254" s="0" t="n">
        <v>81</v>
      </c>
      <c r="B3254" s="0" t="n">
        <v>9</v>
      </c>
    </row>
    <row r="3255" customFormat="false" ht="13" hidden="false" customHeight="false" outlineLevel="0" collapsed="false">
      <c r="A3255" s="0" t="n">
        <v>81</v>
      </c>
      <c r="B3255" s="0" t="n">
        <v>10</v>
      </c>
    </row>
    <row r="3256" customFormat="false" ht="13" hidden="false" customHeight="false" outlineLevel="0" collapsed="false">
      <c r="A3256" s="0" t="n">
        <v>81</v>
      </c>
      <c r="B3256" s="0" t="n">
        <v>11</v>
      </c>
    </row>
    <row r="3257" customFormat="false" ht="13" hidden="false" customHeight="false" outlineLevel="0" collapsed="false">
      <c r="A3257" s="0" t="n">
        <v>81</v>
      </c>
      <c r="B3257" s="0" t="n">
        <v>12</v>
      </c>
    </row>
    <row r="3258" customFormat="false" ht="13" hidden="false" customHeight="false" outlineLevel="0" collapsed="false">
      <c r="A3258" s="0" t="n">
        <v>81</v>
      </c>
      <c r="B3258" s="0" t="n">
        <v>13</v>
      </c>
    </row>
    <row r="3259" customFormat="false" ht="13" hidden="false" customHeight="false" outlineLevel="0" collapsed="false">
      <c r="A3259" s="0" t="n">
        <v>81</v>
      </c>
      <c r="B3259" s="0" t="n">
        <v>14</v>
      </c>
    </row>
    <row r="3260" customFormat="false" ht="13" hidden="false" customHeight="false" outlineLevel="0" collapsed="false">
      <c r="A3260" s="0" t="n">
        <v>81</v>
      </c>
      <c r="B3260" s="0" t="n">
        <v>15</v>
      </c>
    </row>
    <row r="3261" customFormat="false" ht="13" hidden="false" customHeight="false" outlineLevel="0" collapsed="false">
      <c r="A3261" s="0" t="n">
        <v>81</v>
      </c>
      <c r="B3261" s="0" t="n">
        <v>16</v>
      </c>
    </row>
    <row r="3262" customFormat="false" ht="13" hidden="false" customHeight="false" outlineLevel="0" collapsed="false">
      <c r="A3262" s="0" t="n">
        <v>81</v>
      </c>
      <c r="B3262" s="0" t="n">
        <v>17</v>
      </c>
    </row>
    <row r="3263" customFormat="false" ht="13" hidden="false" customHeight="false" outlineLevel="0" collapsed="false">
      <c r="A3263" s="0" t="n">
        <v>81</v>
      </c>
      <c r="B3263" s="0" t="n">
        <v>18</v>
      </c>
    </row>
    <row r="3264" customFormat="false" ht="13" hidden="false" customHeight="false" outlineLevel="0" collapsed="false">
      <c r="A3264" s="0" t="n">
        <v>81</v>
      </c>
      <c r="B3264" s="0" t="n">
        <v>19</v>
      </c>
    </row>
    <row r="3265" customFormat="false" ht="13" hidden="false" customHeight="false" outlineLevel="0" collapsed="false">
      <c r="A3265" s="0" t="n">
        <v>81</v>
      </c>
      <c r="B3265" s="0" t="n">
        <v>20</v>
      </c>
    </row>
    <row r="3266" customFormat="false" ht="13" hidden="false" customHeight="false" outlineLevel="0" collapsed="false">
      <c r="A3266" s="0" t="n">
        <v>81</v>
      </c>
      <c r="B3266" s="0" t="n">
        <v>21</v>
      </c>
    </row>
    <row r="3267" customFormat="false" ht="13" hidden="false" customHeight="false" outlineLevel="0" collapsed="false">
      <c r="A3267" s="0" t="n">
        <v>81</v>
      </c>
      <c r="B3267" s="0" t="n">
        <v>22</v>
      </c>
    </row>
    <row r="3268" customFormat="false" ht="13" hidden="false" customHeight="false" outlineLevel="0" collapsed="false">
      <c r="A3268" s="0" t="n">
        <v>81</v>
      </c>
      <c r="B3268" s="0" t="n">
        <v>23</v>
      </c>
    </row>
    <row r="3269" customFormat="false" ht="13" hidden="false" customHeight="false" outlineLevel="0" collapsed="false">
      <c r="A3269" s="0" t="n">
        <v>81</v>
      </c>
      <c r="B3269" s="0" t="n">
        <v>24</v>
      </c>
    </row>
    <row r="3270" customFormat="false" ht="13" hidden="false" customHeight="false" outlineLevel="0" collapsed="false">
      <c r="A3270" s="0" t="n">
        <v>81</v>
      </c>
      <c r="B3270" s="0" t="n">
        <v>25</v>
      </c>
    </row>
    <row r="3271" customFormat="false" ht="13" hidden="false" customHeight="false" outlineLevel="0" collapsed="false">
      <c r="A3271" s="0" t="n">
        <v>81</v>
      </c>
      <c r="B3271" s="0" t="n">
        <v>26</v>
      </c>
    </row>
    <row r="3272" customFormat="false" ht="13" hidden="false" customHeight="false" outlineLevel="0" collapsed="false">
      <c r="A3272" s="0" t="n">
        <v>81</v>
      </c>
      <c r="B3272" s="0" t="n">
        <v>27</v>
      </c>
    </row>
    <row r="3273" customFormat="false" ht="13" hidden="false" customHeight="false" outlineLevel="0" collapsed="false">
      <c r="A3273" s="0" t="n">
        <v>81</v>
      </c>
      <c r="B3273" s="0" t="n">
        <v>28</v>
      </c>
    </row>
    <row r="3274" customFormat="false" ht="13" hidden="false" customHeight="false" outlineLevel="0" collapsed="false">
      <c r="A3274" s="0" t="n">
        <v>81</v>
      </c>
      <c r="B3274" s="0" t="n">
        <v>29</v>
      </c>
    </row>
    <row r="3275" customFormat="false" ht="13" hidden="false" customHeight="false" outlineLevel="0" collapsed="false">
      <c r="A3275" s="0" t="n">
        <v>81</v>
      </c>
      <c r="B3275" s="0" t="n">
        <v>30</v>
      </c>
    </row>
    <row r="3276" customFormat="false" ht="13" hidden="false" customHeight="false" outlineLevel="0" collapsed="false">
      <c r="A3276" s="0" t="n">
        <v>81</v>
      </c>
      <c r="B3276" s="0" t="n">
        <v>31</v>
      </c>
    </row>
    <row r="3277" customFormat="false" ht="13" hidden="false" customHeight="false" outlineLevel="0" collapsed="false">
      <c r="A3277" s="0" t="n">
        <v>81</v>
      </c>
      <c r="B3277" s="0" t="n">
        <v>32</v>
      </c>
    </row>
    <row r="3278" customFormat="false" ht="13" hidden="false" customHeight="false" outlineLevel="0" collapsed="false">
      <c r="A3278" s="0" t="n">
        <v>81</v>
      </c>
      <c r="B3278" s="0" t="n">
        <v>33</v>
      </c>
    </row>
    <row r="3279" customFormat="false" ht="13" hidden="false" customHeight="false" outlineLevel="0" collapsed="false">
      <c r="A3279" s="0" t="n">
        <v>81</v>
      </c>
      <c r="B3279" s="0" t="n">
        <v>34</v>
      </c>
    </row>
    <row r="3280" customFormat="false" ht="13" hidden="false" customHeight="false" outlineLevel="0" collapsed="false">
      <c r="A3280" s="0" t="n">
        <v>81</v>
      </c>
      <c r="B3280" s="0" t="n">
        <v>35</v>
      </c>
    </row>
    <row r="3281" customFormat="false" ht="13" hidden="false" customHeight="false" outlineLevel="0" collapsed="false">
      <c r="A3281" s="0" t="n">
        <v>81</v>
      </c>
      <c r="B3281" s="0" t="n">
        <v>36</v>
      </c>
    </row>
    <row r="3282" customFormat="false" ht="13" hidden="false" customHeight="false" outlineLevel="0" collapsed="false">
      <c r="A3282" s="0" t="n">
        <v>81</v>
      </c>
      <c r="B3282" s="0" t="n">
        <v>37</v>
      </c>
    </row>
    <row r="3283" customFormat="false" ht="13" hidden="false" customHeight="false" outlineLevel="0" collapsed="false">
      <c r="A3283" s="0" t="n">
        <v>81</v>
      </c>
      <c r="B3283" s="0" t="n">
        <v>38</v>
      </c>
    </row>
    <row r="3284" customFormat="false" ht="13" hidden="false" customHeight="false" outlineLevel="0" collapsed="false">
      <c r="A3284" s="0" t="n">
        <v>81</v>
      </c>
      <c r="B3284" s="0" t="n">
        <v>39</v>
      </c>
    </row>
    <row r="3285" customFormat="false" ht="13" hidden="false" customHeight="false" outlineLevel="0" collapsed="false">
      <c r="A3285" s="0" t="n">
        <v>81</v>
      </c>
      <c r="B3285" s="0" t="n">
        <v>40</v>
      </c>
    </row>
    <row r="3286" customFormat="false" ht="13" hidden="false" customHeight="false" outlineLevel="0" collapsed="false">
      <c r="A3286" s="0" t="n">
        <v>82</v>
      </c>
      <c r="B3286" s="0" t="n">
        <v>1</v>
      </c>
    </row>
    <row r="3287" customFormat="false" ht="13" hidden="false" customHeight="false" outlineLevel="0" collapsed="false">
      <c r="A3287" s="0" t="n">
        <v>82</v>
      </c>
      <c r="B3287" s="0" t="n">
        <v>2</v>
      </c>
    </row>
    <row r="3288" customFormat="false" ht="13" hidden="false" customHeight="false" outlineLevel="0" collapsed="false">
      <c r="A3288" s="0" t="n">
        <v>82</v>
      </c>
      <c r="B3288" s="0" t="n">
        <v>3</v>
      </c>
    </row>
    <row r="3289" customFormat="false" ht="13" hidden="false" customHeight="false" outlineLevel="0" collapsed="false">
      <c r="A3289" s="0" t="n">
        <v>82</v>
      </c>
      <c r="B3289" s="0" t="n">
        <v>4</v>
      </c>
    </row>
    <row r="3290" customFormat="false" ht="13" hidden="false" customHeight="false" outlineLevel="0" collapsed="false">
      <c r="A3290" s="0" t="n">
        <v>82</v>
      </c>
      <c r="B3290" s="0" t="n">
        <v>5</v>
      </c>
    </row>
    <row r="3291" customFormat="false" ht="13" hidden="false" customHeight="false" outlineLevel="0" collapsed="false">
      <c r="A3291" s="0" t="n">
        <v>82</v>
      </c>
      <c r="B3291" s="0" t="n">
        <v>6</v>
      </c>
    </row>
    <row r="3292" customFormat="false" ht="13" hidden="false" customHeight="false" outlineLevel="0" collapsed="false">
      <c r="A3292" s="0" t="n">
        <v>82</v>
      </c>
      <c r="B3292" s="0" t="n">
        <v>7</v>
      </c>
    </row>
    <row r="3293" customFormat="false" ht="13" hidden="false" customHeight="false" outlineLevel="0" collapsed="false">
      <c r="A3293" s="0" t="n">
        <v>82</v>
      </c>
      <c r="B3293" s="0" t="n">
        <v>8</v>
      </c>
    </row>
    <row r="3294" customFormat="false" ht="13" hidden="false" customHeight="false" outlineLevel="0" collapsed="false">
      <c r="A3294" s="0" t="n">
        <v>82</v>
      </c>
      <c r="B3294" s="0" t="n">
        <v>9</v>
      </c>
    </row>
    <row r="3295" customFormat="false" ht="13" hidden="false" customHeight="false" outlineLevel="0" collapsed="false">
      <c r="A3295" s="0" t="n">
        <v>82</v>
      </c>
      <c r="B3295" s="0" t="n">
        <v>10</v>
      </c>
    </row>
    <row r="3296" customFormat="false" ht="13" hidden="false" customHeight="false" outlineLevel="0" collapsed="false">
      <c r="A3296" s="0" t="n">
        <v>82</v>
      </c>
      <c r="B3296" s="0" t="n">
        <v>11</v>
      </c>
    </row>
    <row r="3297" customFormat="false" ht="13" hidden="false" customHeight="false" outlineLevel="0" collapsed="false">
      <c r="A3297" s="0" t="n">
        <v>82</v>
      </c>
      <c r="B3297" s="0" t="n">
        <v>12</v>
      </c>
    </row>
    <row r="3298" customFormat="false" ht="13" hidden="false" customHeight="false" outlineLevel="0" collapsed="false">
      <c r="A3298" s="0" t="n">
        <v>82</v>
      </c>
      <c r="B3298" s="0" t="n">
        <v>13</v>
      </c>
    </row>
    <row r="3299" customFormat="false" ht="13" hidden="false" customHeight="false" outlineLevel="0" collapsed="false">
      <c r="A3299" s="0" t="n">
        <v>82</v>
      </c>
      <c r="B3299" s="0" t="n">
        <v>14</v>
      </c>
    </row>
    <row r="3300" customFormat="false" ht="13" hidden="false" customHeight="false" outlineLevel="0" collapsed="false">
      <c r="A3300" s="0" t="n">
        <v>82</v>
      </c>
      <c r="B3300" s="0" t="n">
        <v>15</v>
      </c>
    </row>
    <row r="3301" customFormat="false" ht="13" hidden="false" customHeight="false" outlineLevel="0" collapsed="false">
      <c r="A3301" s="0" t="n">
        <v>82</v>
      </c>
      <c r="B3301" s="0" t="n">
        <v>16</v>
      </c>
    </row>
    <row r="3302" customFormat="false" ht="13" hidden="false" customHeight="false" outlineLevel="0" collapsed="false">
      <c r="A3302" s="0" t="n">
        <v>82</v>
      </c>
      <c r="B3302" s="0" t="n">
        <v>17</v>
      </c>
    </row>
    <row r="3303" customFormat="false" ht="13" hidden="false" customHeight="false" outlineLevel="0" collapsed="false">
      <c r="A3303" s="0" t="n">
        <v>82</v>
      </c>
      <c r="B3303" s="0" t="n">
        <v>18</v>
      </c>
    </row>
    <row r="3304" customFormat="false" ht="13" hidden="false" customHeight="false" outlineLevel="0" collapsed="false">
      <c r="A3304" s="0" t="n">
        <v>82</v>
      </c>
      <c r="B3304" s="0" t="n">
        <v>19</v>
      </c>
    </row>
    <row r="3305" customFormat="false" ht="13" hidden="false" customHeight="false" outlineLevel="0" collapsed="false">
      <c r="A3305" s="0" t="n">
        <v>82</v>
      </c>
      <c r="B3305" s="0" t="n">
        <v>20</v>
      </c>
    </row>
    <row r="3306" customFormat="false" ht="13" hidden="false" customHeight="false" outlineLevel="0" collapsed="false">
      <c r="A3306" s="0" t="n">
        <v>82</v>
      </c>
      <c r="B3306" s="0" t="n">
        <v>21</v>
      </c>
    </row>
    <row r="3307" customFormat="false" ht="13" hidden="false" customHeight="false" outlineLevel="0" collapsed="false">
      <c r="A3307" s="0" t="n">
        <v>82</v>
      </c>
      <c r="B3307" s="0" t="n">
        <v>22</v>
      </c>
    </row>
    <row r="3308" customFormat="false" ht="13" hidden="false" customHeight="false" outlineLevel="0" collapsed="false">
      <c r="A3308" s="0" t="n">
        <v>82</v>
      </c>
      <c r="B3308" s="0" t="n">
        <v>23</v>
      </c>
    </row>
    <row r="3309" customFormat="false" ht="13" hidden="false" customHeight="false" outlineLevel="0" collapsed="false">
      <c r="A3309" s="0" t="n">
        <v>82</v>
      </c>
      <c r="B3309" s="0" t="n">
        <v>24</v>
      </c>
    </row>
    <row r="3310" customFormat="false" ht="13" hidden="false" customHeight="false" outlineLevel="0" collapsed="false">
      <c r="A3310" s="0" t="n">
        <v>82</v>
      </c>
      <c r="B3310" s="0" t="n">
        <v>25</v>
      </c>
    </row>
    <row r="3311" customFormat="false" ht="13" hidden="false" customHeight="false" outlineLevel="0" collapsed="false">
      <c r="A3311" s="0" t="n">
        <v>82</v>
      </c>
      <c r="B3311" s="0" t="n">
        <v>26</v>
      </c>
    </row>
    <row r="3312" customFormat="false" ht="13" hidden="false" customHeight="false" outlineLevel="0" collapsed="false">
      <c r="A3312" s="0" t="n">
        <v>82</v>
      </c>
      <c r="B3312" s="0" t="n">
        <v>27</v>
      </c>
    </row>
    <row r="3313" customFormat="false" ht="13" hidden="false" customHeight="false" outlineLevel="0" collapsed="false">
      <c r="A3313" s="0" t="n">
        <v>82</v>
      </c>
      <c r="B3313" s="0" t="n">
        <v>28</v>
      </c>
    </row>
    <row r="3314" customFormat="false" ht="13" hidden="false" customHeight="false" outlineLevel="0" collapsed="false">
      <c r="A3314" s="0" t="n">
        <v>82</v>
      </c>
      <c r="B3314" s="0" t="n">
        <v>29</v>
      </c>
    </row>
    <row r="3315" customFormat="false" ht="13" hidden="false" customHeight="false" outlineLevel="0" collapsed="false">
      <c r="A3315" s="0" t="n">
        <v>82</v>
      </c>
      <c r="B3315" s="0" t="n">
        <v>30</v>
      </c>
    </row>
    <row r="3316" customFormat="false" ht="13" hidden="false" customHeight="false" outlineLevel="0" collapsed="false">
      <c r="A3316" s="0" t="n">
        <v>82</v>
      </c>
      <c r="B3316" s="0" t="n">
        <v>31</v>
      </c>
    </row>
    <row r="3317" customFormat="false" ht="13" hidden="false" customHeight="false" outlineLevel="0" collapsed="false">
      <c r="A3317" s="0" t="n">
        <v>82</v>
      </c>
      <c r="B3317" s="0" t="n">
        <v>32</v>
      </c>
    </row>
    <row r="3318" customFormat="false" ht="13" hidden="false" customHeight="false" outlineLevel="0" collapsed="false">
      <c r="A3318" s="0" t="n">
        <v>82</v>
      </c>
      <c r="B3318" s="0" t="n">
        <v>33</v>
      </c>
    </row>
    <row r="3319" customFormat="false" ht="13" hidden="false" customHeight="false" outlineLevel="0" collapsed="false">
      <c r="A3319" s="0" t="n">
        <v>82</v>
      </c>
      <c r="B3319" s="0" t="n">
        <v>34</v>
      </c>
    </row>
    <row r="3320" customFormat="false" ht="13" hidden="false" customHeight="false" outlineLevel="0" collapsed="false">
      <c r="A3320" s="0" t="n">
        <v>82</v>
      </c>
      <c r="B3320" s="0" t="n">
        <v>35</v>
      </c>
    </row>
    <row r="3321" customFormat="false" ht="13" hidden="false" customHeight="false" outlineLevel="0" collapsed="false">
      <c r="A3321" s="0" t="n">
        <v>82</v>
      </c>
      <c r="B3321" s="0" t="n">
        <v>36</v>
      </c>
    </row>
    <row r="3322" customFormat="false" ht="13" hidden="false" customHeight="false" outlineLevel="0" collapsed="false">
      <c r="A3322" s="0" t="n">
        <v>82</v>
      </c>
      <c r="B3322" s="0" t="n">
        <v>37</v>
      </c>
    </row>
    <row r="3323" customFormat="false" ht="13" hidden="false" customHeight="false" outlineLevel="0" collapsed="false">
      <c r="A3323" s="0" t="n">
        <v>82</v>
      </c>
      <c r="B3323" s="0" t="n">
        <v>38</v>
      </c>
    </row>
    <row r="3324" customFormat="false" ht="13" hidden="false" customHeight="false" outlineLevel="0" collapsed="false">
      <c r="A3324" s="0" t="n">
        <v>82</v>
      </c>
      <c r="B3324" s="0" t="n">
        <v>39</v>
      </c>
    </row>
    <row r="3325" customFormat="false" ht="13" hidden="false" customHeight="false" outlineLevel="0" collapsed="false">
      <c r="A3325" s="0" t="n">
        <v>82</v>
      </c>
      <c r="B3325" s="0" t="n">
        <v>40</v>
      </c>
    </row>
    <row r="3326" customFormat="false" ht="13" hidden="false" customHeight="false" outlineLevel="0" collapsed="false">
      <c r="A3326" s="0" t="n">
        <v>83</v>
      </c>
      <c r="B3326" s="0" t="n">
        <v>1</v>
      </c>
    </row>
    <row r="3327" customFormat="false" ht="13" hidden="false" customHeight="false" outlineLevel="0" collapsed="false">
      <c r="A3327" s="0" t="n">
        <v>83</v>
      </c>
      <c r="B3327" s="0" t="n">
        <v>2</v>
      </c>
    </row>
    <row r="3328" customFormat="false" ht="13" hidden="false" customHeight="false" outlineLevel="0" collapsed="false">
      <c r="A3328" s="0" t="n">
        <v>83</v>
      </c>
      <c r="B3328" s="0" t="n">
        <v>3</v>
      </c>
    </row>
    <row r="3329" customFormat="false" ht="13" hidden="false" customHeight="false" outlineLevel="0" collapsed="false">
      <c r="A3329" s="0" t="n">
        <v>83</v>
      </c>
      <c r="B3329" s="0" t="n">
        <v>4</v>
      </c>
    </row>
    <row r="3330" customFormat="false" ht="13" hidden="false" customHeight="false" outlineLevel="0" collapsed="false">
      <c r="A3330" s="0" t="n">
        <v>83</v>
      </c>
      <c r="B3330" s="0" t="n">
        <v>5</v>
      </c>
    </row>
    <row r="3331" customFormat="false" ht="13" hidden="false" customHeight="false" outlineLevel="0" collapsed="false">
      <c r="A3331" s="0" t="n">
        <v>83</v>
      </c>
      <c r="B3331" s="0" t="n">
        <v>6</v>
      </c>
    </row>
    <row r="3332" customFormat="false" ht="13" hidden="false" customHeight="false" outlineLevel="0" collapsed="false">
      <c r="A3332" s="0" t="n">
        <v>83</v>
      </c>
      <c r="B3332" s="0" t="n">
        <v>7</v>
      </c>
    </row>
    <row r="3333" customFormat="false" ht="13" hidden="false" customHeight="false" outlineLevel="0" collapsed="false">
      <c r="A3333" s="0" t="n">
        <v>83</v>
      </c>
      <c r="B3333" s="0" t="n">
        <v>8</v>
      </c>
    </row>
    <row r="3334" customFormat="false" ht="13" hidden="false" customHeight="false" outlineLevel="0" collapsed="false">
      <c r="A3334" s="0" t="n">
        <v>83</v>
      </c>
      <c r="B3334" s="0" t="n">
        <v>9</v>
      </c>
    </row>
    <row r="3335" customFormat="false" ht="13" hidden="false" customHeight="false" outlineLevel="0" collapsed="false">
      <c r="A3335" s="0" t="n">
        <v>83</v>
      </c>
      <c r="B3335" s="0" t="n">
        <v>10</v>
      </c>
    </row>
    <row r="3336" customFormat="false" ht="13" hidden="false" customHeight="false" outlineLevel="0" collapsed="false">
      <c r="A3336" s="0" t="n">
        <v>83</v>
      </c>
      <c r="B3336" s="0" t="n">
        <v>11</v>
      </c>
    </row>
    <row r="3337" customFormat="false" ht="13" hidden="false" customHeight="false" outlineLevel="0" collapsed="false">
      <c r="A3337" s="0" t="n">
        <v>83</v>
      </c>
      <c r="B3337" s="0" t="n">
        <v>12</v>
      </c>
    </row>
    <row r="3338" customFormat="false" ht="13" hidden="false" customHeight="false" outlineLevel="0" collapsed="false">
      <c r="A3338" s="0" t="n">
        <v>83</v>
      </c>
      <c r="B3338" s="0" t="n">
        <v>13</v>
      </c>
    </row>
    <row r="3339" customFormat="false" ht="13" hidden="false" customHeight="false" outlineLevel="0" collapsed="false">
      <c r="A3339" s="0" t="n">
        <v>83</v>
      </c>
      <c r="B3339" s="0" t="n">
        <v>14</v>
      </c>
    </row>
    <row r="3340" customFormat="false" ht="13" hidden="false" customHeight="false" outlineLevel="0" collapsed="false">
      <c r="A3340" s="0" t="n">
        <v>83</v>
      </c>
      <c r="B3340" s="0" t="n">
        <v>15</v>
      </c>
    </row>
    <row r="3341" customFormat="false" ht="13" hidden="false" customHeight="false" outlineLevel="0" collapsed="false">
      <c r="A3341" s="0" t="n">
        <v>83</v>
      </c>
      <c r="B3341" s="0" t="n">
        <v>16</v>
      </c>
    </row>
    <row r="3342" customFormat="false" ht="13" hidden="false" customHeight="false" outlineLevel="0" collapsed="false">
      <c r="A3342" s="0" t="n">
        <v>83</v>
      </c>
      <c r="B3342" s="0" t="n">
        <v>17</v>
      </c>
    </row>
    <row r="3343" customFormat="false" ht="13" hidden="false" customHeight="false" outlineLevel="0" collapsed="false">
      <c r="A3343" s="0" t="n">
        <v>83</v>
      </c>
      <c r="B3343" s="0" t="n">
        <v>18</v>
      </c>
    </row>
    <row r="3344" customFormat="false" ht="13" hidden="false" customHeight="false" outlineLevel="0" collapsed="false">
      <c r="A3344" s="0" t="n">
        <v>83</v>
      </c>
      <c r="B3344" s="0" t="n">
        <v>19</v>
      </c>
    </row>
    <row r="3345" customFormat="false" ht="13" hidden="false" customHeight="false" outlineLevel="0" collapsed="false">
      <c r="A3345" s="0" t="n">
        <v>83</v>
      </c>
      <c r="B3345" s="0" t="n">
        <v>20</v>
      </c>
    </row>
    <row r="3346" customFormat="false" ht="13" hidden="false" customHeight="false" outlineLevel="0" collapsed="false">
      <c r="A3346" s="0" t="n">
        <v>83</v>
      </c>
      <c r="B3346" s="0" t="n">
        <v>21</v>
      </c>
    </row>
    <row r="3347" customFormat="false" ht="13" hidden="false" customHeight="false" outlineLevel="0" collapsed="false">
      <c r="A3347" s="0" t="n">
        <v>83</v>
      </c>
      <c r="B3347" s="0" t="n">
        <v>22</v>
      </c>
    </row>
    <row r="3348" customFormat="false" ht="13" hidden="false" customHeight="false" outlineLevel="0" collapsed="false">
      <c r="A3348" s="0" t="n">
        <v>83</v>
      </c>
      <c r="B3348" s="0" t="n">
        <v>23</v>
      </c>
    </row>
    <row r="3349" customFormat="false" ht="13" hidden="false" customHeight="false" outlineLevel="0" collapsed="false">
      <c r="A3349" s="0" t="n">
        <v>83</v>
      </c>
      <c r="B3349" s="0" t="n">
        <v>24</v>
      </c>
    </row>
    <row r="3350" customFormat="false" ht="13" hidden="false" customHeight="false" outlineLevel="0" collapsed="false">
      <c r="A3350" s="0" t="n">
        <v>83</v>
      </c>
      <c r="B3350" s="0" t="n">
        <v>25</v>
      </c>
    </row>
    <row r="3351" customFormat="false" ht="13" hidden="false" customHeight="false" outlineLevel="0" collapsed="false">
      <c r="A3351" s="0" t="n">
        <v>83</v>
      </c>
      <c r="B3351" s="0" t="n">
        <v>26</v>
      </c>
    </row>
    <row r="3352" customFormat="false" ht="13" hidden="false" customHeight="false" outlineLevel="0" collapsed="false">
      <c r="A3352" s="0" t="n">
        <v>83</v>
      </c>
      <c r="B3352" s="0" t="n">
        <v>27</v>
      </c>
    </row>
    <row r="3353" customFormat="false" ht="13" hidden="false" customHeight="false" outlineLevel="0" collapsed="false">
      <c r="A3353" s="0" t="n">
        <v>83</v>
      </c>
      <c r="B3353" s="0" t="n">
        <v>28</v>
      </c>
    </row>
    <row r="3354" customFormat="false" ht="13" hidden="false" customHeight="false" outlineLevel="0" collapsed="false">
      <c r="A3354" s="0" t="n">
        <v>83</v>
      </c>
      <c r="B3354" s="0" t="n">
        <v>29</v>
      </c>
    </row>
    <row r="3355" customFormat="false" ht="13" hidden="false" customHeight="false" outlineLevel="0" collapsed="false">
      <c r="A3355" s="0" t="n">
        <v>83</v>
      </c>
      <c r="B3355" s="0" t="n">
        <v>30</v>
      </c>
    </row>
    <row r="3356" customFormat="false" ht="13" hidden="false" customHeight="false" outlineLevel="0" collapsed="false">
      <c r="A3356" s="0" t="n">
        <v>83</v>
      </c>
      <c r="B3356" s="0" t="n">
        <v>31</v>
      </c>
    </row>
    <row r="3357" customFormat="false" ht="13" hidden="false" customHeight="false" outlineLevel="0" collapsed="false">
      <c r="A3357" s="0" t="n">
        <v>83</v>
      </c>
      <c r="B3357" s="0" t="n">
        <v>32</v>
      </c>
    </row>
    <row r="3358" customFormat="false" ht="13" hidden="false" customHeight="false" outlineLevel="0" collapsed="false">
      <c r="A3358" s="0" t="n">
        <v>83</v>
      </c>
      <c r="B3358" s="0" t="n">
        <v>33</v>
      </c>
    </row>
    <row r="3359" customFormat="false" ht="13" hidden="false" customHeight="false" outlineLevel="0" collapsed="false">
      <c r="A3359" s="0" t="n">
        <v>83</v>
      </c>
      <c r="B3359" s="0" t="n">
        <v>34</v>
      </c>
    </row>
    <row r="3360" customFormat="false" ht="13" hidden="false" customHeight="false" outlineLevel="0" collapsed="false">
      <c r="A3360" s="0" t="n">
        <v>83</v>
      </c>
      <c r="B3360" s="0" t="n">
        <v>35</v>
      </c>
    </row>
    <row r="3361" customFormat="false" ht="13" hidden="false" customHeight="false" outlineLevel="0" collapsed="false">
      <c r="A3361" s="0" t="n">
        <v>83</v>
      </c>
      <c r="B3361" s="0" t="n">
        <v>36</v>
      </c>
    </row>
    <row r="3362" customFormat="false" ht="13" hidden="false" customHeight="false" outlineLevel="0" collapsed="false">
      <c r="A3362" s="0" t="n">
        <v>83</v>
      </c>
      <c r="B3362" s="0" t="n">
        <v>37</v>
      </c>
    </row>
    <row r="3363" customFormat="false" ht="13" hidden="false" customHeight="false" outlineLevel="0" collapsed="false">
      <c r="A3363" s="0" t="n">
        <v>83</v>
      </c>
      <c r="B3363" s="0" t="n">
        <v>38</v>
      </c>
    </row>
    <row r="3364" customFormat="false" ht="13" hidden="false" customHeight="false" outlineLevel="0" collapsed="false">
      <c r="A3364" s="0" t="n">
        <v>83</v>
      </c>
      <c r="B3364" s="0" t="n">
        <v>39</v>
      </c>
    </row>
    <row r="3365" customFormat="false" ht="13" hidden="false" customHeight="false" outlineLevel="0" collapsed="false">
      <c r="A3365" s="0" t="n">
        <v>83</v>
      </c>
      <c r="B3365" s="0" t="n">
        <v>40</v>
      </c>
    </row>
    <row r="3366" customFormat="false" ht="13" hidden="false" customHeight="false" outlineLevel="0" collapsed="false">
      <c r="A3366" s="0" t="n">
        <v>84</v>
      </c>
      <c r="B3366" s="0" t="n">
        <v>1</v>
      </c>
    </row>
    <row r="3367" customFormat="false" ht="13" hidden="false" customHeight="false" outlineLevel="0" collapsed="false">
      <c r="A3367" s="0" t="n">
        <v>84</v>
      </c>
      <c r="B3367" s="0" t="n">
        <v>2</v>
      </c>
    </row>
    <row r="3368" customFormat="false" ht="13" hidden="false" customHeight="false" outlineLevel="0" collapsed="false">
      <c r="A3368" s="0" t="n">
        <v>84</v>
      </c>
      <c r="B3368" s="0" t="n">
        <v>3</v>
      </c>
    </row>
    <row r="3369" customFormat="false" ht="13" hidden="false" customHeight="false" outlineLevel="0" collapsed="false">
      <c r="A3369" s="0" t="n">
        <v>84</v>
      </c>
      <c r="B3369" s="0" t="n">
        <v>4</v>
      </c>
    </row>
    <row r="3370" customFormat="false" ht="13" hidden="false" customHeight="false" outlineLevel="0" collapsed="false">
      <c r="A3370" s="0" t="n">
        <v>84</v>
      </c>
      <c r="B3370" s="0" t="n">
        <v>5</v>
      </c>
    </row>
    <row r="3371" customFormat="false" ht="13" hidden="false" customHeight="false" outlineLevel="0" collapsed="false">
      <c r="A3371" s="0" t="n">
        <v>84</v>
      </c>
      <c r="B3371" s="0" t="n">
        <v>6</v>
      </c>
    </row>
    <row r="3372" customFormat="false" ht="13" hidden="false" customHeight="false" outlineLevel="0" collapsed="false">
      <c r="A3372" s="0" t="n">
        <v>84</v>
      </c>
      <c r="B3372" s="0" t="n">
        <v>7</v>
      </c>
    </row>
    <row r="3373" customFormat="false" ht="13" hidden="false" customHeight="false" outlineLevel="0" collapsed="false">
      <c r="A3373" s="0" t="n">
        <v>84</v>
      </c>
      <c r="B3373" s="0" t="n">
        <v>8</v>
      </c>
    </row>
    <row r="3374" customFormat="false" ht="13" hidden="false" customHeight="false" outlineLevel="0" collapsed="false">
      <c r="A3374" s="0" t="n">
        <v>84</v>
      </c>
      <c r="B3374" s="0" t="n">
        <v>9</v>
      </c>
    </row>
    <row r="3375" customFormat="false" ht="13" hidden="false" customHeight="false" outlineLevel="0" collapsed="false">
      <c r="A3375" s="0" t="n">
        <v>84</v>
      </c>
      <c r="B3375" s="0" t="n">
        <v>10</v>
      </c>
    </row>
    <row r="3376" customFormat="false" ht="13" hidden="false" customHeight="false" outlineLevel="0" collapsed="false">
      <c r="A3376" s="0" t="n">
        <v>84</v>
      </c>
      <c r="B3376" s="0" t="n">
        <v>11</v>
      </c>
    </row>
    <row r="3377" customFormat="false" ht="13" hidden="false" customHeight="false" outlineLevel="0" collapsed="false">
      <c r="A3377" s="0" t="n">
        <v>84</v>
      </c>
      <c r="B3377" s="0" t="n">
        <v>12</v>
      </c>
    </row>
    <row r="3378" customFormat="false" ht="13" hidden="false" customHeight="false" outlineLevel="0" collapsed="false">
      <c r="A3378" s="0" t="n">
        <v>84</v>
      </c>
      <c r="B3378" s="0" t="n">
        <v>13</v>
      </c>
    </row>
    <row r="3379" customFormat="false" ht="13" hidden="false" customHeight="false" outlineLevel="0" collapsed="false">
      <c r="A3379" s="0" t="n">
        <v>84</v>
      </c>
      <c r="B3379" s="0" t="n">
        <v>14</v>
      </c>
    </row>
    <row r="3380" customFormat="false" ht="13" hidden="false" customHeight="false" outlineLevel="0" collapsed="false">
      <c r="A3380" s="0" t="n">
        <v>84</v>
      </c>
      <c r="B3380" s="0" t="n">
        <v>15</v>
      </c>
    </row>
    <row r="3381" customFormat="false" ht="13" hidden="false" customHeight="false" outlineLevel="0" collapsed="false">
      <c r="A3381" s="0" t="n">
        <v>84</v>
      </c>
      <c r="B3381" s="0" t="n">
        <v>16</v>
      </c>
    </row>
    <row r="3382" customFormat="false" ht="13" hidden="false" customHeight="false" outlineLevel="0" collapsed="false">
      <c r="A3382" s="0" t="n">
        <v>84</v>
      </c>
      <c r="B3382" s="0" t="n">
        <v>17</v>
      </c>
    </row>
    <row r="3383" customFormat="false" ht="13" hidden="false" customHeight="false" outlineLevel="0" collapsed="false">
      <c r="A3383" s="0" t="n">
        <v>84</v>
      </c>
      <c r="B3383" s="0" t="n">
        <v>18</v>
      </c>
    </row>
    <row r="3384" customFormat="false" ht="13" hidden="false" customHeight="false" outlineLevel="0" collapsed="false">
      <c r="A3384" s="0" t="n">
        <v>84</v>
      </c>
      <c r="B3384" s="0" t="n">
        <v>19</v>
      </c>
    </row>
    <row r="3385" customFormat="false" ht="13" hidden="false" customHeight="false" outlineLevel="0" collapsed="false">
      <c r="A3385" s="0" t="n">
        <v>84</v>
      </c>
      <c r="B3385" s="0" t="n">
        <v>20</v>
      </c>
    </row>
    <row r="3386" customFormat="false" ht="13" hidden="false" customHeight="false" outlineLevel="0" collapsed="false">
      <c r="A3386" s="0" t="n">
        <v>84</v>
      </c>
      <c r="B3386" s="0" t="n">
        <v>21</v>
      </c>
    </row>
    <row r="3387" customFormat="false" ht="13" hidden="false" customHeight="false" outlineLevel="0" collapsed="false">
      <c r="A3387" s="0" t="n">
        <v>84</v>
      </c>
      <c r="B3387" s="0" t="n">
        <v>22</v>
      </c>
    </row>
    <row r="3388" customFormat="false" ht="13" hidden="false" customHeight="false" outlineLevel="0" collapsed="false">
      <c r="A3388" s="0" t="n">
        <v>84</v>
      </c>
      <c r="B3388" s="0" t="n">
        <v>23</v>
      </c>
    </row>
    <row r="3389" customFormat="false" ht="13" hidden="false" customHeight="false" outlineLevel="0" collapsed="false">
      <c r="A3389" s="0" t="n">
        <v>84</v>
      </c>
      <c r="B3389" s="0" t="n">
        <v>24</v>
      </c>
    </row>
    <row r="3390" customFormat="false" ht="13" hidden="false" customHeight="false" outlineLevel="0" collapsed="false">
      <c r="A3390" s="0" t="n">
        <v>84</v>
      </c>
      <c r="B3390" s="0" t="n">
        <v>25</v>
      </c>
    </row>
    <row r="3391" customFormat="false" ht="13" hidden="false" customHeight="false" outlineLevel="0" collapsed="false">
      <c r="A3391" s="0" t="n">
        <v>84</v>
      </c>
      <c r="B3391" s="0" t="n">
        <v>26</v>
      </c>
    </row>
    <row r="3392" customFormat="false" ht="13" hidden="false" customHeight="false" outlineLevel="0" collapsed="false">
      <c r="A3392" s="0" t="n">
        <v>84</v>
      </c>
      <c r="B3392" s="0" t="n">
        <v>27</v>
      </c>
    </row>
    <row r="3393" customFormat="false" ht="13" hidden="false" customHeight="false" outlineLevel="0" collapsed="false">
      <c r="A3393" s="0" t="n">
        <v>84</v>
      </c>
      <c r="B3393" s="0" t="n">
        <v>28</v>
      </c>
    </row>
    <row r="3394" customFormat="false" ht="13" hidden="false" customHeight="false" outlineLevel="0" collapsed="false">
      <c r="A3394" s="0" t="n">
        <v>84</v>
      </c>
      <c r="B3394" s="0" t="n">
        <v>29</v>
      </c>
    </row>
    <row r="3395" customFormat="false" ht="13" hidden="false" customHeight="false" outlineLevel="0" collapsed="false">
      <c r="A3395" s="0" t="n">
        <v>84</v>
      </c>
      <c r="B3395" s="0" t="n">
        <v>30</v>
      </c>
    </row>
    <row r="3396" customFormat="false" ht="13" hidden="false" customHeight="false" outlineLevel="0" collapsed="false">
      <c r="A3396" s="0" t="n">
        <v>84</v>
      </c>
      <c r="B3396" s="0" t="n">
        <v>31</v>
      </c>
    </row>
    <row r="3397" customFormat="false" ht="13" hidden="false" customHeight="false" outlineLevel="0" collapsed="false">
      <c r="A3397" s="0" t="n">
        <v>84</v>
      </c>
      <c r="B3397" s="0" t="n">
        <v>32</v>
      </c>
    </row>
    <row r="3398" customFormat="false" ht="13" hidden="false" customHeight="false" outlineLevel="0" collapsed="false">
      <c r="A3398" s="0" t="n">
        <v>84</v>
      </c>
      <c r="B3398" s="0" t="n">
        <v>33</v>
      </c>
    </row>
    <row r="3399" customFormat="false" ht="13" hidden="false" customHeight="false" outlineLevel="0" collapsed="false">
      <c r="A3399" s="0" t="n">
        <v>84</v>
      </c>
      <c r="B3399" s="0" t="n">
        <v>34</v>
      </c>
    </row>
    <row r="3400" customFormat="false" ht="13" hidden="false" customHeight="false" outlineLevel="0" collapsed="false">
      <c r="A3400" s="0" t="n">
        <v>84</v>
      </c>
      <c r="B3400" s="0" t="n">
        <v>35</v>
      </c>
    </row>
    <row r="3401" customFormat="false" ht="13" hidden="false" customHeight="false" outlineLevel="0" collapsed="false">
      <c r="A3401" s="0" t="n">
        <v>84</v>
      </c>
      <c r="B3401" s="0" t="n">
        <v>36</v>
      </c>
    </row>
    <row r="3402" customFormat="false" ht="13" hidden="false" customHeight="false" outlineLevel="0" collapsed="false">
      <c r="A3402" s="0" t="n">
        <v>84</v>
      </c>
      <c r="B3402" s="0" t="n">
        <v>37</v>
      </c>
    </row>
    <row r="3403" customFormat="false" ht="13" hidden="false" customHeight="false" outlineLevel="0" collapsed="false">
      <c r="A3403" s="0" t="n">
        <v>84</v>
      </c>
      <c r="B3403" s="0" t="n">
        <v>38</v>
      </c>
    </row>
    <row r="3404" customFormat="false" ht="13" hidden="false" customHeight="false" outlineLevel="0" collapsed="false">
      <c r="A3404" s="0" t="n">
        <v>84</v>
      </c>
      <c r="B3404" s="0" t="n">
        <v>39</v>
      </c>
    </row>
    <row r="3405" customFormat="false" ht="13" hidden="false" customHeight="false" outlineLevel="0" collapsed="false">
      <c r="A3405" s="0" t="n">
        <v>84</v>
      </c>
      <c r="B3405" s="0" t="n">
        <v>40</v>
      </c>
    </row>
    <row r="3406" customFormat="false" ht="13" hidden="false" customHeight="false" outlineLevel="0" collapsed="false">
      <c r="A3406" s="0" t="n">
        <v>85</v>
      </c>
      <c r="B3406" s="0" t="n">
        <v>1</v>
      </c>
      <c r="C3406" s="0" t="s">
        <v>74</v>
      </c>
      <c r="D3406" s="1" t="n">
        <v>0.0873536</v>
      </c>
      <c r="E3406" s="1" t="n">
        <v>0.0065755635</v>
      </c>
    </row>
    <row r="3407" customFormat="false" ht="13" hidden="false" customHeight="false" outlineLevel="0" collapsed="false">
      <c r="A3407" s="0" t="n">
        <v>85</v>
      </c>
      <c r="B3407" s="0" t="n">
        <v>2</v>
      </c>
      <c r="C3407" s="0" t="s">
        <v>74</v>
      </c>
      <c r="D3407" s="1" t="n">
        <v>0.08596957</v>
      </c>
      <c r="E3407" s="1" t="n">
        <v>0.0043499055</v>
      </c>
    </row>
    <row r="3408" customFormat="false" ht="13" hidden="false" customHeight="false" outlineLevel="0" collapsed="false">
      <c r="A3408" s="0" t="n">
        <v>85</v>
      </c>
      <c r="B3408" s="0" t="n">
        <v>3</v>
      </c>
      <c r="C3408" s="0" t="s">
        <v>74</v>
      </c>
      <c r="D3408" s="1" t="n">
        <v>0.083711825</v>
      </c>
      <c r="E3408" s="1" t="n">
        <v>0.001250541</v>
      </c>
    </row>
    <row r="3409" customFormat="false" ht="13" hidden="false" customHeight="false" outlineLevel="0" collapsed="false">
      <c r="A3409" s="0" t="n">
        <v>85</v>
      </c>
      <c r="B3409" s="0" t="n">
        <v>4</v>
      </c>
      <c r="C3409" s="0" t="s">
        <v>74</v>
      </c>
      <c r="D3409" s="1" t="n">
        <v>0.0835975</v>
      </c>
      <c r="E3409" s="1" t="n">
        <v>0.00029459654</v>
      </c>
    </row>
    <row r="3410" customFormat="false" ht="13" hidden="false" customHeight="false" outlineLevel="0" collapsed="false">
      <c r="A3410" s="0" t="n">
        <v>85</v>
      </c>
      <c r="B3410" s="0" t="n">
        <v>5</v>
      </c>
      <c r="C3410" s="0" t="s">
        <v>74</v>
      </c>
      <c r="D3410" s="1" t="n">
        <v>0.084838346</v>
      </c>
      <c r="E3410" s="1" t="n">
        <v>0.0006938158</v>
      </c>
    </row>
    <row r="3411" customFormat="false" ht="13" hidden="false" customHeight="false" outlineLevel="0" collapsed="false">
      <c r="A3411" s="0" t="n">
        <v>85</v>
      </c>
      <c r="B3411" s="0" t="n">
        <v>6</v>
      </c>
      <c r="C3411" s="0" t="s">
        <v>74</v>
      </c>
      <c r="D3411" s="1" t="n">
        <v>0.08550936</v>
      </c>
      <c r="E3411" s="1" t="n">
        <v>0.00052320724</v>
      </c>
    </row>
    <row r="3412" customFormat="false" ht="13" hidden="false" customHeight="false" outlineLevel="0" collapsed="false">
      <c r="A3412" s="0" t="n">
        <v>85</v>
      </c>
      <c r="B3412" s="0" t="n">
        <v>7</v>
      </c>
      <c r="C3412" s="0" t="s">
        <v>74</v>
      </c>
      <c r="D3412" s="1" t="n">
        <v>0.08473911</v>
      </c>
      <c r="E3412" s="1" t="n">
        <v>-0.0010886639</v>
      </c>
    </row>
    <row r="3413" customFormat="false" ht="13" hidden="false" customHeight="false" outlineLevel="0" collapsed="false">
      <c r="A3413" s="0" t="n">
        <v>85</v>
      </c>
      <c r="B3413" s="0" t="n">
        <v>8</v>
      </c>
      <c r="C3413" s="0" t="s">
        <v>74</v>
      </c>
      <c r="D3413" s="1" t="n">
        <v>0.08490035</v>
      </c>
      <c r="E3413" s="1" t="n">
        <v>-0.0017690487</v>
      </c>
    </row>
    <row r="3414" customFormat="false" ht="13" hidden="false" customHeight="false" outlineLevel="0" collapsed="false">
      <c r="A3414" s="0" t="n">
        <v>85</v>
      </c>
      <c r="B3414" s="0" t="n">
        <v>9</v>
      </c>
      <c r="C3414" s="0" t="s">
        <v>74</v>
      </c>
      <c r="D3414" s="1" t="n">
        <v>0.086682245</v>
      </c>
      <c r="E3414" s="1" t="n">
        <v>-0.00082877575</v>
      </c>
    </row>
    <row r="3415" customFormat="false" ht="13" hidden="false" customHeight="false" outlineLevel="0" collapsed="false">
      <c r="A3415" s="0" t="n">
        <v>85</v>
      </c>
      <c r="B3415" s="0" t="n">
        <v>10</v>
      </c>
      <c r="C3415" s="0" t="s">
        <v>74</v>
      </c>
      <c r="D3415" s="1" t="n">
        <v>0.08765333</v>
      </c>
      <c r="E3415" s="1" t="n">
        <v>-0.0006993122</v>
      </c>
    </row>
    <row r="3416" customFormat="false" ht="13" hidden="false" customHeight="false" outlineLevel="0" collapsed="false">
      <c r="A3416" s="0" t="n">
        <v>85</v>
      </c>
      <c r="B3416" s="0" t="n">
        <v>11</v>
      </c>
      <c r="C3416" s="0" t="s">
        <v>74</v>
      </c>
      <c r="D3416" s="1" t="n">
        <v>0.08788066</v>
      </c>
      <c r="E3416" s="1" t="n">
        <v>-0.0013136028</v>
      </c>
    </row>
    <row r="3417" customFormat="false" ht="13" hidden="false" customHeight="false" outlineLevel="0" collapsed="false">
      <c r="A3417" s="0" t="n">
        <v>85</v>
      </c>
      <c r="B3417" s="0" t="n">
        <v>12</v>
      </c>
      <c r="C3417" s="0" t="s">
        <v>74</v>
      </c>
      <c r="D3417" s="1" t="n">
        <v>0.08863918</v>
      </c>
      <c r="E3417" s="1" t="n">
        <v>-0.0013967118</v>
      </c>
    </row>
    <row r="3418" customFormat="false" ht="13" hidden="false" customHeight="false" outlineLevel="0" collapsed="false">
      <c r="A3418" s="0" t="n">
        <v>85</v>
      </c>
      <c r="B3418" s="0" t="n">
        <v>13</v>
      </c>
      <c r="C3418" s="0" t="s">
        <v>74</v>
      </c>
      <c r="D3418" s="1" t="n">
        <v>0.09103317</v>
      </c>
      <c r="E3418" s="1" t="n">
        <v>0.00015565622</v>
      </c>
    </row>
    <row r="3419" customFormat="false" ht="13" hidden="false" customHeight="false" outlineLevel="0" collapsed="false">
      <c r="A3419" s="0" t="n">
        <v>85</v>
      </c>
      <c r="B3419" s="0" t="n">
        <v>14</v>
      </c>
      <c r="C3419" s="0" t="s">
        <v>74</v>
      </c>
      <c r="D3419" s="1" t="n">
        <v>0.09333495</v>
      </c>
      <c r="E3419" s="1" t="n">
        <v>0.0016158158</v>
      </c>
    </row>
    <row r="3420" customFormat="false" ht="13" hidden="false" customHeight="false" outlineLevel="0" collapsed="false">
      <c r="A3420" s="0" t="n">
        <v>85</v>
      </c>
      <c r="B3420" s="0" t="n">
        <v>15</v>
      </c>
      <c r="C3420" s="0" t="s">
        <v>74</v>
      </c>
      <c r="D3420" s="1" t="n">
        <v>0.09657201</v>
      </c>
      <c r="E3420" s="1" t="n">
        <v>0.0040112543</v>
      </c>
    </row>
    <row r="3421" customFormat="false" ht="13" hidden="false" customHeight="false" outlineLevel="0" collapsed="false">
      <c r="A3421" s="0" t="n">
        <v>85</v>
      </c>
      <c r="B3421" s="0" t="n">
        <v>16</v>
      </c>
      <c r="C3421" s="0" t="s">
        <v>74</v>
      </c>
      <c r="D3421" s="1" t="n">
        <v>0.09470069</v>
      </c>
      <c r="E3421" s="1" t="n">
        <v>0.0012983064</v>
      </c>
    </row>
    <row r="3422" customFormat="false" ht="13" hidden="false" customHeight="false" outlineLevel="0" collapsed="false">
      <c r="A3422" s="0" t="n">
        <v>85</v>
      </c>
      <c r="B3422" s="0" t="n">
        <v>17</v>
      </c>
      <c r="C3422" s="0" t="s">
        <v>74</v>
      </c>
      <c r="D3422" s="1" t="n">
        <v>0.09400648</v>
      </c>
      <c r="E3422" s="1" t="n">
        <v>-0.00023752416</v>
      </c>
    </row>
    <row r="3423" customFormat="false" ht="13" hidden="false" customHeight="false" outlineLevel="0" collapsed="false">
      <c r="A3423" s="0" t="n">
        <v>85</v>
      </c>
      <c r="B3423" s="0" t="n">
        <v>18</v>
      </c>
      <c r="C3423" s="0" t="s">
        <v>74</v>
      </c>
      <c r="D3423" s="1" t="n">
        <v>0.094757915</v>
      </c>
      <c r="E3423" s="1" t="n">
        <v>-0.00032771117</v>
      </c>
    </row>
    <row r="3424" customFormat="false" ht="13" hidden="false" customHeight="false" outlineLevel="0" collapsed="false">
      <c r="A3424" s="0" t="n">
        <v>85</v>
      </c>
      <c r="B3424" s="0" t="n">
        <v>19</v>
      </c>
      <c r="C3424" s="0" t="s">
        <v>74</v>
      </c>
      <c r="D3424" s="1" t="n">
        <v>0.09552201</v>
      </c>
      <c r="E3424" s="1" t="n">
        <v>-0.00040523964</v>
      </c>
    </row>
    <row r="3425" customFormat="false" ht="13" hidden="false" customHeight="false" outlineLevel="0" collapsed="false">
      <c r="A3425" s="0" t="n">
        <v>85</v>
      </c>
      <c r="B3425" s="0" t="n">
        <v>20</v>
      </c>
      <c r="C3425" s="0" t="s">
        <v>74</v>
      </c>
      <c r="D3425" s="1" t="n">
        <v>0.09570899</v>
      </c>
      <c r="E3425" s="1" t="n">
        <v>-0.0010598826</v>
      </c>
    </row>
    <row r="3426" customFormat="false" ht="13" hidden="false" customHeight="false" outlineLevel="0" collapsed="false">
      <c r="A3426" s="0" t="n">
        <v>85</v>
      </c>
      <c r="B3426" s="0" t="n">
        <v>21</v>
      </c>
      <c r="C3426" s="0" t="s">
        <v>74</v>
      </c>
      <c r="D3426" s="1" t="n">
        <v>0.096757956</v>
      </c>
      <c r="E3426" s="1" t="n">
        <v>-0.00085253816</v>
      </c>
    </row>
    <row r="3427" customFormat="false" ht="13" hidden="false" customHeight="false" outlineLevel="0" collapsed="false">
      <c r="A3427" s="0" t="n">
        <v>85</v>
      </c>
      <c r="B3427" s="0" t="n">
        <v>22</v>
      </c>
      <c r="C3427" s="0" t="s">
        <v>74</v>
      </c>
      <c r="D3427" s="1" t="n">
        <v>0.09790768</v>
      </c>
      <c r="E3427" s="1" t="n">
        <v>-0.0005444395</v>
      </c>
    </row>
    <row r="3428" customFormat="false" ht="13" hidden="false" customHeight="false" outlineLevel="0" collapsed="false">
      <c r="A3428" s="0" t="n">
        <v>85</v>
      </c>
      <c r="B3428" s="0" t="n">
        <v>23</v>
      </c>
      <c r="C3428" s="0" t="s">
        <v>74</v>
      </c>
      <c r="D3428" s="1" t="n">
        <v>0.0983708</v>
      </c>
      <c r="E3428" s="1" t="n">
        <v>-0.0009229416</v>
      </c>
    </row>
    <row r="3429" customFormat="false" ht="13" hidden="false" customHeight="false" outlineLevel="0" collapsed="false">
      <c r="A3429" s="0" t="n">
        <v>85</v>
      </c>
      <c r="B3429" s="0" t="n">
        <v>24</v>
      </c>
      <c r="C3429" s="0" t="s">
        <v>74</v>
      </c>
      <c r="D3429" s="1" t="n">
        <v>0.09996247</v>
      </c>
      <c r="E3429" s="1" t="n">
        <v>-0.00017288935</v>
      </c>
    </row>
    <row r="3430" customFormat="false" ht="13" hidden="false" customHeight="false" outlineLevel="0" collapsed="false">
      <c r="A3430" s="0" t="n">
        <v>85</v>
      </c>
      <c r="B3430" s="0" t="n">
        <v>25</v>
      </c>
      <c r="C3430" s="0" t="s">
        <v>74</v>
      </c>
      <c r="D3430" s="1" t="n">
        <v>0.10275307</v>
      </c>
      <c r="E3430" s="1" t="n">
        <v>0.0017760879</v>
      </c>
    </row>
    <row r="3431" customFormat="false" ht="13" hidden="false" customHeight="false" outlineLevel="0" collapsed="false">
      <c r="A3431" s="0" t="n">
        <v>85</v>
      </c>
      <c r="B3431" s="0" t="n">
        <v>26</v>
      </c>
      <c r="C3431" s="0" t="s">
        <v>74</v>
      </c>
      <c r="D3431" s="1" t="n">
        <v>0.1072824</v>
      </c>
      <c r="E3431" s="1" t="n">
        <v>0.0054637925</v>
      </c>
    </row>
    <row r="3432" customFormat="false" ht="13" hidden="false" customHeight="false" outlineLevel="0" collapsed="false">
      <c r="A3432" s="0" t="n">
        <v>85</v>
      </c>
      <c r="B3432" s="0" t="n">
        <v>27</v>
      </c>
      <c r="C3432" s="0" t="s">
        <v>74</v>
      </c>
      <c r="D3432" s="1" t="n">
        <v>0.118783526</v>
      </c>
      <c r="E3432" s="1" t="n">
        <v>0.016123295</v>
      </c>
    </row>
    <row r="3433" customFormat="false" ht="13" hidden="false" customHeight="false" outlineLevel="0" collapsed="false">
      <c r="A3433" s="0" t="n">
        <v>85</v>
      </c>
      <c r="B3433" s="0" t="n">
        <v>28</v>
      </c>
      <c r="C3433" s="0" t="s">
        <v>74</v>
      </c>
      <c r="D3433" s="1" t="n">
        <v>0.14233579</v>
      </c>
      <c r="E3433" s="1" t="n">
        <v>0.038833935</v>
      </c>
    </row>
    <row r="3434" customFormat="false" ht="13" hidden="false" customHeight="false" outlineLevel="0" collapsed="false">
      <c r="A3434" s="0" t="n">
        <v>85</v>
      </c>
      <c r="B3434" s="0" t="n">
        <v>29</v>
      </c>
      <c r="C3434" s="0" t="s">
        <v>74</v>
      </c>
      <c r="D3434" s="1" t="n">
        <v>0.18418287</v>
      </c>
      <c r="E3434" s="1" t="n">
        <v>0.07983939</v>
      </c>
    </row>
    <row r="3435" customFormat="false" ht="13" hidden="false" customHeight="false" outlineLevel="0" collapsed="false">
      <c r="A3435" s="0" t="n">
        <v>85</v>
      </c>
      <c r="B3435" s="0" t="n">
        <v>30</v>
      </c>
      <c r="C3435" s="0" t="s">
        <v>74</v>
      </c>
      <c r="D3435" s="1" t="n">
        <v>0.2651531</v>
      </c>
      <c r="E3435" s="1" t="n">
        <v>0.15996802</v>
      </c>
    </row>
    <row r="3436" customFormat="false" ht="13" hidden="false" customHeight="false" outlineLevel="0" collapsed="false">
      <c r="A3436" s="0" t="n">
        <v>85</v>
      </c>
      <c r="B3436" s="0" t="n">
        <v>31</v>
      </c>
      <c r="C3436" s="0" t="s">
        <v>74</v>
      </c>
      <c r="D3436" s="1" t="n">
        <v>0.4168345</v>
      </c>
      <c r="E3436" s="1" t="n">
        <v>0.3108078</v>
      </c>
    </row>
    <row r="3437" customFormat="false" ht="13" hidden="false" customHeight="false" outlineLevel="0" collapsed="false">
      <c r="A3437" s="0" t="n">
        <v>85</v>
      </c>
      <c r="B3437" s="0" t="n">
        <v>32</v>
      </c>
      <c r="C3437" s="0" t="s">
        <v>74</v>
      </c>
      <c r="D3437" s="1" t="n">
        <v>0.68195015</v>
      </c>
      <c r="E3437" s="1" t="n">
        <v>0.5750818</v>
      </c>
    </row>
    <row r="3438" customFormat="false" ht="13" hidden="false" customHeight="false" outlineLevel="0" collapsed="false">
      <c r="A3438" s="0" t="n">
        <v>85</v>
      </c>
      <c r="B3438" s="0" t="n">
        <v>33</v>
      </c>
      <c r="C3438" s="0" t="s">
        <v>74</v>
      </c>
      <c r="D3438" s="1" t="n">
        <v>1.0858237</v>
      </c>
      <c r="E3438" s="1" t="n">
        <v>0.9781137</v>
      </c>
    </row>
    <row r="3439" customFormat="false" ht="13" hidden="false" customHeight="false" outlineLevel="0" collapsed="false">
      <c r="A3439" s="0" t="n">
        <v>85</v>
      </c>
      <c r="B3439" s="0" t="n">
        <v>34</v>
      </c>
      <c r="C3439" s="0" t="s">
        <v>74</v>
      </c>
      <c r="D3439" s="1" t="n">
        <v>1.591588</v>
      </c>
      <c r="E3439" s="1" t="n">
        <v>1.4830364</v>
      </c>
    </row>
    <row r="3440" customFormat="false" ht="13" hidden="false" customHeight="false" outlineLevel="0" collapsed="false">
      <c r="A3440" s="0" t="n">
        <v>85</v>
      </c>
      <c r="B3440" s="0" t="n">
        <v>35</v>
      </c>
      <c r="C3440" s="0" t="s">
        <v>74</v>
      </c>
      <c r="D3440" s="1" t="n">
        <v>2.0815146</v>
      </c>
      <c r="E3440" s="1" t="n">
        <v>1.9721214</v>
      </c>
    </row>
    <row r="3441" customFormat="false" ht="13" hidden="false" customHeight="false" outlineLevel="0" collapsed="false">
      <c r="A3441" s="0" t="n">
        <v>85</v>
      </c>
      <c r="B3441" s="0" t="n">
        <v>36</v>
      </c>
      <c r="C3441" s="0" t="s">
        <v>74</v>
      </c>
      <c r="D3441" s="1" t="n">
        <v>2.424929</v>
      </c>
      <c r="E3441" s="1" t="n">
        <v>2.3146942</v>
      </c>
    </row>
    <row r="3442" customFormat="false" ht="13" hidden="false" customHeight="false" outlineLevel="0" collapsed="false">
      <c r="A3442" s="0" t="n">
        <v>85</v>
      </c>
      <c r="B3442" s="0" t="n">
        <v>37</v>
      </c>
      <c r="C3442" s="0" t="s">
        <v>74</v>
      </c>
      <c r="D3442" s="1" t="n">
        <v>2.5901587</v>
      </c>
      <c r="E3442" s="1" t="n">
        <v>2.4790823</v>
      </c>
    </row>
    <row r="3443" customFormat="false" ht="13" hidden="false" customHeight="false" outlineLevel="0" collapsed="false">
      <c r="A3443" s="0" t="n">
        <v>85</v>
      </c>
      <c r="B3443" s="0" t="n">
        <v>38</v>
      </c>
      <c r="C3443" s="0" t="s">
        <v>74</v>
      </c>
      <c r="D3443" s="1" t="n">
        <v>2.634254</v>
      </c>
      <c r="E3443" s="1" t="n">
        <v>2.522336</v>
      </c>
    </row>
    <row r="3444" customFormat="false" ht="13" hidden="false" customHeight="false" outlineLevel="0" collapsed="false">
      <c r="A3444" s="0" t="n">
        <v>85</v>
      </c>
      <c r="B3444" s="0" t="n">
        <v>39</v>
      </c>
      <c r="C3444" s="0" t="s">
        <v>74</v>
      </c>
      <c r="D3444" s="1" t="n">
        <v>2.6511</v>
      </c>
      <c r="E3444" s="1" t="n">
        <v>2.5383403</v>
      </c>
    </row>
    <row r="3445" customFormat="false" ht="13" hidden="false" customHeight="false" outlineLevel="0" collapsed="false">
      <c r="A3445" s="0" t="n">
        <v>85</v>
      </c>
      <c r="B3445" s="0" t="n">
        <v>40</v>
      </c>
      <c r="C3445" s="0" t="s">
        <v>74</v>
      </c>
      <c r="D3445" s="1" t="n">
        <v>2.654323</v>
      </c>
      <c r="E3445" s="1" t="n">
        <v>2.540722</v>
      </c>
    </row>
    <row r="3446" customFormat="false" ht="13" hidden="false" customHeight="false" outlineLevel="0" collapsed="false">
      <c r="A3446" s="0" t="n">
        <v>86</v>
      </c>
      <c r="B3446" s="0" t="n">
        <v>1</v>
      </c>
      <c r="C3446" s="0" t="s">
        <v>74</v>
      </c>
      <c r="D3446" s="1" t="n">
        <v>-0.048981484</v>
      </c>
      <c r="E3446" s="1" t="n">
        <v>-5.0362774E-005</v>
      </c>
    </row>
    <row r="3447" customFormat="false" ht="13" hidden="false" customHeight="false" outlineLevel="0" collapsed="false">
      <c r="A3447" s="0" t="n">
        <v>86</v>
      </c>
      <c r="B3447" s="0" t="n">
        <v>2</v>
      </c>
      <c r="C3447" s="0" t="s">
        <v>74</v>
      </c>
      <c r="D3447" s="1" t="n">
        <v>-0.048479747</v>
      </c>
      <c r="E3447" s="1" t="n">
        <v>0.00037723823</v>
      </c>
    </row>
    <row r="3448" customFormat="false" ht="13" hidden="false" customHeight="false" outlineLevel="0" collapsed="false">
      <c r="A3448" s="0" t="n">
        <v>86</v>
      </c>
      <c r="B3448" s="0" t="n">
        <v>3</v>
      </c>
      <c r="C3448" s="0" t="s">
        <v>74</v>
      </c>
      <c r="D3448" s="1" t="n">
        <v>-0.04859098</v>
      </c>
      <c r="E3448" s="1" t="n">
        <v>0.0001918688</v>
      </c>
    </row>
    <row r="3449" customFormat="false" ht="13" hidden="false" customHeight="false" outlineLevel="0" collapsed="false">
      <c r="A3449" s="0" t="n">
        <v>86</v>
      </c>
      <c r="B3449" s="0" t="n">
        <v>4</v>
      </c>
      <c r="C3449" s="0" t="s">
        <v>74</v>
      </c>
      <c r="D3449" s="1" t="n">
        <v>-0.048412945</v>
      </c>
      <c r="E3449" s="1" t="n">
        <v>0.00029576817</v>
      </c>
    </row>
    <row r="3450" customFormat="false" ht="13" hidden="false" customHeight="false" outlineLevel="0" collapsed="false">
      <c r="A3450" s="0" t="n">
        <v>86</v>
      </c>
      <c r="B3450" s="0" t="n">
        <v>5</v>
      </c>
      <c r="C3450" s="0" t="s">
        <v>74</v>
      </c>
      <c r="D3450" s="1" t="n">
        <v>-0.0474393</v>
      </c>
      <c r="E3450" s="1" t="n">
        <v>0.0011952778</v>
      </c>
    </row>
    <row r="3451" customFormat="false" ht="13" hidden="false" customHeight="false" outlineLevel="0" collapsed="false">
      <c r="A3451" s="0" t="n">
        <v>86</v>
      </c>
      <c r="B3451" s="0" t="n">
        <v>6</v>
      </c>
      <c r="C3451" s="0" t="s">
        <v>74</v>
      </c>
      <c r="D3451" s="1" t="n">
        <v>-0.04726238</v>
      </c>
      <c r="E3451" s="1" t="n">
        <v>0.0012980596</v>
      </c>
    </row>
    <row r="3452" customFormat="false" ht="13" hidden="false" customHeight="false" outlineLevel="0" collapsed="false">
      <c r="A3452" s="0" t="n">
        <v>86</v>
      </c>
      <c r="B3452" s="0" t="n">
        <v>7</v>
      </c>
      <c r="C3452" s="0" t="s">
        <v>74</v>
      </c>
      <c r="D3452" s="1" t="n">
        <v>-0.048563138</v>
      </c>
      <c r="E3452" s="1" t="n">
        <v>-7.6832315E-005</v>
      </c>
    </row>
    <row r="3453" customFormat="false" ht="13" hidden="false" customHeight="false" outlineLevel="0" collapsed="false">
      <c r="A3453" s="0" t="n">
        <v>86</v>
      </c>
      <c r="B3453" s="0" t="n">
        <v>8</v>
      </c>
      <c r="C3453" s="0" t="s">
        <v>74</v>
      </c>
      <c r="D3453" s="1" t="n">
        <v>-0.048873555</v>
      </c>
      <c r="E3453" s="1" t="n">
        <v>-0.00046138556</v>
      </c>
    </row>
    <row r="3454" customFormat="false" ht="13" hidden="false" customHeight="false" outlineLevel="0" collapsed="false">
      <c r="A3454" s="0" t="n">
        <v>86</v>
      </c>
      <c r="B3454" s="0" t="n">
        <v>9</v>
      </c>
      <c r="C3454" s="0" t="s">
        <v>74</v>
      </c>
      <c r="D3454" s="1" t="n">
        <v>-0.04834494</v>
      </c>
      <c r="E3454" s="1" t="n">
        <v>-6.906585E-006</v>
      </c>
    </row>
    <row r="3455" customFormat="false" ht="13" hidden="false" customHeight="false" outlineLevel="0" collapsed="false">
      <c r="A3455" s="0" t="n">
        <v>86</v>
      </c>
      <c r="B3455" s="0" t="n">
        <v>10</v>
      </c>
      <c r="C3455" s="0" t="s">
        <v>74</v>
      </c>
      <c r="D3455" s="1" t="n">
        <v>-0.048341494</v>
      </c>
      <c r="E3455" s="1" t="n">
        <v>-7.759668E-005</v>
      </c>
    </row>
    <row r="3456" customFormat="false" ht="13" hidden="false" customHeight="false" outlineLevel="0" collapsed="false">
      <c r="A3456" s="0" t="n">
        <v>86</v>
      </c>
      <c r="B3456" s="0" t="n">
        <v>11</v>
      </c>
      <c r="C3456" s="0" t="s">
        <v>74</v>
      </c>
      <c r="D3456" s="1" t="n">
        <v>-0.04855826</v>
      </c>
      <c r="E3456" s="1" t="n">
        <v>-0.00036849987</v>
      </c>
    </row>
    <row r="3457" customFormat="false" ht="13" hidden="false" customHeight="false" outlineLevel="0" collapsed="false">
      <c r="A3457" s="0" t="n">
        <v>86</v>
      </c>
      <c r="B3457" s="0" t="n">
        <v>12</v>
      </c>
      <c r="C3457" s="0" t="s">
        <v>74</v>
      </c>
      <c r="D3457" s="1" t="n">
        <v>-0.04844777</v>
      </c>
      <c r="E3457" s="1" t="n">
        <v>-0.00033214374</v>
      </c>
    </row>
    <row r="3458" customFormat="false" ht="13" hidden="false" customHeight="false" outlineLevel="0" collapsed="false">
      <c r="A3458" s="0" t="n">
        <v>86</v>
      </c>
      <c r="B3458" s="0" t="n">
        <v>13</v>
      </c>
      <c r="C3458" s="0" t="s">
        <v>74</v>
      </c>
      <c r="D3458" s="1" t="n">
        <v>-0.04787871</v>
      </c>
      <c r="E3458" s="1" t="n">
        <v>0.00016278072</v>
      </c>
    </row>
    <row r="3459" customFormat="false" ht="13" hidden="false" customHeight="false" outlineLevel="0" collapsed="false">
      <c r="A3459" s="0" t="n">
        <v>86</v>
      </c>
      <c r="B3459" s="0" t="n">
        <v>14</v>
      </c>
      <c r="C3459" s="0" t="s">
        <v>74</v>
      </c>
      <c r="D3459" s="1" t="n">
        <v>-0.048021983</v>
      </c>
      <c r="E3459" s="1" t="n">
        <v>-5.4629923E-005</v>
      </c>
    </row>
    <row r="3460" customFormat="false" ht="13" hidden="false" customHeight="false" outlineLevel="0" collapsed="false">
      <c r="A3460" s="0" t="n">
        <v>86</v>
      </c>
      <c r="B3460" s="0" t="n">
        <v>15</v>
      </c>
      <c r="C3460" s="0" t="s">
        <v>74</v>
      </c>
      <c r="D3460" s="1" t="n">
        <v>-0.04867568</v>
      </c>
      <c r="E3460" s="1" t="n">
        <v>-0.00078246125</v>
      </c>
    </row>
    <row r="3461" customFormat="false" ht="13" hidden="false" customHeight="false" outlineLevel="0" collapsed="false">
      <c r="A3461" s="0" t="n">
        <v>86</v>
      </c>
      <c r="B3461" s="0" t="n">
        <v>16</v>
      </c>
      <c r="C3461" s="0" t="s">
        <v>74</v>
      </c>
      <c r="D3461" s="1" t="n">
        <v>-0.048905153</v>
      </c>
      <c r="E3461" s="1" t="n">
        <v>-0.0010860714</v>
      </c>
    </row>
    <row r="3462" customFormat="false" ht="13" hidden="false" customHeight="false" outlineLevel="0" collapsed="false">
      <c r="A3462" s="0" t="n">
        <v>86</v>
      </c>
      <c r="B3462" s="0" t="n">
        <v>17</v>
      </c>
      <c r="C3462" s="0" t="s">
        <v>74</v>
      </c>
      <c r="D3462" s="1" t="n">
        <v>-0.048775487</v>
      </c>
      <c r="E3462" s="1" t="n">
        <v>-0.0010305411</v>
      </c>
    </row>
    <row r="3463" customFormat="false" ht="13" hidden="false" customHeight="false" outlineLevel="0" collapsed="false">
      <c r="A3463" s="0" t="n">
        <v>86</v>
      </c>
      <c r="B3463" s="0" t="n">
        <v>18</v>
      </c>
      <c r="C3463" s="0" t="s">
        <v>74</v>
      </c>
      <c r="D3463" s="1" t="n">
        <v>-0.048700947</v>
      </c>
      <c r="E3463" s="1" t="n">
        <v>-0.0010301379</v>
      </c>
    </row>
    <row r="3464" customFormat="false" ht="13" hidden="false" customHeight="false" outlineLevel="0" collapsed="false">
      <c r="A3464" s="0" t="n">
        <v>86</v>
      </c>
      <c r="B3464" s="0" t="n">
        <v>19</v>
      </c>
      <c r="C3464" s="0" t="s">
        <v>74</v>
      </c>
      <c r="D3464" s="1" t="n">
        <v>-0.048119135</v>
      </c>
      <c r="E3464" s="1" t="n">
        <v>-0.0005224617</v>
      </c>
    </row>
    <row r="3465" customFormat="false" ht="13" hidden="false" customHeight="false" outlineLevel="0" collapsed="false">
      <c r="A3465" s="0" t="n">
        <v>86</v>
      </c>
      <c r="B3465" s="0" t="n">
        <v>20</v>
      </c>
      <c r="C3465" s="0" t="s">
        <v>74</v>
      </c>
      <c r="D3465" s="1" t="n">
        <v>-0.048058618</v>
      </c>
      <c r="E3465" s="1" t="n">
        <v>-0.00053608033</v>
      </c>
    </row>
    <row r="3466" customFormat="false" ht="13" hidden="false" customHeight="false" outlineLevel="0" collapsed="false">
      <c r="A3466" s="0" t="n">
        <v>86</v>
      </c>
      <c r="B3466" s="0" t="n">
        <v>21</v>
      </c>
      <c r="C3466" s="0" t="s">
        <v>74</v>
      </c>
      <c r="D3466" s="1" t="n">
        <v>-0.04790994</v>
      </c>
      <c r="E3466" s="1" t="n">
        <v>-0.00046154</v>
      </c>
    </row>
    <row r="3467" customFormat="false" ht="13" hidden="false" customHeight="false" outlineLevel="0" collapsed="false">
      <c r="A3467" s="0" t="n">
        <v>86</v>
      </c>
      <c r="B3467" s="0" t="n">
        <v>22</v>
      </c>
      <c r="C3467" s="0" t="s">
        <v>74</v>
      </c>
      <c r="D3467" s="1" t="n">
        <v>-0.047748003</v>
      </c>
      <c r="E3467" s="1" t="n">
        <v>-0.00037373762</v>
      </c>
    </row>
    <row r="3468" customFormat="false" ht="13" hidden="false" customHeight="false" outlineLevel="0" collapsed="false">
      <c r="A3468" s="0" t="n">
        <v>86</v>
      </c>
      <c r="B3468" s="0" t="n">
        <v>23</v>
      </c>
      <c r="C3468" s="0" t="s">
        <v>74</v>
      </c>
      <c r="D3468" s="1" t="n">
        <v>-0.04705041</v>
      </c>
      <c r="E3468" s="1" t="n">
        <v>0.00024972053</v>
      </c>
    </row>
    <row r="3469" customFormat="false" ht="13" hidden="false" customHeight="false" outlineLevel="0" collapsed="false">
      <c r="A3469" s="0" t="n">
        <v>86</v>
      </c>
      <c r="B3469" s="0" t="n">
        <v>24</v>
      </c>
      <c r="C3469" s="0" t="s">
        <v>74</v>
      </c>
      <c r="D3469" s="1" t="n">
        <v>-0.046263855</v>
      </c>
      <c r="E3469" s="1" t="n">
        <v>0.00096213864</v>
      </c>
    </row>
    <row r="3470" customFormat="false" ht="13" hidden="false" customHeight="false" outlineLevel="0" collapsed="false">
      <c r="A3470" s="0" t="n">
        <v>86</v>
      </c>
      <c r="B3470" s="0" t="n">
        <v>25</v>
      </c>
      <c r="C3470" s="0" t="s">
        <v>74</v>
      </c>
      <c r="D3470" s="1" t="n">
        <v>-0.044306446</v>
      </c>
      <c r="E3470" s="1" t="n">
        <v>0.0028454117</v>
      </c>
    </row>
    <row r="3471" customFormat="false" ht="13" hidden="false" customHeight="false" outlineLevel="0" collapsed="false">
      <c r="A3471" s="0" t="n">
        <v>86</v>
      </c>
      <c r="B3471" s="0" t="n">
        <v>26</v>
      </c>
      <c r="C3471" s="0" t="s">
        <v>74</v>
      </c>
      <c r="D3471" s="1" t="n">
        <v>-0.038967904</v>
      </c>
      <c r="E3471" s="1" t="n">
        <v>0.008109818</v>
      </c>
    </row>
    <row r="3472" customFormat="false" ht="13" hidden="false" customHeight="false" outlineLevel="0" collapsed="false">
      <c r="A3472" s="0" t="n">
        <v>86</v>
      </c>
      <c r="B3472" s="0" t="n">
        <v>27</v>
      </c>
      <c r="C3472" s="0" t="s">
        <v>74</v>
      </c>
      <c r="D3472" s="1" t="n">
        <v>-0.030977936</v>
      </c>
      <c r="E3472" s="1" t="n">
        <v>0.01602565</v>
      </c>
    </row>
    <row r="3473" customFormat="false" ht="13" hidden="false" customHeight="false" outlineLevel="0" collapsed="false">
      <c r="A3473" s="0" t="n">
        <v>86</v>
      </c>
      <c r="B3473" s="0" t="n">
        <v>28</v>
      </c>
      <c r="C3473" s="0" t="s">
        <v>74</v>
      </c>
      <c r="D3473" s="1" t="n">
        <v>-0.016386693</v>
      </c>
      <c r="E3473" s="1" t="n">
        <v>0.030542755</v>
      </c>
    </row>
    <row r="3474" customFormat="false" ht="13" hidden="false" customHeight="false" outlineLevel="0" collapsed="false">
      <c r="A3474" s="0" t="n">
        <v>86</v>
      </c>
      <c r="B3474" s="0" t="n">
        <v>29</v>
      </c>
      <c r="C3474" s="0" t="s">
        <v>74</v>
      </c>
      <c r="D3474" s="1" t="n">
        <v>0.012527647</v>
      </c>
      <c r="E3474" s="1" t="n">
        <v>0.05938296</v>
      </c>
    </row>
    <row r="3475" customFormat="false" ht="13" hidden="false" customHeight="false" outlineLevel="0" collapsed="false">
      <c r="A3475" s="0" t="n">
        <v>86</v>
      </c>
      <c r="B3475" s="0" t="n">
        <v>30</v>
      </c>
      <c r="C3475" s="0" t="s">
        <v>74</v>
      </c>
      <c r="D3475" s="1" t="n">
        <v>0.07027616</v>
      </c>
      <c r="E3475" s="1" t="n">
        <v>0.11705734</v>
      </c>
    </row>
    <row r="3476" customFormat="false" ht="13" hidden="false" customHeight="false" outlineLevel="0" collapsed="false">
      <c r="A3476" s="0" t="n">
        <v>86</v>
      </c>
      <c r="B3476" s="0" t="n">
        <v>31</v>
      </c>
      <c r="C3476" s="0" t="s">
        <v>74</v>
      </c>
      <c r="D3476" s="1" t="n">
        <v>0.17839332</v>
      </c>
      <c r="E3476" s="1" t="n">
        <v>0.22510037</v>
      </c>
    </row>
    <row r="3477" customFormat="false" ht="13" hidden="false" customHeight="false" outlineLevel="0" collapsed="false">
      <c r="A3477" s="0" t="n">
        <v>86</v>
      </c>
      <c r="B3477" s="0" t="n">
        <v>32</v>
      </c>
      <c r="C3477" s="0" t="s">
        <v>74</v>
      </c>
      <c r="D3477" s="1" t="n">
        <v>0.37485227</v>
      </c>
      <c r="E3477" s="1" t="n">
        <v>0.4214852</v>
      </c>
    </row>
    <row r="3478" customFormat="false" ht="13" hidden="false" customHeight="false" outlineLevel="0" collapsed="false">
      <c r="A3478" s="0" t="n">
        <v>86</v>
      </c>
      <c r="B3478" s="0" t="n">
        <v>33</v>
      </c>
      <c r="C3478" s="0" t="s">
        <v>74</v>
      </c>
      <c r="D3478" s="1" t="n">
        <v>0.69893736</v>
      </c>
      <c r="E3478" s="1" t="n">
        <v>0.74549615</v>
      </c>
    </row>
    <row r="3479" customFormat="false" ht="13" hidden="false" customHeight="false" outlineLevel="0" collapsed="false">
      <c r="A3479" s="0" t="n">
        <v>86</v>
      </c>
      <c r="B3479" s="0" t="n">
        <v>34</v>
      </c>
      <c r="C3479" s="0" t="s">
        <v>74</v>
      </c>
      <c r="D3479" s="1" t="n">
        <v>1.1611853</v>
      </c>
      <c r="E3479" s="1" t="n">
        <v>1.2076699</v>
      </c>
    </row>
    <row r="3480" customFormat="false" ht="13" hidden="false" customHeight="false" outlineLevel="0" collapsed="false">
      <c r="A3480" s="0" t="n">
        <v>86</v>
      </c>
      <c r="B3480" s="0" t="n">
        <v>35</v>
      </c>
      <c r="C3480" s="0" t="s">
        <v>74</v>
      </c>
      <c r="D3480" s="1" t="n">
        <v>1.684412</v>
      </c>
      <c r="E3480" s="1" t="n">
        <v>1.7308224</v>
      </c>
    </row>
    <row r="3481" customFormat="false" ht="13" hidden="false" customHeight="false" outlineLevel="0" collapsed="false">
      <c r="A3481" s="0" t="n">
        <v>86</v>
      </c>
      <c r="B3481" s="0" t="n">
        <v>36</v>
      </c>
      <c r="C3481" s="0" t="s">
        <v>74</v>
      </c>
      <c r="D3481" s="1" t="n">
        <v>2.1330888</v>
      </c>
      <c r="E3481" s="1" t="n">
        <v>2.1794252</v>
      </c>
    </row>
    <row r="3482" customFormat="false" ht="13" hidden="false" customHeight="false" outlineLevel="0" collapsed="false">
      <c r="A3482" s="0" t="n">
        <v>86</v>
      </c>
      <c r="B3482" s="0" t="n">
        <v>37</v>
      </c>
      <c r="C3482" s="0" t="s">
        <v>74</v>
      </c>
      <c r="D3482" s="1" t="n">
        <v>2.407816</v>
      </c>
      <c r="E3482" s="1" t="n">
        <v>2.4540782</v>
      </c>
    </row>
    <row r="3483" customFormat="false" ht="13" hidden="false" customHeight="false" outlineLevel="0" collapsed="false">
      <c r="A3483" s="0" t="n">
        <v>86</v>
      </c>
      <c r="B3483" s="0" t="n">
        <v>38</v>
      </c>
      <c r="C3483" s="0" t="s">
        <v>74</v>
      </c>
      <c r="D3483" s="1" t="n">
        <v>2.5214646</v>
      </c>
      <c r="E3483" s="1" t="n">
        <v>2.5676527</v>
      </c>
    </row>
    <row r="3484" customFormat="false" ht="13" hidden="false" customHeight="false" outlineLevel="0" collapsed="false">
      <c r="A3484" s="0" t="n">
        <v>86</v>
      </c>
      <c r="B3484" s="0" t="n">
        <v>39</v>
      </c>
      <c r="C3484" s="0" t="s">
        <v>74</v>
      </c>
      <c r="D3484" s="1" t="n">
        <v>2.5564868</v>
      </c>
      <c r="E3484" s="1" t="n">
        <v>2.6026008</v>
      </c>
    </row>
    <row r="3485" customFormat="false" ht="13" hidden="false" customHeight="false" outlineLevel="0" collapsed="false">
      <c r="A3485" s="0" t="n">
        <v>86</v>
      </c>
      <c r="B3485" s="0" t="n">
        <v>40</v>
      </c>
      <c r="C3485" s="0" t="s">
        <v>74</v>
      </c>
      <c r="D3485" s="1" t="n">
        <v>2.558977</v>
      </c>
      <c r="E3485" s="1" t="n">
        <v>2.6050167</v>
      </c>
    </row>
    <row r="3486" customFormat="false" ht="13" hidden="false" customHeight="false" outlineLevel="0" collapsed="false">
      <c r="A3486" s="0" t="n">
        <v>87</v>
      </c>
      <c r="B3486" s="0" t="n">
        <v>1</v>
      </c>
      <c r="C3486" s="0" t="s">
        <v>74</v>
      </c>
      <c r="D3486" s="1" t="n">
        <v>-0.033637874</v>
      </c>
      <c r="E3486" s="1" t="n">
        <v>-0.008457712</v>
      </c>
    </row>
    <row r="3487" customFormat="false" ht="13" hidden="false" customHeight="false" outlineLevel="0" collapsed="false">
      <c r="A3487" s="0" t="n">
        <v>87</v>
      </c>
      <c r="B3487" s="0" t="n">
        <v>2</v>
      </c>
      <c r="C3487" s="0" t="s">
        <v>74</v>
      </c>
      <c r="D3487" s="1" t="n">
        <v>-0.030556628</v>
      </c>
      <c r="E3487" s="1" t="n">
        <v>-0.0055084075</v>
      </c>
    </row>
    <row r="3488" customFormat="false" ht="13" hidden="false" customHeight="false" outlineLevel="0" collapsed="false">
      <c r="A3488" s="0" t="n">
        <v>87</v>
      </c>
      <c r="B3488" s="0" t="n">
        <v>3</v>
      </c>
      <c r="C3488" s="0" t="s">
        <v>74</v>
      </c>
      <c r="D3488" s="1" t="n">
        <v>-0.026424995</v>
      </c>
      <c r="E3488" s="1" t="n">
        <v>-0.0015087144</v>
      </c>
    </row>
    <row r="3489" customFormat="false" ht="13" hidden="false" customHeight="false" outlineLevel="0" collapsed="false">
      <c r="A3489" s="0" t="n">
        <v>87</v>
      </c>
      <c r="B3489" s="0" t="n">
        <v>4</v>
      </c>
      <c r="C3489" s="0" t="s">
        <v>74</v>
      </c>
      <c r="D3489" s="1" t="n">
        <v>-0.023666048</v>
      </c>
      <c r="E3489" s="1" t="n">
        <v>0.0011182909</v>
      </c>
    </row>
    <row r="3490" customFormat="false" ht="13" hidden="false" customHeight="false" outlineLevel="0" collapsed="false">
      <c r="A3490" s="0" t="n">
        <v>87</v>
      </c>
      <c r="B3490" s="0" t="n">
        <v>5</v>
      </c>
      <c r="C3490" s="0" t="s">
        <v>74</v>
      </c>
      <c r="D3490" s="1" t="n">
        <v>-0.022923322</v>
      </c>
      <c r="E3490" s="1" t="n">
        <v>0.0017290761</v>
      </c>
    </row>
    <row r="3491" customFormat="false" ht="13" hidden="false" customHeight="false" outlineLevel="0" collapsed="false">
      <c r="A3491" s="0" t="n">
        <v>87</v>
      </c>
      <c r="B3491" s="0" t="n">
        <v>6</v>
      </c>
      <c r="C3491" s="0" t="s">
        <v>74</v>
      </c>
      <c r="D3491" s="1" t="n">
        <v>-0.023022456</v>
      </c>
      <c r="E3491" s="1" t="n">
        <v>0.0014980016</v>
      </c>
    </row>
    <row r="3492" customFormat="false" ht="13" hidden="false" customHeight="false" outlineLevel="0" collapsed="false">
      <c r="A3492" s="0" t="n">
        <v>87</v>
      </c>
      <c r="B3492" s="0" t="n">
        <v>7</v>
      </c>
      <c r="C3492" s="0" t="s">
        <v>74</v>
      </c>
      <c r="D3492" s="1" t="n">
        <v>-0.02337995</v>
      </c>
      <c r="E3492" s="1" t="n">
        <v>0.001008567</v>
      </c>
    </row>
    <row r="3493" customFormat="false" ht="13" hidden="false" customHeight="false" outlineLevel="0" collapsed="false">
      <c r="A3493" s="0" t="n">
        <v>87</v>
      </c>
      <c r="B3493" s="0" t="n">
        <v>8</v>
      </c>
      <c r="C3493" s="0" t="s">
        <v>74</v>
      </c>
      <c r="D3493" s="1" t="n">
        <v>-0.02382592</v>
      </c>
      <c r="E3493" s="1" t="n">
        <v>0.0004306568</v>
      </c>
    </row>
    <row r="3494" customFormat="false" ht="13" hidden="false" customHeight="false" outlineLevel="0" collapsed="false">
      <c r="A3494" s="0" t="n">
        <v>87</v>
      </c>
      <c r="B3494" s="0" t="n">
        <v>9</v>
      </c>
      <c r="C3494" s="0" t="s">
        <v>74</v>
      </c>
      <c r="D3494" s="1" t="n">
        <v>-0.024249226</v>
      </c>
      <c r="E3494" s="1" t="n">
        <v>-0.00012459065</v>
      </c>
    </row>
    <row r="3495" customFormat="false" ht="13" hidden="false" customHeight="false" outlineLevel="0" collapsed="false">
      <c r="A3495" s="0" t="n">
        <v>87</v>
      </c>
      <c r="B3495" s="0" t="n">
        <v>10</v>
      </c>
      <c r="C3495" s="0" t="s">
        <v>74</v>
      </c>
      <c r="D3495" s="1" t="n">
        <v>-0.024442341</v>
      </c>
      <c r="E3495" s="1" t="n">
        <v>-0.00044964682</v>
      </c>
    </row>
    <row r="3496" customFormat="false" ht="13" hidden="false" customHeight="false" outlineLevel="0" collapsed="false">
      <c r="A3496" s="0" t="n">
        <v>87</v>
      </c>
      <c r="B3496" s="0" t="n">
        <v>11</v>
      </c>
      <c r="C3496" s="0" t="s">
        <v>74</v>
      </c>
      <c r="D3496" s="1" t="n">
        <v>-0.024277657</v>
      </c>
      <c r="E3496" s="1" t="n">
        <v>-0.00041690373</v>
      </c>
    </row>
    <row r="3497" customFormat="false" ht="13" hidden="false" customHeight="false" outlineLevel="0" collapsed="false">
      <c r="A3497" s="0" t="n">
        <v>87</v>
      </c>
      <c r="B3497" s="0" t="n">
        <v>12</v>
      </c>
      <c r="C3497" s="0" t="s">
        <v>74</v>
      </c>
      <c r="D3497" s="1" t="n">
        <v>-0.02440256</v>
      </c>
      <c r="E3497" s="1" t="n">
        <v>-0.00067374797</v>
      </c>
    </row>
    <row r="3498" customFormat="false" ht="13" hidden="false" customHeight="false" outlineLevel="0" collapsed="false">
      <c r="A3498" s="0" t="n">
        <v>87</v>
      </c>
      <c r="B3498" s="0" t="n">
        <v>13</v>
      </c>
      <c r="C3498" s="0" t="s">
        <v>74</v>
      </c>
      <c r="D3498" s="1" t="n">
        <v>-0.02483657</v>
      </c>
      <c r="E3498" s="1" t="n">
        <v>-0.0012396981</v>
      </c>
    </row>
    <row r="3499" customFormat="false" ht="13" hidden="false" customHeight="false" outlineLevel="0" collapsed="false">
      <c r="A3499" s="0" t="n">
        <v>87</v>
      </c>
      <c r="B3499" s="0" t="n">
        <v>14</v>
      </c>
      <c r="C3499" s="0" t="s">
        <v>74</v>
      </c>
      <c r="D3499" s="1" t="n">
        <v>-0.02491523</v>
      </c>
      <c r="E3499" s="1" t="n">
        <v>-0.0014502985</v>
      </c>
    </row>
    <row r="3500" customFormat="false" ht="13" hidden="false" customHeight="false" outlineLevel="0" collapsed="false">
      <c r="A3500" s="0" t="n">
        <v>87</v>
      </c>
      <c r="B3500" s="0" t="n">
        <v>15</v>
      </c>
      <c r="C3500" s="0" t="s">
        <v>74</v>
      </c>
      <c r="D3500" s="1" t="n">
        <v>-0.023823781</v>
      </c>
      <c r="E3500" s="1" t="n">
        <v>-0.00049079076</v>
      </c>
    </row>
    <row r="3501" customFormat="false" ht="13" hidden="false" customHeight="false" outlineLevel="0" collapsed="false">
      <c r="A3501" s="0" t="n">
        <v>87</v>
      </c>
      <c r="B3501" s="0" t="n">
        <v>16</v>
      </c>
      <c r="C3501" s="0" t="s">
        <v>74</v>
      </c>
      <c r="D3501" s="1" t="n">
        <v>-0.023521055</v>
      </c>
      <c r="E3501" s="1" t="n">
        <v>-0.0003200052</v>
      </c>
    </row>
    <row r="3502" customFormat="false" ht="13" hidden="false" customHeight="false" outlineLevel="0" collapsed="false">
      <c r="A3502" s="0" t="n">
        <v>87</v>
      </c>
      <c r="B3502" s="0" t="n">
        <v>17</v>
      </c>
      <c r="C3502" s="0" t="s">
        <v>74</v>
      </c>
      <c r="D3502" s="1" t="n">
        <v>-0.02362941</v>
      </c>
      <c r="E3502" s="1" t="n">
        <v>-0.0005603017</v>
      </c>
    </row>
    <row r="3503" customFormat="false" ht="13" hidden="false" customHeight="false" outlineLevel="0" collapsed="false">
      <c r="A3503" s="0" t="n">
        <v>87</v>
      </c>
      <c r="B3503" s="0" t="n">
        <v>18</v>
      </c>
      <c r="C3503" s="0" t="s">
        <v>74</v>
      </c>
      <c r="D3503" s="1" t="n">
        <v>-0.023667835</v>
      </c>
      <c r="E3503" s="1" t="n">
        <v>-0.00073066703</v>
      </c>
    </row>
    <row r="3504" customFormat="false" ht="13" hidden="false" customHeight="false" outlineLevel="0" collapsed="false">
      <c r="A3504" s="0" t="n">
        <v>87</v>
      </c>
      <c r="B3504" s="0" t="n">
        <v>19</v>
      </c>
      <c r="C3504" s="0" t="s">
        <v>74</v>
      </c>
      <c r="D3504" s="1" t="n">
        <v>-0.02339979</v>
      </c>
      <c r="E3504" s="1" t="n">
        <v>-0.00059456396</v>
      </c>
    </row>
    <row r="3505" customFormat="false" ht="13" hidden="false" customHeight="false" outlineLevel="0" collapsed="false">
      <c r="A3505" s="0" t="n">
        <v>87</v>
      </c>
      <c r="B3505" s="0" t="n">
        <v>20</v>
      </c>
      <c r="C3505" s="0" t="s">
        <v>74</v>
      </c>
      <c r="D3505" s="1" t="n">
        <v>-0.023400573</v>
      </c>
      <c r="E3505" s="1" t="n">
        <v>-0.0007272871</v>
      </c>
    </row>
    <row r="3506" customFormat="false" ht="13" hidden="false" customHeight="false" outlineLevel="0" collapsed="false">
      <c r="A3506" s="0" t="n">
        <v>87</v>
      </c>
      <c r="B3506" s="0" t="n">
        <v>21</v>
      </c>
      <c r="C3506" s="0" t="s">
        <v>74</v>
      </c>
      <c r="D3506" s="1" t="n">
        <v>-0.022757314</v>
      </c>
      <c r="E3506" s="1" t="n">
        <v>-0.000215969</v>
      </c>
    </row>
    <row r="3507" customFormat="false" ht="13" hidden="false" customHeight="false" outlineLevel="0" collapsed="false">
      <c r="A3507" s="0" t="n">
        <v>87</v>
      </c>
      <c r="B3507" s="0" t="n">
        <v>22</v>
      </c>
      <c r="C3507" s="0" t="s">
        <v>74</v>
      </c>
      <c r="D3507" s="1" t="n">
        <v>-0.022662103</v>
      </c>
      <c r="E3507" s="1" t="n">
        <v>-0.00025269887</v>
      </c>
    </row>
    <row r="3508" customFormat="false" ht="13" hidden="false" customHeight="false" outlineLevel="0" collapsed="false">
      <c r="A3508" s="0" t="n">
        <v>87</v>
      </c>
      <c r="B3508" s="0" t="n">
        <v>23</v>
      </c>
      <c r="C3508" s="0" t="s">
        <v>74</v>
      </c>
      <c r="D3508" s="1" t="n">
        <v>-0.021911617</v>
      </c>
      <c r="E3508" s="1" t="n">
        <v>0.0003658461</v>
      </c>
    </row>
    <row r="3509" customFormat="false" ht="13" hidden="false" customHeight="false" outlineLevel="0" collapsed="false">
      <c r="A3509" s="0" t="n">
        <v>87</v>
      </c>
      <c r="B3509" s="0" t="n">
        <v>24</v>
      </c>
      <c r="C3509" s="0" t="s">
        <v>74</v>
      </c>
      <c r="D3509" s="1" t="n">
        <v>-0.021314515</v>
      </c>
      <c r="E3509" s="1" t="n">
        <v>0.00083100784</v>
      </c>
    </row>
    <row r="3510" customFormat="false" ht="13" hidden="false" customHeight="false" outlineLevel="0" collapsed="false">
      <c r="A3510" s="0" t="n">
        <v>87</v>
      </c>
      <c r="B3510" s="0" t="n">
        <v>25</v>
      </c>
      <c r="C3510" s="0" t="s">
        <v>74</v>
      </c>
      <c r="D3510" s="1" t="n">
        <v>-0.019239144</v>
      </c>
      <c r="E3510" s="1" t="n">
        <v>0.0027744374</v>
      </c>
    </row>
    <row r="3511" customFormat="false" ht="13" hidden="false" customHeight="false" outlineLevel="0" collapsed="false">
      <c r="A3511" s="0" t="n">
        <v>87</v>
      </c>
      <c r="B3511" s="0" t="n">
        <v>26</v>
      </c>
      <c r="C3511" s="0" t="s">
        <v>74</v>
      </c>
      <c r="D3511" s="1" t="n">
        <v>-0.0154391</v>
      </c>
      <c r="E3511" s="1" t="n">
        <v>0.0064425413</v>
      </c>
    </row>
    <row r="3512" customFormat="false" ht="13" hidden="false" customHeight="false" outlineLevel="0" collapsed="false">
      <c r="A3512" s="0" t="n">
        <v>87</v>
      </c>
      <c r="B3512" s="0" t="n">
        <v>27</v>
      </c>
      <c r="C3512" s="0" t="s">
        <v>74</v>
      </c>
      <c r="D3512" s="1" t="n">
        <v>-0.007829396</v>
      </c>
      <c r="E3512" s="1" t="n">
        <v>0.013920304</v>
      </c>
    </row>
    <row r="3513" customFormat="false" ht="13" hidden="false" customHeight="false" outlineLevel="0" collapsed="false">
      <c r="A3513" s="0" t="n">
        <v>87</v>
      </c>
      <c r="B3513" s="0" t="n">
        <v>28</v>
      </c>
      <c r="C3513" s="0" t="s">
        <v>74</v>
      </c>
      <c r="D3513" s="1" t="n">
        <v>0.0072583617</v>
      </c>
      <c r="E3513" s="1" t="n">
        <v>0.02887612</v>
      </c>
    </row>
    <row r="3514" customFormat="false" ht="13" hidden="false" customHeight="false" outlineLevel="0" collapsed="false">
      <c r="A3514" s="0" t="n">
        <v>87</v>
      </c>
      <c r="B3514" s="0" t="n">
        <v>29</v>
      </c>
      <c r="C3514" s="0" t="s">
        <v>74</v>
      </c>
      <c r="D3514" s="1" t="n">
        <v>0.03609934</v>
      </c>
      <c r="E3514" s="1" t="n">
        <v>0.057585157</v>
      </c>
    </row>
    <row r="3515" customFormat="false" ht="13" hidden="false" customHeight="false" outlineLevel="0" collapsed="false">
      <c r="A3515" s="0" t="n">
        <v>87</v>
      </c>
      <c r="B3515" s="0" t="n">
        <v>30</v>
      </c>
      <c r="C3515" s="0" t="s">
        <v>74</v>
      </c>
      <c r="D3515" s="1" t="n">
        <v>0.09043401</v>
      </c>
      <c r="E3515" s="1" t="n">
        <v>0.111787885</v>
      </c>
    </row>
    <row r="3516" customFormat="false" ht="13" hidden="false" customHeight="false" outlineLevel="0" collapsed="false">
      <c r="A3516" s="0" t="n">
        <v>87</v>
      </c>
      <c r="B3516" s="0" t="n">
        <v>31</v>
      </c>
      <c r="C3516" s="0" t="s">
        <v>74</v>
      </c>
      <c r="D3516" s="1" t="n">
        <v>0.19386998</v>
      </c>
      <c r="E3516" s="1" t="n">
        <v>0.21509191</v>
      </c>
    </row>
    <row r="3517" customFormat="false" ht="13" hidden="false" customHeight="false" outlineLevel="0" collapsed="false">
      <c r="A3517" s="0" t="n">
        <v>87</v>
      </c>
      <c r="B3517" s="0" t="n">
        <v>32</v>
      </c>
      <c r="C3517" s="0" t="s">
        <v>74</v>
      </c>
      <c r="D3517" s="1" t="n">
        <v>0.38155812</v>
      </c>
      <c r="E3517" s="1" t="n">
        <v>0.40264812</v>
      </c>
    </row>
    <row r="3518" customFormat="false" ht="13" hidden="false" customHeight="false" outlineLevel="0" collapsed="false">
      <c r="A3518" s="0" t="n">
        <v>87</v>
      </c>
      <c r="B3518" s="0" t="n">
        <v>33</v>
      </c>
      <c r="C3518" s="0" t="s">
        <v>74</v>
      </c>
      <c r="D3518" s="1" t="n">
        <v>0.6947736</v>
      </c>
      <c r="E3518" s="1" t="n">
        <v>0.7157317</v>
      </c>
    </row>
    <row r="3519" customFormat="false" ht="13" hidden="false" customHeight="false" outlineLevel="0" collapsed="false">
      <c r="A3519" s="0" t="n">
        <v>87</v>
      </c>
      <c r="B3519" s="0" t="n">
        <v>34</v>
      </c>
      <c r="C3519" s="0" t="s">
        <v>74</v>
      </c>
      <c r="D3519" s="1" t="n">
        <v>1.1495289</v>
      </c>
      <c r="E3519" s="1" t="n">
        <v>1.170355</v>
      </c>
    </row>
    <row r="3520" customFormat="false" ht="13" hidden="false" customHeight="false" outlineLevel="0" collapsed="false">
      <c r="A3520" s="0" t="n">
        <v>87</v>
      </c>
      <c r="B3520" s="0" t="n">
        <v>35</v>
      </c>
      <c r="C3520" s="0" t="s">
        <v>74</v>
      </c>
      <c r="D3520" s="1" t="n">
        <v>1.6803771</v>
      </c>
      <c r="E3520" s="1" t="n">
        <v>1.7010713</v>
      </c>
    </row>
    <row r="3521" customFormat="false" ht="13" hidden="false" customHeight="false" outlineLevel="0" collapsed="false">
      <c r="A3521" s="0" t="n">
        <v>87</v>
      </c>
      <c r="B3521" s="0" t="n">
        <v>36</v>
      </c>
      <c r="C3521" s="0" t="s">
        <v>74</v>
      </c>
      <c r="D3521" s="1" t="n">
        <v>2.1530435</v>
      </c>
      <c r="E3521" s="1" t="n">
        <v>2.1736057</v>
      </c>
    </row>
    <row r="3522" customFormat="false" ht="13" hidden="false" customHeight="false" outlineLevel="0" collapsed="false">
      <c r="A3522" s="0" t="n">
        <v>87</v>
      </c>
      <c r="B3522" s="0" t="n">
        <v>37</v>
      </c>
      <c r="C3522" s="0" t="s">
        <v>74</v>
      </c>
      <c r="D3522" s="1" t="n">
        <v>2.4567752</v>
      </c>
      <c r="E3522" s="1" t="n">
        <v>2.4772055</v>
      </c>
    </row>
    <row r="3523" customFormat="false" ht="13" hidden="false" customHeight="false" outlineLevel="0" collapsed="false">
      <c r="A3523" s="0" t="n">
        <v>87</v>
      </c>
      <c r="B3523" s="0" t="n">
        <v>38</v>
      </c>
      <c r="C3523" s="0" t="s">
        <v>74</v>
      </c>
      <c r="D3523" s="1" t="n">
        <v>2.583373</v>
      </c>
      <c r="E3523" s="1" t="n">
        <v>2.6036713</v>
      </c>
    </row>
    <row r="3524" customFormat="false" ht="13" hidden="false" customHeight="false" outlineLevel="0" collapsed="false">
      <c r="A3524" s="0" t="n">
        <v>87</v>
      </c>
      <c r="B3524" s="0" t="n">
        <v>39</v>
      </c>
      <c r="C3524" s="0" t="s">
        <v>74</v>
      </c>
      <c r="D3524" s="1" t="n">
        <v>2.6192987</v>
      </c>
      <c r="E3524" s="1" t="n">
        <v>2.639465</v>
      </c>
    </row>
    <row r="3525" customFormat="false" ht="13" hidden="false" customHeight="false" outlineLevel="0" collapsed="false">
      <c r="A3525" s="0" t="n">
        <v>87</v>
      </c>
      <c r="B3525" s="0" t="n">
        <v>40</v>
      </c>
      <c r="C3525" s="0" t="s">
        <v>74</v>
      </c>
      <c r="D3525" s="1" t="n">
        <v>2.6248002</v>
      </c>
      <c r="E3525" s="1" t="n">
        <v>2.6448348</v>
      </c>
    </row>
    <row r="3526" customFormat="false" ht="13" hidden="false" customHeight="false" outlineLevel="0" collapsed="false">
      <c r="A3526" s="0" t="n">
        <v>88</v>
      </c>
      <c r="B3526" s="0" t="n">
        <v>1</v>
      </c>
      <c r="C3526" s="0" t="s">
        <v>127</v>
      </c>
      <c r="D3526" s="1" t="n">
        <v>-0.046548184</v>
      </c>
      <c r="E3526" s="1" t="n">
        <v>-0.0054708524</v>
      </c>
    </row>
    <row r="3527" customFormat="false" ht="13" hidden="false" customHeight="false" outlineLevel="0" collapsed="false">
      <c r="A3527" s="0" t="n">
        <v>88</v>
      </c>
      <c r="B3527" s="0" t="n">
        <v>2</v>
      </c>
      <c r="C3527" s="0" t="s">
        <v>127</v>
      </c>
      <c r="D3527" s="1" t="n">
        <v>-0.04407365</v>
      </c>
      <c r="E3527" s="1" t="n">
        <v>-0.0032562008</v>
      </c>
    </row>
    <row r="3528" customFormat="false" ht="13" hidden="false" customHeight="false" outlineLevel="0" collapsed="false">
      <c r="A3528" s="0" t="n">
        <v>88</v>
      </c>
      <c r="B3528" s="0" t="n">
        <v>3</v>
      </c>
      <c r="C3528" s="0" t="s">
        <v>127</v>
      </c>
      <c r="D3528" s="1" t="n">
        <v>-0.041828413</v>
      </c>
      <c r="E3528" s="1" t="n">
        <v>-0.0012708482</v>
      </c>
    </row>
    <row r="3529" customFormat="false" ht="13" hidden="false" customHeight="false" outlineLevel="0" collapsed="false">
      <c r="A3529" s="0" t="n">
        <v>88</v>
      </c>
      <c r="B3529" s="0" t="n">
        <v>4</v>
      </c>
      <c r="C3529" s="0" t="s">
        <v>127</v>
      </c>
      <c r="D3529" s="1" t="n">
        <v>-0.04024996</v>
      </c>
      <c r="E3529" s="1" t="n">
        <v>4.7722082E-005</v>
      </c>
    </row>
    <row r="3530" customFormat="false" ht="13" hidden="false" customHeight="false" outlineLevel="0" collapsed="false">
      <c r="A3530" s="0" t="n">
        <v>88</v>
      </c>
      <c r="B3530" s="0" t="n">
        <v>5</v>
      </c>
      <c r="C3530" s="0" t="s">
        <v>127</v>
      </c>
      <c r="D3530" s="1" t="n">
        <v>-0.039512545</v>
      </c>
      <c r="E3530" s="1" t="n">
        <v>0.0005252522</v>
      </c>
    </row>
    <row r="3531" customFormat="false" ht="13" hidden="false" customHeight="false" outlineLevel="0" collapsed="false">
      <c r="A3531" s="0" t="n">
        <v>88</v>
      </c>
      <c r="B3531" s="0" t="n">
        <v>6</v>
      </c>
      <c r="C3531" s="0" t="s">
        <v>127</v>
      </c>
      <c r="D3531" s="1" t="n">
        <v>-0.039527874</v>
      </c>
      <c r="E3531" s="1" t="n">
        <v>0.00025003898</v>
      </c>
    </row>
    <row r="3532" customFormat="false" ht="13" hidden="false" customHeight="false" outlineLevel="0" collapsed="false">
      <c r="A3532" s="0" t="n">
        <v>88</v>
      </c>
      <c r="B3532" s="0" t="n">
        <v>7</v>
      </c>
      <c r="C3532" s="0" t="s">
        <v>127</v>
      </c>
      <c r="D3532" s="1" t="n">
        <v>-0.039581157</v>
      </c>
      <c r="E3532" s="1" t="n">
        <v>-6.312749E-005</v>
      </c>
    </row>
    <row r="3533" customFormat="false" ht="13" hidden="false" customHeight="false" outlineLevel="0" collapsed="false">
      <c r="A3533" s="0" t="n">
        <v>88</v>
      </c>
      <c r="B3533" s="0" t="n">
        <v>8</v>
      </c>
      <c r="C3533" s="0" t="s">
        <v>127</v>
      </c>
      <c r="D3533" s="1" t="n">
        <v>-0.038713828</v>
      </c>
      <c r="E3533" s="1" t="n">
        <v>0.0005443184</v>
      </c>
    </row>
    <row r="3534" customFormat="false" ht="13" hidden="false" customHeight="false" outlineLevel="0" collapsed="false">
      <c r="A3534" s="0" t="n">
        <v>88</v>
      </c>
      <c r="B3534" s="0" t="n">
        <v>9</v>
      </c>
      <c r="C3534" s="0" t="s">
        <v>127</v>
      </c>
      <c r="D3534" s="1" t="n">
        <v>-0.038430974</v>
      </c>
      <c r="E3534" s="1" t="n">
        <v>0.0005672886</v>
      </c>
    </row>
    <row r="3535" customFormat="false" ht="13" hidden="false" customHeight="false" outlineLevel="0" collapsed="false">
      <c r="A3535" s="0" t="n">
        <v>88</v>
      </c>
      <c r="B3535" s="0" t="n">
        <v>10</v>
      </c>
      <c r="C3535" s="0" t="s">
        <v>127</v>
      </c>
      <c r="D3535" s="1" t="n">
        <v>-0.038052112</v>
      </c>
      <c r="E3535" s="1" t="n">
        <v>0.000686267</v>
      </c>
    </row>
    <row r="3536" customFormat="false" ht="13" hidden="false" customHeight="false" outlineLevel="0" collapsed="false">
      <c r="A3536" s="0" t="n">
        <v>88</v>
      </c>
      <c r="B3536" s="0" t="n">
        <v>11</v>
      </c>
      <c r="C3536" s="0" t="s">
        <v>127</v>
      </c>
      <c r="D3536" s="1" t="n">
        <v>-0.03809408</v>
      </c>
      <c r="E3536" s="1" t="n">
        <v>0.00038441422</v>
      </c>
    </row>
    <row r="3537" customFormat="false" ht="13" hidden="false" customHeight="false" outlineLevel="0" collapsed="false">
      <c r="A3537" s="0" t="n">
        <v>88</v>
      </c>
      <c r="B3537" s="0" t="n">
        <v>12</v>
      </c>
      <c r="C3537" s="0" t="s">
        <v>127</v>
      </c>
      <c r="D3537" s="1" t="n">
        <v>-0.03818793</v>
      </c>
      <c r="E3537" s="1" t="n">
        <v>3.0683055E-005</v>
      </c>
    </row>
    <row r="3538" customFormat="false" ht="13" hidden="false" customHeight="false" outlineLevel="0" collapsed="false">
      <c r="A3538" s="0" t="n">
        <v>88</v>
      </c>
      <c r="B3538" s="0" t="n">
        <v>13</v>
      </c>
      <c r="C3538" s="0" t="s">
        <v>127</v>
      </c>
      <c r="D3538" s="1" t="n">
        <v>-0.037709206</v>
      </c>
      <c r="E3538" s="1" t="n">
        <v>0.00024952157</v>
      </c>
    </row>
    <row r="3539" customFormat="false" ht="13" hidden="false" customHeight="false" outlineLevel="0" collapsed="false">
      <c r="A3539" s="0" t="n">
        <v>88</v>
      </c>
      <c r="B3539" s="0" t="n">
        <v>14</v>
      </c>
      <c r="C3539" s="0" t="s">
        <v>127</v>
      </c>
      <c r="D3539" s="1" t="n">
        <v>-0.037314672</v>
      </c>
      <c r="E3539" s="1" t="n">
        <v>0.00038417225</v>
      </c>
    </row>
    <row r="3540" customFormat="false" ht="13" hidden="false" customHeight="false" outlineLevel="0" collapsed="false">
      <c r="A3540" s="0" t="n">
        <v>88</v>
      </c>
      <c r="B3540" s="0" t="n">
        <v>15</v>
      </c>
      <c r="C3540" s="0" t="s">
        <v>127</v>
      </c>
      <c r="D3540" s="1" t="n">
        <v>-0.037103806</v>
      </c>
      <c r="E3540" s="1" t="n">
        <v>0.00033515494</v>
      </c>
    </row>
    <row r="3541" customFormat="false" ht="13" hidden="false" customHeight="false" outlineLevel="0" collapsed="false">
      <c r="A3541" s="0" t="n">
        <v>88</v>
      </c>
      <c r="B3541" s="0" t="n">
        <v>16</v>
      </c>
      <c r="C3541" s="0" t="s">
        <v>127</v>
      </c>
      <c r="D3541" s="1" t="n">
        <v>-0.03725898</v>
      </c>
      <c r="E3541" s="1" t="n">
        <v>-7.990196E-005</v>
      </c>
    </row>
    <row r="3542" customFormat="false" ht="13" hidden="false" customHeight="false" outlineLevel="0" collapsed="false">
      <c r="A3542" s="0" t="n">
        <v>88</v>
      </c>
      <c r="B3542" s="0" t="n">
        <v>17</v>
      </c>
      <c r="C3542" s="0" t="s">
        <v>127</v>
      </c>
      <c r="D3542" s="1" t="n">
        <v>-0.037599895</v>
      </c>
      <c r="E3542" s="1" t="n">
        <v>-0.0006807018</v>
      </c>
    </row>
    <row r="3543" customFormat="false" ht="13" hidden="false" customHeight="false" outlineLevel="0" collapsed="false">
      <c r="A3543" s="0" t="n">
        <v>88</v>
      </c>
      <c r="B3543" s="0" t="n">
        <v>18</v>
      </c>
      <c r="C3543" s="0" t="s">
        <v>127</v>
      </c>
      <c r="D3543" s="1" t="n">
        <v>-0.037714787</v>
      </c>
      <c r="E3543" s="1" t="n">
        <v>-0.0010554772</v>
      </c>
    </row>
    <row r="3544" customFormat="false" ht="13" hidden="false" customHeight="false" outlineLevel="0" collapsed="false">
      <c r="A3544" s="0" t="n">
        <v>88</v>
      </c>
      <c r="B3544" s="0" t="n">
        <v>19</v>
      </c>
      <c r="C3544" s="0" t="s">
        <v>127</v>
      </c>
      <c r="D3544" s="1" t="n">
        <v>-0.036920194</v>
      </c>
      <c r="E3544" s="1" t="n">
        <v>-0.0005207675</v>
      </c>
    </row>
    <row r="3545" customFormat="false" ht="13" hidden="false" customHeight="false" outlineLevel="0" collapsed="false">
      <c r="A3545" s="0" t="n">
        <v>88</v>
      </c>
      <c r="B3545" s="0" t="n">
        <v>20</v>
      </c>
      <c r="C3545" s="0" t="s">
        <v>127</v>
      </c>
      <c r="D3545" s="1" t="n">
        <v>-0.03700786</v>
      </c>
      <c r="E3545" s="1" t="n">
        <v>-0.0008683184</v>
      </c>
    </row>
    <row r="3546" customFormat="false" ht="13" hidden="false" customHeight="false" outlineLevel="0" collapsed="false">
      <c r="A3546" s="0" t="n">
        <v>88</v>
      </c>
      <c r="B3546" s="0" t="n">
        <v>21</v>
      </c>
      <c r="C3546" s="0" t="s">
        <v>127</v>
      </c>
      <c r="D3546" s="1" t="n">
        <v>-0.03711004</v>
      </c>
      <c r="E3546" s="1" t="n">
        <v>-0.0012303831</v>
      </c>
    </row>
    <row r="3547" customFormat="false" ht="13" hidden="false" customHeight="false" outlineLevel="0" collapsed="false">
      <c r="A3547" s="0" t="n">
        <v>88</v>
      </c>
      <c r="B3547" s="0" t="n">
        <v>22</v>
      </c>
      <c r="C3547" s="0" t="s">
        <v>127</v>
      </c>
      <c r="D3547" s="1" t="n">
        <v>-0.036124654</v>
      </c>
      <c r="E3547" s="1" t="n">
        <v>-0.000504879</v>
      </c>
    </row>
    <row r="3548" customFormat="false" ht="13" hidden="false" customHeight="false" outlineLevel="0" collapsed="false">
      <c r="A3548" s="0" t="n">
        <v>88</v>
      </c>
      <c r="B3548" s="0" t="n">
        <v>23</v>
      </c>
      <c r="C3548" s="0" t="s">
        <v>127</v>
      </c>
      <c r="D3548" s="1" t="n">
        <v>-0.0359377</v>
      </c>
      <c r="E3548" s="1" t="n">
        <v>-0.00057780894</v>
      </c>
    </row>
    <row r="3549" customFormat="false" ht="13" hidden="false" customHeight="false" outlineLevel="0" collapsed="false">
      <c r="A3549" s="0" t="n">
        <v>88</v>
      </c>
      <c r="B3549" s="0" t="n">
        <v>24</v>
      </c>
      <c r="C3549" s="0" t="s">
        <v>127</v>
      </c>
      <c r="D3549" s="1" t="n">
        <v>-0.03560147</v>
      </c>
      <c r="E3549" s="1" t="n">
        <v>-0.0005014628</v>
      </c>
    </row>
    <row r="3550" customFormat="false" ht="13" hidden="false" customHeight="false" outlineLevel="0" collapsed="false">
      <c r="A3550" s="0" t="n">
        <v>88</v>
      </c>
      <c r="B3550" s="0" t="n">
        <v>25</v>
      </c>
      <c r="C3550" s="0" t="s">
        <v>127</v>
      </c>
      <c r="D3550" s="1" t="n">
        <v>-0.03451817</v>
      </c>
      <c r="E3550" s="1" t="n">
        <v>0.00032195306</v>
      </c>
    </row>
    <row r="3551" customFormat="false" ht="13" hidden="false" customHeight="false" outlineLevel="0" collapsed="false">
      <c r="A3551" s="0" t="n">
        <v>88</v>
      </c>
      <c r="B3551" s="0" t="n">
        <v>26</v>
      </c>
      <c r="C3551" s="0" t="s">
        <v>127</v>
      </c>
      <c r="D3551" s="1" t="n">
        <v>-0.03155335</v>
      </c>
      <c r="E3551" s="1" t="n">
        <v>0.00302689</v>
      </c>
    </row>
    <row r="3552" customFormat="false" ht="13" hidden="false" customHeight="false" outlineLevel="0" collapsed="false">
      <c r="A3552" s="0" t="n">
        <v>88</v>
      </c>
      <c r="B3552" s="0" t="n">
        <v>27</v>
      </c>
      <c r="C3552" s="0" t="s">
        <v>127</v>
      </c>
      <c r="D3552" s="1" t="n">
        <v>-0.026601736</v>
      </c>
      <c r="E3552" s="1" t="n">
        <v>0.0077186213</v>
      </c>
    </row>
    <row r="3553" customFormat="false" ht="13" hidden="false" customHeight="false" outlineLevel="0" collapsed="false">
      <c r="A3553" s="0" t="n">
        <v>88</v>
      </c>
      <c r="B3553" s="0" t="n">
        <v>28</v>
      </c>
      <c r="C3553" s="0" t="s">
        <v>127</v>
      </c>
      <c r="D3553" s="1" t="n">
        <v>-0.017073996</v>
      </c>
      <c r="E3553" s="1" t="n">
        <v>0.016986476</v>
      </c>
    </row>
    <row r="3554" customFormat="false" ht="13" hidden="false" customHeight="false" outlineLevel="0" collapsed="false">
      <c r="A3554" s="0" t="n">
        <v>88</v>
      </c>
      <c r="B3554" s="0" t="n">
        <v>29</v>
      </c>
      <c r="C3554" s="0" t="s">
        <v>127</v>
      </c>
      <c r="D3554" s="1" t="n">
        <v>0.0011185689</v>
      </c>
      <c r="E3554" s="1" t="n">
        <v>0.034919158</v>
      </c>
    </row>
    <row r="3555" customFormat="false" ht="13" hidden="false" customHeight="false" outlineLevel="0" collapsed="false">
      <c r="A3555" s="0" t="n">
        <v>88</v>
      </c>
      <c r="B3555" s="0" t="n">
        <v>30</v>
      </c>
      <c r="C3555" s="0" t="s">
        <v>127</v>
      </c>
      <c r="D3555" s="1" t="n">
        <v>0.035326503</v>
      </c>
      <c r="E3555" s="1" t="n">
        <v>0.06886721</v>
      </c>
    </row>
    <row r="3556" customFormat="false" ht="13" hidden="false" customHeight="false" outlineLevel="0" collapsed="false">
      <c r="A3556" s="0" t="n">
        <v>88</v>
      </c>
      <c r="B3556" s="0" t="n">
        <v>31</v>
      </c>
      <c r="C3556" s="0" t="s">
        <v>127</v>
      </c>
      <c r="D3556" s="1" t="n">
        <v>0.09797437</v>
      </c>
      <c r="E3556" s="1" t="n">
        <v>0.1312552</v>
      </c>
    </row>
    <row r="3557" customFormat="false" ht="13" hidden="false" customHeight="false" outlineLevel="0" collapsed="false">
      <c r="A3557" s="0" t="n">
        <v>88</v>
      </c>
      <c r="B3557" s="0" t="n">
        <v>32</v>
      </c>
      <c r="C3557" s="0" t="s">
        <v>127</v>
      </c>
      <c r="D3557" s="1" t="n">
        <v>0.21154734</v>
      </c>
      <c r="E3557" s="1" t="n">
        <v>0.24456829</v>
      </c>
    </row>
    <row r="3558" customFormat="false" ht="13" hidden="false" customHeight="false" outlineLevel="0" collapsed="false">
      <c r="A3558" s="0" t="n">
        <v>88</v>
      </c>
      <c r="B3558" s="0" t="n">
        <v>33</v>
      </c>
      <c r="C3558" s="0" t="s">
        <v>127</v>
      </c>
      <c r="D3558" s="1" t="n">
        <v>0.40868545</v>
      </c>
      <c r="E3558" s="1" t="n">
        <v>0.4414465</v>
      </c>
    </row>
    <row r="3559" customFormat="false" ht="13" hidden="false" customHeight="false" outlineLevel="0" collapsed="false">
      <c r="A3559" s="0" t="n">
        <v>88</v>
      </c>
      <c r="B3559" s="0" t="n">
        <v>34</v>
      </c>
      <c r="C3559" s="0" t="s">
        <v>127</v>
      </c>
      <c r="D3559" s="1" t="n">
        <v>0.7198441</v>
      </c>
      <c r="E3559" s="1" t="n">
        <v>0.75234526</v>
      </c>
    </row>
    <row r="3560" customFormat="false" ht="13" hidden="false" customHeight="false" outlineLevel="0" collapsed="false">
      <c r="A3560" s="0" t="n">
        <v>88</v>
      </c>
      <c r="B3560" s="0" t="n">
        <v>35</v>
      </c>
      <c r="C3560" s="0" t="s">
        <v>127</v>
      </c>
      <c r="D3560" s="1" t="n">
        <v>1.1496685</v>
      </c>
      <c r="E3560" s="1" t="n">
        <v>1.1819098</v>
      </c>
    </row>
    <row r="3561" customFormat="false" ht="13" hidden="false" customHeight="false" outlineLevel="0" collapsed="false">
      <c r="A3561" s="0" t="n">
        <v>88</v>
      </c>
      <c r="B3561" s="0" t="n">
        <v>36</v>
      </c>
      <c r="C3561" s="0" t="s">
        <v>127</v>
      </c>
      <c r="D3561" s="1" t="n">
        <v>1.6548204</v>
      </c>
      <c r="E3561" s="1" t="n">
        <v>1.6868018</v>
      </c>
    </row>
    <row r="3562" customFormat="false" ht="13" hidden="false" customHeight="false" outlineLevel="0" collapsed="false">
      <c r="A3562" s="0" t="n">
        <v>88</v>
      </c>
      <c r="B3562" s="0" t="n">
        <v>37</v>
      </c>
      <c r="C3562" s="0" t="s">
        <v>127</v>
      </c>
      <c r="D3562" s="1" t="n">
        <v>2.148727</v>
      </c>
      <c r="E3562" s="1" t="n">
        <v>2.1804485</v>
      </c>
    </row>
    <row r="3563" customFormat="false" ht="13" hidden="false" customHeight="false" outlineLevel="0" collapsed="false">
      <c r="A3563" s="0" t="n">
        <v>88</v>
      </c>
      <c r="B3563" s="0" t="n">
        <v>38</v>
      </c>
      <c r="C3563" s="0" t="s">
        <v>127</v>
      </c>
      <c r="D3563" s="1" t="n">
        <v>2.5490136</v>
      </c>
      <c r="E3563" s="1" t="n">
        <v>2.5804753</v>
      </c>
    </row>
    <row r="3564" customFormat="false" ht="13" hidden="false" customHeight="false" outlineLevel="0" collapsed="false">
      <c r="A3564" s="0" t="n">
        <v>88</v>
      </c>
      <c r="B3564" s="0" t="n">
        <v>39</v>
      </c>
      <c r="C3564" s="0" t="s">
        <v>127</v>
      </c>
      <c r="D3564" s="1" t="n">
        <v>2.8242095</v>
      </c>
      <c r="E3564" s="1" t="n">
        <v>2.8554113</v>
      </c>
    </row>
    <row r="3565" customFormat="false" ht="13" hidden="false" customHeight="false" outlineLevel="0" collapsed="false">
      <c r="A3565" s="0" t="n">
        <v>88</v>
      </c>
      <c r="B3565" s="0" t="n">
        <v>40</v>
      </c>
      <c r="C3565" s="0" t="s">
        <v>127</v>
      </c>
      <c r="D3565" s="1" t="n">
        <v>2.9773018</v>
      </c>
      <c r="E3565" s="1" t="n">
        <v>3.0082438</v>
      </c>
    </row>
    <row r="3566" customFormat="false" ht="13" hidden="false" customHeight="false" outlineLevel="0" collapsed="false">
      <c r="A3566" s="0" t="n">
        <v>89</v>
      </c>
      <c r="B3566" s="0" t="n">
        <v>1</v>
      </c>
      <c r="C3566" s="0" t="s">
        <v>127</v>
      </c>
      <c r="D3566" s="1" t="n">
        <v>0.017261961</v>
      </c>
      <c r="E3566" s="1" t="n">
        <v>-0.001040382</v>
      </c>
    </row>
    <row r="3567" customFormat="false" ht="13" hidden="false" customHeight="false" outlineLevel="0" collapsed="false">
      <c r="A3567" s="0" t="n">
        <v>89</v>
      </c>
      <c r="B3567" s="0" t="n">
        <v>2</v>
      </c>
      <c r="C3567" s="0" t="s">
        <v>127</v>
      </c>
      <c r="D3567" s="1" t="n">
        <v>0.017548896</v>
      </c>
      <c r="E3567" s="1" t="n">
        <v>-0.0006859422</v>
      </c>
    </row>
    <row r="3568" customFormat="false" ht="13" hidden="false" customHeight="false" outlineLevel="0" collapsed="false">
      <c r="A3568" s="0" t="n">
        <v>89</v>
      </c>
      <c r="B3568" s="0" t="n">
        <v>3</v>
      </c>
      <c r="C3568" s="0" t="s">
        <v>127</v>
      </c>
      <c r="D3568" s="1" t="n">
        <v>0.017888641</v>
      </c>
      <c r="E3568" s="1" t="n">
        <v>-0.00027869266</v>
      </c>
    </row>
    <row r="3569" customFormat="false" ht="13" hidden="false" customHeight="false" outlineLevel="0" collapsed="false">
      <c r="A3569" s="0" t="n">
        <v>89</v>
      </c>
      <c r="B3569" s="0" t="n">
        <v>4</v>
      </c>
      <c r="C3569" s="0" t="s">
        <v>127</v>
      </c>
      <c r="D3569" s="1" t="n">
        <v>0.018958129</v>
      </c>
      <c r="E3569" s="1" t="n">
        <v>0.00085830025</v>
      </c>
    </row>
    <row r="3570" customFormat="false" ht="13" hidden="false" customHeight="false" outlineLevel="0" collapsed="false">
      <c r="A3570" s="0" t="n">
        <v>89</v>
      </c>
      <c r="B3570" s="0" t="n">
        <v>5</v>
      </c>
      <c r="C3570" s="0" t="s">
        <v>127</v>
      </c>
      <c r="D3570" s="1" t="n">
        <v>0.018974822</v>
      </c>
      <c r="E3570" s="1" t="n">
        <v>0.00094249815</v>
      </c>
    </row>
    <row r="3571" customFormat="false" ht="13" hidden="false" customHeight="false" outlineLevel="0" collapsed="false">
      <c r="A3571" s="0" t="n">
        <v>89</v>
      </c>
      <c r="B3571" s="0" t="n">
        <v>6</v>
      </c>
      <c r="C3571" s="0" t="s">
        <v>127</v>
      </c>
      <c r="D3571" s="1" t="n">
        <v>0.018375998</v>
      </c>
      <c r="E3571" s="1" t="n">
        <v>0.0004111794</v>
      </c>
    </row>
    <row r="3572" customFormat="false" ht="13" hidden="false" customHeight="false" outlineLevel="0" collapsed="false">
      <c r="A3572" s="0" t="n">
        <v>89</v>
      </c>
      <c r="B3572" s="0" t="n">
        <v>7</v>
      </c>
      <c r="C3572" s="0" t="s">
        <v>127</v>
      </c>
      <c r="D3572" s="1" t="n">
        <v>0.018371105</v>
      </c>
      <c r="E3572" s="1" t="n">
        <v>0.00047379115</v>
      </c>
    </row>
    <row r="3573" customFormat="false" ht="13" hidden="false" customHeight="false" outlineLevel="0" collapsed="false">
      <c r="A3573" s="0" t="n">
        <v>89</v>
      </c>
      <c r="B3573" s="0" t="n">
        <v>8</v>
      </c>
      <c r="C3573" s="0" t="s">
        <v>127</v>
      </c>
      <c r="D3573" s="1" t="n">
        <v>0.019179221</v>
      </c>
      <c r="E3573" s="1" t="n">
        <v>0.0013494121</v>
      </c>
    </row>
    <row r="3574" customFormat="false" ht="13" hidden="false" customHeight="false" outlineLevel="0" collapsed="false">
      <c r="A3574" s="0" t="n">
        <v>89</v>
      </c>
      <c r="B3574" s="0" t="n">
        <v>9</v>
      </c>
      <c r="C3574" s="0" t="s">
        <v>127</v>
      </c>
      <c r="D3574" s="1" t="n">
        <v>0.018965794</v>
      </c>
      <c r="E3574" s="1" t="n">
        <v>0.0012034895</v>
      </c>
    </row>
    <row r="3575" customFormat="false" ht="13" hidden="false" customHeight="false" outlineLevel="0" collapsed="false">
      <c r="A3575" s="0" t="n">
        <v>89</v>
      </c>
      <c r="B3575" s="0" t="n">
        <v>10</v>
      </c>
      <c r="C3575" s="0" t="s">
        <v>127</v>
      </c>
      <c r="D3575" s="1" t="n">
        <v>0.018566156</v>
      </c>
      <c r="E3575" s="1" t="n">
        <v>0.00087135646</v>
      </c>
    </row>
    <row r="3576" customFormat="false" ht="13" hidden="false" customHeight="false" outlineLevel="0" collapsed="false">
      <c r="A3576" s="0" t="n">
        <v>89</v>
      </c>
      <c r="B3576" s="0" t="n">
        <v>11</v>
      </c>
      <c r="C3576" s="0" t="s">
        <v>127</v>
      </c>
      <c r="D3576" s="1" t="n">
        <v>0.017541511</v>
      </c>
      <c r="E3576" s="1" t="n">
        <v>-8.578346E-005</v>
      </c>
    </row>
    <row r="3577" customFormat="false" ht="13" hidden="false" customHeight="false" outlineLevel="0" collapsed="false">
      <c r="A3577" s="0" t="n">
        <v>89</v>
      </c>
      <c r="B3577" s="0" t="n">
        <v>12</v>
      </c>
      <c r="C3577" s="0" t="s">
        <v>127</v>
      </c>
      <c r="D3577" s="1" t="n">
        <v>0.016769808</v>
      </c>
      <c r="E3577" s="1" t="n">
        <v>-0.00078998174</v>
      </c>
    </row>
    <row r="3578" customFormat="false" ht="13" hidden="false" customHeight="false" outlineLevel="0" collapsed="false">
      <c r="A3578" s="0" t="n">
        <v>89</v>
      </c>
      <c r="B3578" s="0" t="n">
        <v>13</v>
      </c>
      <c r="C3578" s="0" t="s">
        <v>127</v>
      </c>
      <c r="D3578" s="1" t="n">
        <v>0.016107116</v>
      </c>
      <c r="E3578" s="1" t="n">
        <v>-0.0013851688</v>
      </c>
    </row>
    <row r="3579" customFormat="false" ht="13" hidden="false" customHeight="false" outlineLevel="0" collapsed="false">
      <c r="A3579" s="0" t="n">
        <v>89</v>
      </c>
      <c r="B3579" s="0" t="n">
        <v>14</v>
      </c>
      <c r="C3579" s="0" t="s">
        <v>127</v>
      </c>
      <c r="D3579" s="1" t="n">
        <v>0.015866542</v>
      </c>
      <c r="E3579" s="1" t="n">
        <v>-0.0015582375</v>
      </c>
    </row>
    <row r="3580" customFormat="false" ht="13" hidden="false" customHeight="false" outlineLevel="0" collapsed="false">
      <c r="A3580" s="0" t="n">
        <v>89</v>
      </c>
      <c r="B3580" s="0" t="n">
        <v>15</v>
      </c>
      <c r="C3580" s="0" t="s">
        <v>127</v>
      </c>
      <c r="D3580" s="1" t="n">
        <v>0.015599802</v>
      </c>
      <c r="E3580" s="1" t="n">
        <v>-0.0017574728</v>
      </c>
    </row>
    <row r="3581" customFormat="false" ht="13" hidden="false" customHeight="false" outlineLevel="0" collapsed="false">
      <c r="A3581" s="0" t="n">
        <v>89</v>
      </c>
      <c r="B3581" s="0" t="n">
        <v>16</v>
      </c>
      <c r="C3581" s="0" t="s">
        <v>127</v>
      </c>
      <c r="D3581" s="1" t="n">
        <v>0.015651798</v>
      </c>
      <c r="E3581" s="1" t="n">
        <v>-0.0016379721</v>
      </c>
    </row>
    <row r="3582" customFormat="false" ht="13" hidden="false" customHeight="false" outlineLevel="0" collapsed="false">
      <c r="A3582" s="0" t="n">
        <v>89</v>
      </c>
      <c r="B3582" s="0" t="n">
        <v>17</v>
      </c>
      <c r="C3582" s="0" t="s">
        <v>127</v>
      </c>
      <c r="D3582" s="1" t="n">
        <v>0.016045198</v>
      </c>
      <c r="E3582" s="1" t="n">
        <v>-0.0011770672</v>
      </c>
    </row>
    <row r="3583" customFormat="false" ht="13" hidden="false" customHeight="false" outlineLevel="0" collapsed="false">
      <c r="A3583" s="0" t="n">
        <v>89</v>
      </c>
      <c r="B3583" s="0" t="n">
        <v>18</v>
      </c>
      <c r="C3583" s="0" t="s">
        <v>127</v>
      </c>
      <c r="D3583" s="1" t="n">
        <v>0.016244747</v>
      </c>
      <c r="E3583" s="1" t="n">
        <v>-0.0009100134</v>
      </c>
    </row>
    <row r="3584" customFormat="false" ht="13" hidden="false" customHeight="false" outlineLevel="0" collapsed="false">
      <c r="A3584" s="0" t="n">
        <v>89</v>
      </c>
      <c r="B3584" s="0" t="n">
        <v>19</v>
      </c>
      <c r="C3584" s="0" t="s">
        <v>127</v>
      </c>
      <c r="D3584" s="1" t="n">
        <v>0.016562138</v>
      </c>
      <c r="E3584" s="1" t="n">
        <v>-0.0005251175</v>
      </c>
    </row>
    <row r="3585" customFormat="false" ht="13" hidden="false" customHeight="false" outlineLevel="0" collapsed="false">
      <c r="A3585" s="0" t="n">
        <v>89</v>
      </c>
      <c r="B3585" s="0" t="n">
        <v>20</v>
      </c>
      <c r="C3585" s="0" t="s">
        <v>127</v>
      </c>
      <c r="D3585" s="1" t="n">
        <v>0.016505845</v>
      </c>
      <c r="E3585" s="1" t="n">
        <v>-0.0005139054</v>
      </c>
    </row>
    <row r="3586" customFormat="false" ht="13" hidden="false" customHeight="false" outlineLevel="0" collapsed="false">
      <c r="A3586" s="0" t="n">
        <v>89</v>
      </c>
      <c r="B3586" s="0" t="n">
        <v>21</v>
      </c>
      <c r="C3586" s="0" t="s">
        <v>127</v>
      </c>
      <c r="D3586" s="1" t="n">
        <v>0.016053034</v>
      </c>
      <c r="E3586" s="1" t="n">
        <v>-0.00089921145</v>
      </c>
    </row>
    <row r="3587" customFormat="false" ht="13" hidden="false" customHeight="false" outlineLevel="0" collapsed="false">
      <c r="A3587" s="0" t="n">
        <v>89</v>
      </c>
      <c r="B3587" s="0" t="n">
        <v>22</v>
      </c>
      <c r="C3587" s="0" t="s">
        <v>127</v>
      </c>
      <c r="D3587" s="1" t="n">
        <v>0.016125312</v>
      </c>
      <c r="E3587" s="1" t="n">
        <v>-0.0007594285</v>
      </c>
    </row>
    <row r="3588" customFormat="false" ht="13" hidden="false" customHeight="false" outlineLevel="0" collapsed="false">
      <c r="A3588" s="0" t="n">
        <v>89</v>
      </c>
      <c r="B3588" s="0" t="n">
        <v>23</v>
      </c>
      <c r="C3588" s="0" t="s">
        <v>127</v>
      </c>
      <c r="D3588" s="1" t="n">
        <v>0.017204706</v>
      </c>
      <c r="E3588" s="1" t="n">
        <v>0.00038747</v>
      </c>
    </row>
    <row r="3589" customFormat="false" ht="13" hidden="false" customHeight="false" outlineLevel="0" collapsed="false">
      <c r="A3589" s="0" t="n">
        <v>89</v>
      </c>
      <c r="B3589" s="0" t="n">
        <v>24</v>
      </c>
      <c r="C3589" s="0" t="s">
        <v>127</v>
      </c>
      <c r="D3589" s="1" t="n">
        <v>0.018556766</v>
      </c>
      <c r="E3589" s="1" t="n">
        <v>0.0018070355</v>
      </c>
    </row>
    <row r="3590" customFormat="false" ht="13" hidden="false" customHeight="false" outlineLevel="0" collapsed="false">
      <c r="A3590" s="0" t="n">
        <v>89</v>
      </c>
      <c r="B3590" s="0" t="n">
        <v>25</v>
      </c>
      <c r="C3590" s="0" t="s">
        <v>127</v>
      </c>
      <c r="D3590" s="1" t="n">
        <v>0.020655746</v>
      </c>
      <c r="E3590" s="1" t="n">
        <v>0.00397352</v>
      </c>
    </row>
    <row r="3591" customFormat="false" ht="13" hidden="false" customHeight="false" outlineLevel="0" collapsed="false">
      <c r="A3591" s="0" t="n">
        <v>89</v>
      </c>
      <c r="B3591" s="0" t="n">
        <v>26</v>
      </c>
      <c r="C3591" s="0" t="s">
        <v>127</v>
      </c>
      <c r="D3591" s="1" t="n">
        <v>0.025309129</v>
      </c>
      <c r="E3591" s="1" t="n">
        <v>0.0086944075</v>
      </c>
    </row>
    <row r="3592" customFormat="false" ht="13" hidden="false" customHeight="false" outlineLevel="0" collapsed="false">
      <c r="A3592" s="0" t="n">
        <v>89</v>
      </c>
      <c r="B3592" s="0" t="n">
        <v>27</v>
      </c>
      <c r="C3592" s="0" t="s">
        <v>127</v>
      </c>
      <c r="D3592" s="1" t="n">
        <v>0.03296229</v>
      </c>
      <c r="E3592" s="1" t="n">
        <v>0.016415073</v>
      </c>
    </row>
    <row r="3593" customFormat="false" ht="13" hidden="false" customHeight="false" outlineLevel="0" collapsed="false">
      <c r="A3593" s="0" t="n">
        <v>89</v>
      </c>
      <c r="B3593" s="0" t="n">
        <v>28</v>
      </c>
      <c r="C3593" s="0" t="s">
        <v>127</v>
      </c>
      <c r="D3593" s="1" t="n">
        <v>0.04695089</v>
      </c>
      <c r="E3593" s="1" t="n">
        <v>0.03047118</v>
      </c>
    </row>
    <row r="3594" customFormat="false" ht="13" hidden="false" customHeight="false" outlineLevel="0" collapsed="false">
      <c r="A3594" s="0" t="n">
        <v>89</v>
      </c>
      <c r="B3594" s="0" t="n">
        <v>29</v>
      </c>
      <c r="C3594" s="0" t="s">
        <v>127</v>
      </c>
      <c r="D3594" s="1" t="n">
        <v>0.07412086</v>
      </c>
      <c r="E3594" s="1" t="n">
        <v>0.05770865</v>
      </c>
    </row>
    <row r="3595" customFormat="false" ht="13" hidden="false" customHeight="false" outlineLevel="0" collapsed="false">
      <c r="A3595" s="0" t="n">
        <v>89</v>
      </c>
      <c r="B3595" s="0" t="n">
        <v>30</v>
      </c>
      <c r="C3595" s="0" t="s">
        <v>127</v>
      </c>
      <c r="D3595" s="1" t="n">
        <v>0.1260515</v>
      </c>
      <c r="E3595" s="1" t="n">
        <v>0.1097068</v>
      </c>
    </row>
    <row r="3596" customFormat="false" ht="13" hidden="false" customHeight="false" outlineLevel="0" collapsed="false">
      <c r="A3596" s="0" t="n">
        <v>89</v>
      </c>
      <c r="B3596" s="0" t="n">
        <v>31</v>
      </c>
      <c r="C3596" s="0" t="s">
        <v>127</v>
      </c>
      <c r="D3596" s="1" t="n">
        <v>0.22035927</v>
      </c>
      <c r="E3596" s="1" t="n">
        <v>0.20408207</v>
      </c>
    </row>
    <row r="3597" customFormat="false" ht="13" hidden="false" customHeight="false" outlineLevel="0" collapsed="false">
      <c r="A3597" s="0" t="n">
        <v>89</v>
      </c>
      <c r="B3597" s="0" t="n">
        <v>32</v>
      </c>
      <c r="C3597" s="0" t="s">
        <v>127</v>
      </c>
      <c r="D3597" s="1" t="n">
        <v>0.3896379</v>
      </c>
      <c r="E3597" s="1" t="n">
        <v>0.3734282</v>
      </c>
    </row>
    <row r="3598" customFormat="false" ht="13" hidden="false" customHeight="false" outlineLevel="0" collapsed="false">
      <c r="A3598" s="0" t="n">
        <v>89</v>
      </c>
      <c r="B3598" s="0" t="n">
        <v>33</v>
      </c>
      <c r="C3598" s="0" t="s">
        <v>127</v>
      </c>
      <c r="D3598" s="1" t="n">
        <v>0.6685648</v>
      </c>
      <c r="E3598" s="1" t="n">
        <v>0.6524226</v>
      </c>
    </row>
    <row r="3599" customFormat="false" ht="13" hidden="false" customHeight="false" outlineLevel="0" collapsed="false">
      <c r="A3599" s="0" t="n">
        <v>89</v>
      </c>
      <c r="B3599" s="0" t="n">
        <v>34</v>
      </c>
      <c r="C3599" s="0" t="s">
        <v>127</v>
      </c>
      <c r="D3599" s="1" t="n">
        <v>1.0753592</v>
      </c>
      <c r="E3599" s="1" t="n">
        <v>1.0592846</v>
      </c>
    </row>
    <row r="3600" customFormat="false" ht="13" hidden="false" customHeight="false" outlineLevel="0" collapsed="false">
      <c r="A3600" s="0" t="n">
        <v>89</v>
      </c>
      <c r="B3600" s="0" t="n">
        <v>35</v>
      </c>
      <c r="C3600" s="0" t="s">
        <v>127</v>
      </c>
      <c r="D3600" s="1" t="n">
        <v>1.5781518</v>
      </c>
      <c r="E3600" s="1" t="n">
        <v>1.5621446</v>
      </c>
    </row>
    <row r="3601" customFormat="false" ht="13" hidden="false" customHeight="false" outlineLevel="0" collapsed="false">
      <c r="A3601" s="0" t="n">
        <v>89</v>
      </c>
      <c r="B3601" s="0" t="n">
        <v>36</v>
      </c>
      <c r="C3601" s="0" t="s">
        <v>127</v>
      </c>
      <c r="D3601" s="1" t="n">
        <v>2.087033</v>
      </c>
      <c r="E3601" s="1" t="n">
        <v>2.0710933</v>
      </c>
    </row>
    <row r="3602" customFormat="false" ht="13" hidden="false" customHeight="false" outlineLevel="0" collapsed="false">
      <c r="A3602" s="0" t="n">
        <v>89</v>
      </c>
      <c r="B3602" s="0" t="n">
        <v>37</v>
      </c>
      <c r="C3602" s="0" t="s">
        <v>127</v>
      </c>
      <c r="D3602" s="1" t="n">
        <v>2.5173047</v>
      </c>
      <c r="E3602" s="1" t="n">
        <v>2.5014324</v>
      </c>
    </row>
    <row r="3603" customFormat="false" ht="13" hidden="false" customHeight="false" outlineLevel="0" collapsed="false">
      <c r="A3603" s="0" t="n">
        <v>89</v>
      </c>
      <c r="B3603" s="0" t="n">
        <v>38</v>
      </c>
      <c r="C3603" s="0" t="s">
        <v>127</v>
      </c>
      <c r="D3603" s="1" t="n">
        <v>2.8181102</v>
      </c>
      <c r="E3603" s="1" t="n">
        <v>2.8023055</v>
      </c>
    </row>
    <row r="3604" customFormat="false" ht="13" hidden="false" customHeight="false" outlineLevel="0" collapsed="false">
      <c r="A3604" s="0" t="n">
        <v>89</v>
      </c>
      <c r="B3604" s="0" t="n">
        <v>39</v>
      </c>
      <c r="C3604" s="0" t="s">
        <v>127</v>
      </c>
      <c r="D3604" s="1" t="n">
        <v>2.997394</v>
      </c>
      <c r="E3604" s="1" t="n">
        <v>2.981657</v>
      </c>
    </row>
    <row r="3605" customFormat="false" ht="13" hidden="false" customHeight="false" outlineLevel="0" collapsed="false">
      <c r="A3605" s="0" t="n">
        <v>89</v>
      </c>
      <c r="B3605" s="0" t="n">
        <v>40</v>
      </c>
      <c r="C3605" s="0" t="s">
        <v>127</v>
      </c>
      <c r="D3605" s="1" t="n">
        <v>3.0821838</v>
      </c>
      <c r="E3605" s="1" t="n">
        <v>3.0665143</v>
      </c>
    </row>
    <row r="3606" customFormat="false" ht="13" hidden="false" customHeight="false" outlineLevel="0" collapsed="false">
      <c r="A3606" s="0" t="n">
        <v>90</v>
      </c>
      <c r="B3606" s="0" t="n">
        <v>1</v>
      </c>
      <c r="C3606" s="0" t="s">
        <v>127</v>
      </c>
      <c r="D3606" s="1" t="n">
        <v>-0.027342835</v>
      </c>
      <c r="E3606" s="1" t="n">
        <v>-0.010700315</v>
      </c>
    </row>
    <row r="3607" customFormat="false" ht="13" hidden="false" customHeight="false" outlineLevel="0" collapsed="false">
      <c r="A3607" s="0" t="n">
        <v>90</v>
      </c>
      <c r="B3607" s="0" t="n">
        <v>2</v>
      </c>
      <c r="C3607" s="0" t="s">
        <v>127</v>
      </c>
      <c r="D3607" s="1" t="n">
        <v>-0.023472393</v>
      </c>
      <c r="E3607" s="1" t="n">
        <v>-0.0073654377</v>
      </c>
    </row>
    <row r="3608" customFormat="false" ht="13" hidden="false" customHeight="false" outlineLevel="0" collapsed="false">
      <c r="A3608" s="0" t="n">
        <v>90</v>
      </c>
      <c r="B3608" s="0" t="n">
        <v>3</v>
      </c>
      <c r="C3608" s="0" t="s">
        <v>127</v>
      </c>
      <c r="D3608" s="1" t="n">
        <v>-0.017898107</v>
      </c>
      <c r="E3608" s="1" t="n">
        <v>-0.0023267164</v>
      </c>
    </row>
    <row r="3609" customFormat="false" ht="13" hidden="false" customHeight="false" outlineLevel="0" collapsed="false">
      <c r="A3609" s="0" t="n">
        <v>90</v>
      </c>
      <c r="B3609" s="0" t="n">
        <v>4</v>
      </c>
      <c r="C3609" s="0" t="s">
        <v>127</v>
      </c>
      <c r="D3609" s="1" t="n">
        <v>-0.015420971</v>
      </c>
      <c r="E3609" s="1" t="n">
        <v>-0.0003851459</v>
      </c>
    </row>
    <row r="3610" customFormat="false" ht="13" hidden="false" customHeight="false" outlineLevel="0" collapsed="false">
      <c r="A3610" s="0" t="n">
        <v>90</v>
      </c>
      <c r="B3610" s="0" t="n">
        <v>5</v>
      </c>
      <c r="C3610" s="0" t="s">
        <v>127</v>
      </c>
      <c r="D3610" s="1" t="n">
        <v>-0.014260591</v>
      </c>
      <c r="E3610" s="1" t="n">
        <v>0.00023966965</v>
      </c>
    </row>
    <row r="3611" customFormat="false" ht="13" hidden="false" customHeight="false" outlineLevel="0" collapsed="false">
      <c r="A3611" s="0" t="n">
        <v>90</v>
      </c>
      <c r="B3611" s="0" t="n">
        <v>6</v>
      </c>
      <c r="C3611" s="0" t="s">
        <v>127</v>
      </c>
      <c r="D3611" s="1" t="n">
        <v>-0.012485682</v>
      </c>
      <c r="E3611" s="1" t="n">
        <v>0.0014790137</v>
      </c>
    </row>
    <row r="3612" customFormat="false" ht="13" hidden="false" customHeight="false" outlineLevel="0" collapsed="false">
      <c r="A3612" s="0" t="n">
        <v>90</v>
      </c>
      <c r="B3612" s="0" t="n">
        <v>7</v>
      </c>
      <c r="C3612" s="0" t="s">
        <v>127</v>
      </c>
      <c r="D3612" s="1" t="n">
        <v>-0.012062979</v>
      </c>
      <c r="E3612" s="1" t="n">
        <v>0.001366152</v>
      </c>
    </row>
    <row r="3613" customFormat="false" ht="13" hidden="false" customHeight="false" outlineLevel="0" collapsed="false">
      <c r="A3613" s="0" t="n">
        <v>90</v>
      </c>
      <c r="B3613" s="0" t="n">
        <v>8</v>
      </c>
      <c r="C3613" s="0" t="s">
        <v>127</v>
      </c>
      <c r="D3613" s="1" t="n">
        <v>-0.011463953</v>
      </c>
      <c r="E3613" s="1" t="n">
        <v>0.0014296127</v>
      </c>
    </row>
    <row r="3614" customFormat="false" ht="13" hidden="false" customHeight="false" outlineLevel="0" collapsed="false">
      <c r="A3614" s="0" t="n">
        <v>90</v>
      </c>
      <c r="B3614" s="0" t="n">
        <v>9</v>
      </c>
      <c r="C3614" s="0" t="s">
        <v>127</v>
      </c>
      <c r="D3614" s="1" t="n">
        <v>-0.011362966</v>
      </c>
      <c r="E3614" s="1" t="n">
        <v>0.0009950349</v>
      </c>
    </row>
    <row r="3615" customFormat="false" ht="13" hidden="false" customHeight="false" outlineLevel="0" collapsed="false">
      <c r="A3615" s="0" t="n">
        <v>90</v>
      </c>
      <c r="B3615" s="0" t="n">
        <v>10</v>
      </c>
      <c r="C3615" s="0" t="s">
        <v>127</v>
      </c>
      <c r="D3615" s="1" t="n">
        <v>-0.011435487</v>
      </c>
      <c r="E3615" s="1" t="n">
        <v>0.00038694887</v>
      </c>
    </row>
    <row r="3616" customFormat="false" ht="13" hidden="false" customHeight="false" outlineLevel="0" collapsed="false">
      <c r="A3616" s="0" t="n">
        <v>90</v>
      </c>
      <c r="B3616" s="0" t="n">
        <v>11</v>
      </c>
      <c r="C3616" s="0" t="s">
        <v>127</v>
      </c>
      <c r="D3616" s="1" t="n">
        <v>-0.011570691</v>
      </c>
      <c r="E3616" s="1" t="n">
        <v>-0.00028381986</v>
      </c>
    </row>
    <row r="3617" customFormat="false" ht="13" hidden="false" customHeight="false" outlineLevel="0" collapsed="false">
      <c r="A3617" s="0" t="n">
        <v>90</v>
      </c>
      <c r="B3617" s="0" t="n">
        <v>12</v>
      </c>
      <c r="C3617" s="0" t="s">
        <v>127</v>
      </c>
      <c r="D3617" s="1" t="n">
        <v>-0.011421634</v>
      </c>
      <c r="E3617" s="1" t="n">
        <v>-0.0006703275</v>
      </c>
    </row>
    <row r="3618" customFormat="false" ht="13" hidden="false" customHeight="false" outlineLevel="0" collapsed="false">
      <c r="A3618" s="0" t="n">
        <v>90</v>
      </c>
      <c r="B3618" s="0" t="n">
        <v>13</v>
      </c>
      <c r="C3618" s="0" t="s">
        <v>127</v>
      </c>
      <c r="D3618" s="1" t="n">
        <v>-0.010807556</v>
      </c>
      <c r="E3618" s="1" t="n">
        <v>-0.0005918146</v>
      </c>
    </row>
    <row r="3619" customFormat="false" ht="13" hidden="false" customHeight="false" outlineLevel="0" collapsed="false">
      <c r="A3619" s="0" t="n">
        <v>90</v>
      </c>
      <c r="B3619" s="0" t="n">
        <v>14</v>
      </c>
      <c r="C3619" s="0" t="s">
        <v>127</v>
      </c>
      <c r="D3619" s="1" t="n">
        <v>-0.010241</v>
      </c>
      <c r="E3619" s="1" t="n">
        <v>-0.00056082336</v>
      </c>
    </row>
    <row r="3620" customFormat="false" ht="13" hidden="false" customHeight="false" outlineLevel="0" collapsed="false">
      <c r="A3620" s="0" t="n">
        <v>90</v>
      </c>
      <c r="B3620" s="0" t="n">
        <v>15</v>
      </c>
      <c r="C3620" s="0" t="s">
        <v>127</v>
      </c>
      <c r="D3620" s="1" t="n">
        <v>-0.009093282</v>
      </c>
      <c r="E3620" s="1" t="n">
        <v>5.13299E-005</v>
      </c>
    </row>
    <row r="3621" customFormat="false" ht="13" hidden="false" customHeight="false" outlineLevel="0" collapsed="false">
      <c r="A3621" s="0" t="n">
        <v>90</v>
      </c>
      <c r="B3621" s="0" t="n">
        <v>16</v>
      </c>
      <c r="C3621" s="0" t="s">
        <v>127</v>
      </c>
      <c r="D3621" s="1" t="n">
        <v>-0.008651338</v>
      </c>
      <c r="E3621" s="1" t="n">
        <v>-4.2290772E-005</v>
      </c>
    </row>
    <row r="3622" customFormat="false" ht="13" hidden="false" customHeight="false" outlineLevel="0" collapsed="false">
      <c r="A3622" s="0" t="n">
        <v>90</v>
      </c>
      <c r="B3622" s="0" t="n">
        <v>17</v>
      </c>
      <c r="C3622" s="0" t="s">
        <v>127</v>
      </c>
      <c r="D3622" s="1" t="n">
        <v>-0.008617487</v>
      </c>
      <c r="E3622" s="1" t="n">
        <v>-0.0005440049</v>
      </c>
    </row>
    <row r="3623" customFormat="false" ht="13" hidden="false" customHeight="false" outlineLevel="0" collapsed="false">
      <c r="A3623" s="0" t="n">
        <v>90</v>
      </c>
      <c r="B3623" s="0" t="n">
        <v>18</v>
      </c>
      <c r="C3623" s="0" t="s">
        <v>127</v>
      </c>
      <c r="D3623" s="1" t="n">
        <v>-0.0077712997</v>
      </c>
      <c r="E3623" s="1" t="n">
        <v>-0.00023338266</v>
      </c>
    </row>
    <row r="3624" customFormat="false" ht="13" hidden="false" customHeight="false" outlineLevel="0" collapsed="false">
      <c r="A3624" s="0" t="n">
        <v>90</v>
      </c>
      <c r="B3624" s="0" t="n">
        <v>19</v>
      </c>
      <c r="C3624" s="0" t="s">
        <v>127</v>
      </c>
      <c r="D3624" s="1" t="n">
        <v>-0.0073478026</v>
      </c>
      <c r="E3624" s="1" t="n">
        <v>-0.0003454505</v>
      </c>
    </row>
    <row r="3625" customFormat="false" ht="13" hidden="false" customHeight="false" outlineLevel="0" collapsed="false">
      <c r="A3625" s="0" t="n">
        <v>90</v>
      </c>
      <c r="B3625" s="0" t="n">
        <v>20</v>
      </c>
      <c r="C3625" s="0" t="s">
        <v>127</v>
      </c>
      <c r="D3625" s="1" t="n">
        <v>-0.0073030707</v>
      </c>
      <c r="E3625" s="1" t="n">
        <v>-0.0008362835</v>
      </c>
    </row>
    <row r="3626" customFormat="false" ht="13" hidden="false" customHeight="false" outlineLevel="0" collapsed="false">
      <c r="A3626" s="0" t="n">
        <v>90</v>
      </c>
      <c r="B3626" s="0" t="n">
        <v>21</v>
      </c>
      <c r="C3626" s="0" t="s">
        <v>127</v>
      </c>
      <c r="D3626" s="1" t="n">
        <v>-0.0066991</v>
      </c>
      <c r="E3626" s="1" t="n">
        <v>-0.0007678778</v>
      </c>
    </row>
    <row r="3627" customFormat="false" ht="13" hidden="false" customHeight="false" outlineLevel="0" collapsed="false">
      <c r="A3627" s="0" t="n">
        <v>90</v>
      </c>
      <c r="B3627" s="0" t="n">
        <v>22</v>
      </c>
      <c r="C3627" s="0" t="s">
        <v>127</v>
      </c>
      <c r="D3627" s="1" t="n">
        <v>-0.0063252966</v>
      </c>
      <c r="E3627" s="1" t="n">
        <v>-0.00092963915</v>
      </c>
    </row>
    <row r="3628" customFormat="false" ht="13" hidden="false" customHeight="false" outlineLevel="0" collapsed="false">
      <c r="A3628" s="0" t="n">
        <v>90</v>
      </c>
      <c r="B3628" s="0" t="n">
        <v>23</v>
      </c>
      <c r="C3628" s="0" t="s">
        <v>127</v>
      </c>
      <c r="D3628" s="1" t="n">
        <v>-0.005352651</v>
      </c>
      <c r="E3628" s="1" t="n">
        <v>-0.00049255823</v>
      </c>
    </row>
    <row r="3629" customFormat="false" ht="13" hidden="false" customHeight="false" outlineLevel="0" collapsed="false">
      <c r="A3629" s="0" t="n">
        <v>90</v>
      </c>
      <c r="B3629" s="0" t="n">
        <v>24</v>
      </c>
      <c r="C3629" s="0" t="s">
        <v>127</v>
      </c>
      <c r="D3629" s="1" t="n">
        <v>-0.00365103</v>
      </c>
      <c r="E3629" s="1" t="n">
        <v>0.00067349774</v>
      </c>
    </row>
    <row r="3630" customFormat="false" ht="13" hidden="false" customHeight="false" outlineLevel="0" collapsed="false">
      <c r="A3630" s="0" t="n">
        <v>90</v>
      </c>
      <c r="B3630" s="0" t="n">
        <v>25</v>
      </c>
      <c r="C3630" s="0" t="s">
        <v>127</v>
      </c>
      <c r="D3630" s="1" t="n">
        <v>-0.0014000871</v>
      </c>
      <c r="E3630" s="1" t="n">
        <v>0.0023888757</v>
      </c>
    </row>
    <row r="3631" customFormat="false" ht="13" hidden="false" customHeight="false" outlineLevel="0" collapsed="false">
      <c r="A3631" s="0" t="n">
        <v>90</v>
      </c>
      <c r="B3631" s="0" t="n">
        <v>26</v>
      </c>
      <c r="C3631" s="0" t="s">
        <v>127</v>
      </c>
      <c r="D3631" s="1" t="n">
        <v>0.0043785283</v>
      </c>
      <c r="E3631" s="1" t="n">
        <v>0.0076319263</v>
      </c>
    </row>
    <row r="3632" customFormat="false" ht="13" hidden="false" customHeight="false" outlineLevel="0" collapsed="false">
      <c r="A3632" s="0" t="n">
        <v>90</v>
      </c>
      <c r="B3632" s="0" t="n">
        <v>27</v>
      </c>
      <c r="C3632" s="0" t="s">
        <v>127</v>
      </c>
      <c r="D3632" s="1" t="n">
        <v>0.01468981</v>
      </c>
      <c r="E3632" s="1" t="n">
        <v>0.017407643</v>
      </c>
    </row>
    <row r="3633" customFormat="false" ht="13" hidden="false" customHeight="false" outlineLevel="0" collapsed="false">
      <c r="A3633" s="0" t="n">
        <v>90</v>
      </c>
      <c r="B3633" s="0" t="n">
        <v>28</v>
      </c>
      <c r="C3633" s="0" t="s">
        <v>127</v>
      </c>
      <c r="D3633" s="1" t="n">
        <v>0.032647226</v>
      </c>
      <c r="E3633" s="1" t="n">
        <v>0.034829494</v>
      </c>
    </row>
    <row r="3634" customFormat="false" ht="13" hidden="false" customHeight="false" outlineLevel="0" collapsed="false">
      <c r="A3634" s="0" t="n">
        <v>90</v>
      </c>
      <c r="B3634" s="0" t="n">
        <v>29</v>
      </c>
      <c r="C3634" s="0" t="s">
        <v>127</v>
      </c>
      <c r="D3634" s="1" t="n">
        <v>0.067527704</v>
      </c>
      <c r="E3634" s="1" t="n">
        <v>0.06917441</v>
      </c>
    </row>
    <row r="3635" customFormat="false" ht="13" hidden="false" customHeight="false" outlineLevel="0" collapsed="false">
      <c r="A3635" s="0" t="n">
        <v>90</v>
      </c>
      <c r="B3635" s="0" t="n">
        <v>30</v>
      </c>
      <c r="C3635" s="0" t="s">
        <v>127</v>
      </c>
      <c r="D3635" s="1" t="n">
        <v>0.1351313</v>
      </c>
      <c r="E3635" s="1" t="n">
        <v>0.13624243</v>
      </c>
    </row>
    <row r="3636" customFormat="false" ht="13" hidden="false" customHeight="false" outlineLevel="0" collapsed="false">
      <c r="A3636" s="0" t="n">
        <v>90</v>
      </c>
      <c r="B3636" s="0" t="n">
        <v>31</v>
      </c>
      <c r="C3636" s="0" t="s">
        <v>127</v>
      </c>
      <c r="D3636" s="1" t="n">
        <v>0.25581896</v>
      </c>
      <c r="E3636" s="1" t="n">
        <v>0.25639454</v>
      </c>
    </row>
    <row r="3637" customFormat="false" ht="13" hidden="false" customHeight="false" outlineLevel="0" collapsed="false">
      <c r="A3637" s="0" t="n">
        <v>90</v>
      </c>
      <c r="B3637" s="0" t="n">
        <v>32</v>
      </c>
      <c r="C3637" s="0" t="s">
        <v>127</v>
      </c>
      <c r="D3637" s="1" t="n">
        <v>0.46482754</v>
      </c>
      <c r="E3637" s="1" t="n">
        <v>0.46486753</v>
      </c>
    </row>
    <row r="3638" customFormat="false" ht="13" hidden="false" customHeight="false" outlineLevel="0" collapsed="false">
      <c r="A3638" s="0" t="n">
        <v>90</v>
      </c>
      <c r="B3638" s="0" t="n">
        <v>33</v>
      </c>
      <c r="C3638" s="0" t="s">
        <v>127</v>
      </c>
      <c r="D3638" s="1" t="n">
        <v>0.7937015</v>
      </c>
      <c r="E3638" s="1" t="n">
        <v>0.793206</v>
      </c>
    </row>
    <row r="3639" customFormat="false" ht="13" hidden="false" customHeight="false" outlineLevel="0" collapsed="false">
      <c r="A3639" s="0" t="n">
        <v>90</v>
      </c>
      <c r="B3639" s="0" t="n">
        <v>34</v>
      </c>
      <c r="C3639" s="0" t="s">
        <v>127</v>
      </c>
      <c r="D3639" s="1" t="n">
        <v>1.240389</v>
      </c>
      <c r="E3639" s="1" t="n">
        <v>1.2393578</v>
      </c>
    </row>
    <row r="3640" customFormat="false" ht="13" hidden="false" customHeight="false" outlineLevel="0" collapsed="false">
      <c r="A3640" s="0" t="n">
        <v>90</v>
      </c>
      <c r="B3640" s="0" t="n">
        <v>35</v>
      </c>
      <c r="C3640" s="0" t="s">
        <v>127</v>
      </c>
      <c r="D3640" s="1" t="n">
        <v>1.74295</v>
      </c>
      <c r="E3640" s="1" t="n">
        <v>1.7413833</v>
      </c>
    </row>
    <row r="3641" customFormat="false" ht="13" hidden="false" customHeight="false" outlineLevel="0" collapsed="false">
      <c r="A3641" s="0" t="n">
        <v>90</v>
      </c>
      <c r="B3641" s="0" t="n">
        <v>36</v>
      </c>
      <c r="C3641" s="0" t="s">
        <v>127</v>
      </c>
      <c r="D3641" s="1" t="n">
        <v>2.2069447</v>
      </c>
      <c r="E3641" s="1" t="n">
        <v>2.2048426</v>
      </c>
    </row>
    <row r="3642" customFormat="false" ht="13" hidden="false" customHeight="false" outlineLevel="0" collapsed="false">
      <c r="A3642" s="0" t="n">
        <v>90</v>
      </c>
      <c r="B3642" s="0" t="n">
        <v>37</v>
      </c>
      <c r="C3642" s="0" t="s">
        <v>127</v>
      </c>
      <c r="D3642" s="1" t="n">
        <v>2.5583553</v>
      </c>
      <c r="E3642" s="1" t="n">
        <v>2.5557175</v>
      </c>
    </row>
    <row r="3643" customFormat="false" ht="13" hidden="false" customHeight="false" outlineLevel="0" collapsed="false">
      <c r="A3643" s="0" t="n">
        <v>90</v>
      </c>
      <c r="B3643" s="0" t="n">
        <v>38</v>
      </c>
      <c r="C3643" s="0" t="s">
        <v>127</v>
      </c>
      <c r="D3643" s="1" t="n">
        <v>2.780584</v>
      </c>
      <c r="E3643" s="1" t="n">
        <v>2.7774107</v>
      </c>
    </row>
    <row r="3644" customFormat="false" ht="13" hidden="false" customHeight="false" outlineLevel="0" collapsed="false">
      <c r="A3644" s="0" t="n">
        <v>90</v>
      </c>
      <c r="B3644" s="0" t="n">
        <v>39</v>
      </c>
      <c r="C3644" s="0" t="s">
        <v>127</v>
      </c>
      <c r="D3644" s="1" t="n">
        <v>2.900536</v>
      </c>
      <c r="E3644" s="1" t="n">
        <v>2.8968272</v>
      </c>
    </row>
    <row r="3645" customFormat="false" ht="13" hidden="false" customHeight="false" outlineLevel="0" collapsed="false">
      <c r="A3645" s="0" t="n">
        <v>90</v>
      </c>
      <c r="B3645" s="0" t="n">
        <v>40</v>
      </c>
      <c r="C3645" s="0" t="s">
        <v>127</v>
      </c>
      <c r="D3645" s="1" t="n">
        <v>2.953529</v>
      </c>
      <c r="E3645" s="1" t="n">
        <v>2.9492843</v>
      </c>
    </row>
    <row r="3646" customFormat="false" ht="13" hidden="false" customHeight="false" outlineLevel="0" collapsed="false">
      <c r="A3646" s="0" t="n">
        <v>91</v>
      </c>
      <c r="B3646" s="0" t="n">
        <v>1</v>
      </c>
    </row>
    <row r="3647" customFormat="false" ht="13" hidden="false" customHeight="false" outlineLevel="0" collapsed="false">
      <c r="A3647" s="0" t="n">
        <v>91</v>
      </c>
      <c r="B3647" s="0" t="n">
        <v>2</v>
      </c>
    </row>
    <row r="3648" customFormat="false" ht="13" hidden="false" customHeight="false" outlineLevel="0" collapsed="false">
      <c r="A3648" s="0" t="n">
        <v>91</v>
      </c>
      <c r="B3648" s="0" t="n">
        <v>3</v>
      </c>
    </row>
    <row r="3649" customFormat="false" ht="13" hidden="false" customHeight="false" outlineLevel="0" collapsed="false">
      <c r="A3649" s="0" t="n">
        <v>91</v>
      </c>
      <c r="B3649" s="0" t="n">
        <v>4</v>
      </c>
    </row>
    <row r="3650" customFormat="false" ht="13" hidden="false" customHeight="false" outlineLevel="0" collapsed="false">
      <c r="A3650" s="0" t="n">
        <v>91</v>
      </c>
      <c r="B3650" s="0" t="n">
        <v>5</v>
      </c>
    </row>
    <row r="3651" customFormat="false" ht="13" hidden="false" customHeight="false" outlineLevel="0" collapsed="false">
      <c r="A3651" s="0" t="n">
        <v>91</v>
      </c>
      <c r="B3651" s="0" t="n">
        <v>6</v>
      </c>
    </row>
    <row r="3652" customFormat="false" ht="13" hidden="false" customHeight="false" outlineLevel="0" collapsed="false">
      <c r="A3652" s="0" t="n">
        <v>91</v>
      </c>
      <c r="B3652" s="0" t="n">
        <v>7</v>
      </c>
    </row>
    <row r="3653" customFormat="false" ht="13" hidden="false" customHeight="false" outlineLevel="0" collapsed="false">
      <c r="A3653" s="0" t="n">
        <v>91</v>
      </c>
      <c r="B3653" s="0" t="n">
        <v>8</v>
      </c>
    </row>
    <row r="3654" customFormat="false" ht="13" hidden="false" customHeight="false" outlineLevel="0" collapsed="false">
      <c r="A3654" s="0" t="n">
        <v>91</v>
      </c>
      <c r="B3654" s="0" t="n">
        <v>9</v>
      </c>
    </row>
    <row r="3655" customFormat="false" ht="13" hidden="false" customHeight="false" outlineLevel="0" collapsed="false">
      <c r="A3655" s="0" t="n">
        <v>91</v>
      </c>
      <c r="B3655" s="0" t="n">
        <v>10</v>
      </c>
    </row>
    <row r="3656" customFormat="false" ht="13" hidden="false" customHeight="false" outlineLevel="0" collapsed="false">
      <c r="A3656" s="0" t="n">
        <v>91</v>
      </c>
      <c r="B3656" s="0" t="n">
        <v>11</v>
      </c>
    </row>
    <row r="3657" customFormat="false" ht="13" hidden="false" customHeight="false" outlineLevel="0" collapsed="false">
      <c r="A3657" s="0" t="n">
        <v>91</v>
      </c>
      <c r="B3657" s="0" t="n">
        <v>12</v>
      </c>
    </row>
    <row r="3658" customFormat="false" ht="13" hidden="false" customHeight="false" outlineLevel="0" collapsed="false">
      <c r="A3658" s="0" t="n">
        <v>91</v>
      </c>
      <c r="B3658" s="0" t="n">
        <v>13</v>
      </c>
    </row>
    <row r="3659" customFormat="false" ht="13" hidden="false" customHeight="false" outlineLevel="0" collapsed="false">
      <c r="A3659" s="0" t="n">
        <v>91</v>
      </c>
      <c r="B3659" s="0" t="n">
        <v>14</v>
      </c>
    </row>
    <row r="3660" customFormat="false" ht="13" hidden="false" customHeight="false" outlineLevel="0" collapsed="false">
      <c r="A3660" s="0" t="n">
        <v>91</v>
      </c>
      <c r="B3660" s="0" t="n">
        <v>15</v>
      </c>
    </row>
    <row r="3661" customFormat="false" ht="13" hidden="false" customHeight="false" outlineLevel="0" collapsed="false">
      <c r="A3661" s="0" t="n">
        <v>91</v>
      </c>
      <c r="B3661" s="0" t="n">
        <v>16</v>
      </c>
    </row>
    <row r="3662" customFormat="false" ht="13" hidden="false" customHeight="false" outlineLevel="0" collapsed="false">
      <c r="A3662" s="0" t="n">
        <v>91</v>
      </c>
      <c r="B3662" s="0" t="n">
        <v>17</v>
      </c>
    </row>
    <row r="3663" customFormat="false" ht="13" hidden="false" customHeight="false" outlineLevel="0" collapsed="false">
      <c r="A3663" s="0" t="n">
        <v>91</v>
      </c>
      <c r="B3663" s="0" t="n">
        <v>18</v>
      </c>
    </row>
    <row r="3664" customFormat="false" ht="13" hidden="false" customHeight="false" outlineLevel="0" collapsed="false">
      <c r="A3664" s="0" t="n">
        <v>91</v>
      </c>
      <c r="B3664" s="0" t="n">
        <v>19</v>
      </c>
    </row>
    <row r="3665" customFormat="false" ht="13" hidden="false" customHeight="false" outlineLevel="0" collapsed="false">
      <c r="A3665" s="0" t="n">
        <v>91</v>
      </c>
      <c r="B3665" s="0" t="n">
        <v>20</v>
      </c>
    </row>
    <row r="3666" customFormat="false" ht="13" hidden="false" customHeight="false" outlineLevel="0" collapsed="false">
      <c r="A3666" s="0" t="n">
        <v>91</v>
      </c>
      <c r="B3666" s="0" t="n">
        <v>21</v>
      </c>
    </row>
    <row r="3667" customFormat="false" ht="13" hidden="false" customHeight="false" outlineLevel="0" collapsed="false">
      <c r="A3667" s="0" t="n">
        <v>91</v>
      </c>
      <c r="B3667" s="0" t="n">
        <v>22</v>
      </c>
    </row>
    <row r="3668" customFormat="false" ht="13" hidden="false" customHeight="false" outlineLevel="0" collapsed="false">
      <c r="A3668" s="0" t="n">
        <v>91</v>
      </c>
      <c r="B3668" s="0" t="n">
        <v>23</v>
      </c>
    </row>
    <row r="3669" customFormat="false" ht="13" hidden="false" customHeight="false" outlineLevel="0" collapsed="false">
      <c r="A3669" s="0" t="n">
        <v>91</v>
      </c>
      <c r="B3669" s="0" t="n">
        <v>24</v>
      </c>
    </row>
    <row r="3670" customFormat="false" ht="13" hidden="false" customHeight="false" outlineLevel="0" collapsed="false">
      <c r="A3670" s="0" t="n">
        <v>91</v>
      </c>
      <c r="B3670" s="0" t="n">
        <v>25</v>
      </c>
    </row>
    <row r="3671" customFormat="false" ht="13" hidden="false" customHeight="false" outlineLevel="0" collapsed="false">
      <c r="A3671" s="0" t="n">
        <v>91</v>
      </c>
      <c r="B3671" s="0" t="n">
        <v>26</v>
      </c>
    </row>
    <row r="3672" customFormat="false" ht="13" hidden="false" customHeight="false" outlineLevel="0" collapsed="false">
      <c r="A3672" s="0" t="n">
        <v>91</v>
      </c>
      <c r="B3672" s="0" t="n">
        <v>27</v>
      </c>
    </row>
    <row r="3673" customFormat="false" ht="13" hidden="false" customHeight="false" outlineLevel="0" collapsed="false">
      <c r="A3673" s="0" t="n">
        <v>91</v>
      </c>
      <c r="B3673" s="0" t="n">
        <v>28</v>
      </c>
    </row>
    <row r="3674" customFormat="false" ht="13" hidden="false" customHeight="false" outlineLevel="0" collapsed="false">
      <c r="A3674" s="0" t="n">
        <v>91</v>
      </c>
      <c r="B3674" s="0" t="n">
        <v>29</v>
      </c>
    </row>
    <row r="3675" customFormat="false" ht="13" hidden="false" customHeight="false" outlineLevel="0" collapsed="false">
      <c r="A3675" s="0" t="n">
        <v>91</v>
      </c>
      <c r="B3675" s="0" t="n">
        <v>30</v>
      </c>
    </row>
    <row r="3676" customFormat="false" ht="13" hidden="false" customHeight="false" outlineLevel="0" collapsed="false">
      <c r="A3676" s="0" t="n">
        <v>91</v>
      </c>
      <c r="B3676" s="0" t="n">
        <v>31</v>
      </c>
    </row>
    <row r="3677" customFormat="false" ht="13" hidden="false" customHeight="false" outlineLevel="0" collapsed="false">
      <c r="A3677" s="0" t="n">
        <v>91</v>
      </c>
      <c r="B3677" s="0" t="n">
        <v>32</v>
      </c>
    </row>
    <row r="3678" customFormat="false" ht="13" hidden="false" customHeight="false" outlineLevel="0" collapsed="false">
      <c r="A3678" s="0" t="n">
        <v>91</v>
      </c>
      <c r="B3678" s="0" t="n">
        <v>33</v>
      </c>
    </row>
    <row r="3679" customFormat="false" ht="13" hidden="false" customHeight="false" outlineLevel="0" collapsed="false">
      <c r="A3679" s="0" t="n">
        <v>91</v>
      </c>
      <c r="B3679" s="0" t="n">
        <v>34</v>
      </c>
    </row>
    <row r="3680" customFormat="false" ht="13" hidden="false" customHeight="false" outlineLevel="0" collapsed="false">
      <c r="A3680" s="0" t="n">
        <v>91</v>
      </c>
      <c r="B3680" s="0" t="n">
        <v>35</v>
      </c>
    </row>
    <row r="3681" customFormat="false" ht="13" hidden="false" customHeight="false" outlineLevel="0" collapsed="false">
      <c r="A3681" s="0" t="n">
        <v>91</v>
      </c>
      <c r="B3681" s="0" t="n">
        <v>36</v>
      </c>
    </row>
    <row r="3682" customFormat="false" ht="13" hidden="false" customHeight="false" outlineLevel="0" collapsed="false">
      <c r="A3682" s="0" t="n">
        <v>91</v>
      </c>
      <c r="B3682" s="0" t="n">
        <v>37</v>
      </c>
    </row>
    <row r="3683" customFormat="false" ht="13" hidden="false" customHeight="false" outlineLevel="0" collapsed="false">
      <c r="A3683" s="0" t="n">
        <v>91</v>
      </c>
      <c r="B3683" s="0" t="n">
        <v>38</v>
      </c>
    </row>
    <row r="3684" customFormat="false" ht="13" hidden="false" customHeight="false" outlineLevel="0" collapsed="false">
      <c r="A3684" s="0" t="n">
        <v>91</v>
      </c>
      <c r="B3684" s="0" t="n">
        <v>39</v>
      </c>
    </row>
    <row r="3685" customFormat="false" ht="13" hidden="false" customHeight="false" outlineLevel="0" collapsed="false">
      <c r="A3685" s="0" t="n">
        <v>91</v>
      </c>
      <c r="B3685" s="0" t="n">
        <v>40</v>
      </c>
    </row>
    <row r="3686" customFormat="false" ht="13" hidden="false" customHeight="false" outlineLevel="0" collapsed="false">
      <c r="A3686" s="0" t="n">
        <v>92</v>
      </c>
      <c r="B3686" s="0" t="n">
        <v>1</v>
      </c>
    </row>
    <row r="3687" customFormat="false" ht="13" hidden="false" customHeight="false" outlineLevel="0" collapsed="false">
      <c r="A3687" s="0" t="n">
        <v>92</v>
      </c>
      <c r="B3687" s="0" t="n">
        <v>2</v>
      </c>
    </row>
    <row r="3688" customFormat="false" ht="13" hidden="false" customHeight="false" outlineLevel="0" collapsed="false">
      <c r="A3688" s="0" t="n">
        <v>92</v>
      </c>
      <c r="B3688" s="0" t="n">
        <v>3</v>
      </c>
    </row>
    <row r="3689" customFormat="false" ht="13" hidden="false" customHeight="false" outlineLevel="0" collapsed="false">
      <c r="A3689" s="0" t="n">
        <v>92</v>
      </c>
      <c r="B3689" s="0" t="n">
        <v>4</v>
      </c>
    </row>
    <row r="3690" customFormat="false" ht="13" hidden="false" customHeight="false" outlineLevel="0" collapsed="false">
      <c r="A3690" s="0" t="n">
        <v>92</v>
      </c>
      <c r="B3690" s="0" t="n">
        <v>5</v>
      </c>
    </row>
    <row r="3691" customFormat="false" ht="13" hidden="false" customHeight="false" outlineLevel="0" collapsed="false">
      <c r="A3691" s="0" t="n">
        <v>92</v>
      </c>
      <c r="B3691" s="0" t="n">
        <v>6</v>
      </c>
    </row>
    <row r="3692" customFormat="false" ht="13" hidden="false" customHeight="false" outlineLevel="0" collapsed="false">
      <c r="A3692" s="0" t="n">
        <v>92</v>
      </c>
      <c r="B3692" s="0" t="n">
        <v>7</v>
      </c>
    </row>
    <row r="3693" customFormat="false" ht="13" hidden="false" customHeight="false" outlineLevel="0" collapsed="false">
      <c r="A3693" s="0" t="n">
        <v>92</v>
      </c>
      <c r="B3693" s="0" t="n">
        <v>8</v>
      </c>
    </row>
    <row r="3694" customFormat="false" ht="13" hidden="false" customHeight="false" outlineLevel="0" collapsed="false">
      <c r="A3694" s="0" t="n">
        <v>92</v>
      </c>
      <c r="B3694" s="0" t="n">
        <v>9</v>
      </c>
    </row>
    <row r="3695" customFormat="false" ht="13" hidden="false" customHeight="false" outlineLevel="0" collapsed="false">
      <c r="A3695" s="0" t="n">
        <v>92</v>
      </c>
      <c r="B3695" s="0" t="n">
        <v>10</v>
      </c>
    </row>
    <row r="3696" customFormat="false" ht="13" hidden="false" customHeight="false" outlineLevel="0" collapsed="false">
      <c r="A3696" s="0" t="n">
        <v>92</v>
      </c>
      <c r="B3696" s="0" t="n">
        <v>11</v>
      </c>
    </row>
    <row r="3697" customFormat="false" ht="13" hidden="false" customHeight="false" outlineLevel="0" collapsed="false">
      <c r="A3697" s="0" t="n">
        <v>92</v>
      </c>
      <c r="B3697" s="0" t="n">
        <v>12</v>
      </c>
    </row>
    <row r="3698" customFormat="false" ht="13" hidden="false" customHeight="false" outlineLevel="0" collapsed="false">
      <c r="A3698" s="0" t="n">
        <v>92</v>
      </c>
      <c r="B3698" s="0" t="n">
        <v>13</v>
      </c>
    </row>
    <row r="3699" customFormat="false" ht="13" hidden="false" customHeight="false" outlineLevel="0" collapsed="false">
      <c r="A3699" s="0" t="n">
        <v>92</v>
      </c>
      <c r="B3699" s="0" t="n">
        <v>14</v>
      </c>
    </row>
    <row r="3700" customFormat="false" ht="13" hidden="false" customHeight="false" outlineLevel="0" collapsed="false">
      <c r="A3700" s="0" t="n">
        <v>92</v>
      </c>
      <c r="B3700" s="0" t="n">
        <v>15</v>
      </c>
    </row>
    <row r="3701" customFormat="false" ht="13" hidden="false" customHeight="false" outlineLevel="0" collapsed="false">
      <c r="A3701" s="0" t="n">
        <v>92</v>
      </c>
      <c r="B3701" s="0" t="n">
        <v>16</v>
      </c>
    </row>
    <row r="3702" customFormat="false" ht="13" hidden="false" customHeight="false" outlineLevel="0" collapsed="false">
      <c r="A3702" s="0" t="n">
        <v>92</v>
      </c>
      <c r="B3702" s="0" t="n">
        <v>17</v>
      </c>
    </row>
    <row r="3703" customFormat="false" ht="13" hidden="false" customHeight="false" outlineLevel="0" collapsed="false">
      <c r="A3703" s="0" t="n">
        <v>92</v>
      </c>
      <c r="B3703" s="0" t="n">
        <v>18</v>
      </c>
    </row>
    <row r="3704" customFormat="false" ht="13" hidden="false" customHeight="false" outlineLevel="0" collapsed="false">
      <c r="A3704" s="0" t="n">
        <v>92</v>
      </c>
      <c r="B3704" s="0" t="n">
        <v>19</v>
      </c>
    </row>
    <row r="3705" customFormat="false" ht="13" hidden="false" customHeight="false" outlineLevel="0" collapsed="false">
      <c r="A3705" s="0" t="n">
        <v>92</v>
      </c>
      <c r="B3705" s="0" t="n">
        <v>20</v>
      </c>
    </row>
    <row r="3706" customFormat="false" ht="13" hidden="false" customHeight="false" outlineLevel="0" collapsed="false">
      <c r="A3706" s="0" t="n">
        <v>92</v>
      </c>
      <c r="B3706" s="0" t="n">
        <v>21</v>
      </c>
    </row>
    <row r="3707" customFormat="false" ht="13" hidden="false" customHeight="false" outlineLevel="0" collapsed="false">
      <c r="A3707" s="0" t="n">
        <v>92</v>
      </c>
      <c r="B3707" s="0" t="n">
        <v>22</v>
      </c>
    </row>
    <row r="3708" customFormat="false" ht="13" hidden="false" customHeight="false" outlineLevel="0" collapsed="false">
      <c r="A3708" s="0" t="n">
        <v>92</v>
      </c>
      <c r="B3708" s="0" t="n">
        <v>23</v>
      </c>
    </row>
    <row r="3709" customFormat="false" ht="13" hidden="false" customHeight="false" outlineLevel="0" collapsed="false">
      <c r="A3709" s="0" t="n">
        <v>92</v>
      </c>
      <c r="B3709" s="0" t="n">
        <v>24</v>
      </c>
    </row>
    <row r="3710" customFormat="false" ht="13" hidden="false" customHeight="false" outlineLevel="0" collapsed="false">
      <c r="A3710" s="0" t="n">
        <v>92</v>
      </c>
      <c r="B3710" s="0" t="n">
        <v>25</v>
      </c>
    </row>
    <row r="3711" customFormat="false" ht="13" hidden="false" customHeight="false" outlineLevel="0" collapsed="false">
      <c r="A3711" s="0" t="n">
        <v>92</v>
      </c>
      <c r="B3711" s="0" t="n">
        <v>26</v>
      </c>
    </row>
    <row r="3712" customFormat="false" ht="13" hidden="false" customHeight="false" outlineLevel="0" collapsed="false">
      <c r="A3712" s="0" t="n">
        <v>92</v>
      </c>
      <c r="B3712" s="0" t="n">
        <v>27</v>
      </c>
    </row>
    <row r="3713" customFormat="false" ht="13" hidden="false" customHeight="false" outlineLevel="0" collapsed="false">
      <c r="A3713" s="0" t="n">
        <v>92</v>
      </c>
      <c r="B3713" s="0" t="n">
        <v>28</v>
      </c>
    </row>
    <row r="3714" customFormat="false" ht="13" hidden="false" customHeight="false" outlineLevel="0" collapsed="false">
      <c r="A3714" s="0" t="n">
        <v>92</v>
      </c>
      <c r="B3714" s="0" t="n">
        <v>29</v>
      </c>
    </row>
    <row r="3715" customFormat="false" ht="13" hidden="false" customHeight="false" outlineLevel="0" collapsed="false">
      <c r="A3715" s="0" t="n">
        <v>92</v>
      </c>
      <c r="B3715" s="0" t="n">
        <v>30</v>
      </c>
    </row>
    <row r="3716" customFormat="false" ht="13" hidden="false" customHeight="false" outlineLevel="0" collapsed="false">
      <c r="A3716" s="0" t="n">
        <v>92</v>
      </c>
      <c r="B3716" s="0" t="n">
        <v>31</v>
      </c>
    </row>
    <row r="3717" customFormat="false" ht="13" hidden="false" customHeight="false" outlineLevel="0" collapsed="false">
      <c r="A3717" s="0" t="n">
        <v>92</v>
      </c>
      <c r="B3717" s="0" t="n">
        <v>32</v>
      </c>
    </row>
    <row r="3718" customFormat="false" ht="13" hidden="false" customHeight="false" outlineLevel="0" collapsed="false">
      <c r="A3718" s="0" t="n">
        <v>92</v>
      </c>
      <c r="B3718" s="0" t="n">
        <v>33</v>
      </c>
    </row>
    <row r="3719" customFormat="false" ht="13" hidden="false" customHeight="false" outlineLevel="0" collapsed="false">
      <c r="A3719" s="0" t="n">
        <v>92</v>
      </c>
      <c r="B3719" s="0" t="n">
        <v>34</v>
      </c>
    </row>
    <row r="3720" customFormat="false" ht="13" hidden="false" customHeight="false" outlineLevel="0" collapsed="false">
      <c r="A3720" s="0" t="n">
        <v>92</v>
      </c>
      <c r="B3720" s="0" t="n">
        <v>35</v>
      </c>
    </row>
    <row r="3721" customFormat="false" ht="13" hidden="false" customHeight="false" outlineLevel="0" collapsed="false">
      <c r="A3721" s="0" t="n">
        <v>92</v>
      </c>
      <c r="B3721" s="0" t="n">
        <v>36</v>
      </c>
    </row>
    <row r="3722" customFormat="false" ht="13" hidden="false" customHeight="false" outlineLevel="0" collapsed="false">
      <c r="A3722" s="0" t="n">
        <v>92</v>
      </c>
      <c r="B3722" s="0" t="n">
        <v>37</v>
      </c>
    </row>
    <row r="3723" customFormat="false" ht="13" hidden="false" customHeight="false" outlineLevel="0" collapsed="false">
      <c r="A3723" s="0" t="n">
        <v>92</v>
      </c>
      <c r="B3723" s="0" t="n">
        <v>38</v>
      </c>
    </row>
    <row r="3724" customFormat="false" ht="13" hidden="false" customHeight="false" outlineLevel="0" collapsed="false">
      <c r="A3724" s="0" t="n">
        <v>92</v>
      </c>
      <c r="B3724" s="0" t="n">
        <v>39</v>
      </c>
    </row>
    <row r="3725" customFormat="false" ht="13" hidden="false" customHeight="false" outlineLevel="0" collapsed="false">
      <c r="A3725" s="0" t="n">
        <v>92</v>
      </c>
      <c r="B3725" s="0" t="n">
        <v>40</v>
      </c>
    </row>
    <row r="3726" customFormat="false" ht="13" hidden="false" customHeight="false" outlineLevel="0" collapsed="false">
      <c r="A3726" s="0" t="n">
        <v>93</v>
      </c>
      <c r="B3726" s="0" t="n">
        <v>1</v>
      </c>
    </row>
    <row r="3727" customFormat="false" ht="13" hidden="false" customHeight="false" outlineLevel="0" collapsed="false">
      <c r="A3727" s="0" t="n">
        <v>93</v>
      </c>
      <c r="B3727" s="0" t="n">
        <v>2</v>
      </c>
    </row>
    <row r="3728" customFormat="false" ht="13" hidden="false" customHeight="false" outlineLevel="0" collapsed="false">
      <c r="A3728" s="0" t="n">
        <v>93</v>
      </c>
      <c r="B3728" s="0" t="n">
        <v>3</v>
      </c>
    </row>
    <row r="3729" customFormat="false" ht="13" hidden="false" customHeight="false" outlineLevel="0" collapsed="false">
      <c r="A3729" s="0" t="n">
        <v>93</v>
      </c>
      <c r="B3729" s="0" t="n">
        <v>4</v>
      </c>
    </row>
    <row r="3730" customFormat="false" ht="13" hidden="false" customHeight="false" outlineLevel="0" collapsed="false">
      <c r="A3730" s="0" t="n">
        <v>93</v>
      </c>
      <c r="B3730" s="0" t="n">
        <v>5</v>
      </c>
    </row>
    <row r="3731" customFormat="false" ht="13" hidden="false" customHeight="false" outlineLevel="0" collapsed="false">
      <c r="A3731" s="0" t="n">
        <v>93</v>
      </c>
      <c r="B3731" s="0" t="n">
        <v>6</v>
      </c>
    </row>
    <row r="3732" customFormat="false" ht="13" hidden="false" customHeight="false" outlineLevel="0" collapsed="false">
      <c r="A3732" s="0" t="n">
        <v>93</v>
      </c>
      <c r="B3732" s="0" t="n">
        <v>7</v>
      </c>
    </row>
    <row r="3733" customFormat="false" ht="13" hidden="false" customHeight="false" outlineLevel="0" collapsed="false">
      <c r="A3733" s="0" t="n">
        <v>93</v>
      </c>
      <c r="B3733" s="0" t="n">
        <v>8</v>
      </c>
    </row>
    <row r="3734" customFormat="false" ht="13" hidden="false" customHeight="false" outlineLevel="0" collapsed="false">
      <c r="A3734" s="0" t="n">
        <v>93</v>
      </c>
      <c r="B3734" s="0" t="n">
        <v>9</v>
      </c>
    </row>
    <row r="3735" customFormat="false" ht="13" hidden="false" customHeight="false" outlineLevel="0" collapsed="false">
      <c r="A3735" s="0" t="n">
        <v>93</v>
      </c>
      <c r="B3735" s="0" t="n">
        <v>10</v>
      </c>
    </row>
    <row r="3736" customFormat="false" ht="13" hidden="false" customHeight="false" outlineLevel="0" collapsed="false">
      <c r="A3736" s="0" t="n">
        <v>93</v>
      </c>
      <c r="B3736" s="0" t="n">
        <v>11</v>
      </c>
    </row>
    <row r="3737" customFormat="false" ht="13" hidden="false" customHeight="false" outlineLevel="0" collapsed="false">
      <c r="A3737" s="0" t="n">
        <v>93</v>
      </c>
      <c r="B3737" s="0" t="n">
        <v>12</v>
      </c>
    </row>
    <row r="3738" customFormat="false" ht="13" hidden="false" customHeight="false" outlineLevel="0" collapsed="false">
      <c r="A3738" s="0" t="n">
        <v>93</v>
      </c>
      <c r="B3738" s="0" t="n">
        <v>13</v>
      </c>
    </row>
    <row r="3739" customFormat="false" ht="13" hidden="false" customHeight="false" outlineLevel="0" collapsed="false">
      <c r="A3739" s="0" t="n">
        <v>93</v>
      </c>
      <c r="B3739" s="0" t="n">
        <v>14</v>
      </c>
    </row>
    <row r="3740" customFormat="false" ht="13" hidden="false" customHeight="false" outlineLevel="0" collapsed="false">
      <c r="A3740" s="0" t="n">
        <v>93</v>
      </c>
      <c r="B3740" s="0" t="n">
        <v>15</v>
      </c>
    </row>
    <row r="3741" customFormat="false" ht="13" hidden="false" customHeight="false" outlineLevel="0" collapsed="false">
      <c r="A3741" s="0" t="n">
        <v>93</v>
      </c>
      <c r="B3741" s="0" t="n">
        <v>16</v>
      </c>
    </row>
    <row r="3742" customFormat="false" ht="13" hidden="false" customHeight="false" outlineLevel="0" collapsed="false">
      <c r="A3742" s="0" t="n">
        <v>93</v>
      </c>
      <c r="B3742" s="0" t="n">
        <v>17</v>
      </c>
    </row>
    <row r="3743" customFormat="false" ht="13" hidden="false" customHeight="false" outlineLevel="0" collapsed="false">
      <c r="A3743" s="0" t="n">
        <v>93</v>
      </c>
      <c r="B3743" s="0" t="n">
        <v>18</v>
      </c>
    </row>
    <row r="3744" customFormat="false" ht="13" hidden="false" customHeight="false" outlineLevel="0" collapsed="false">
      <c r="A3744" s="0" t="n">
        <v>93</v>
      </c>
      <c r="B3744" s="0" t="n">
        <v>19</v>
      </c>
    </row>
    <row r="3745" customFormat="false" ht="13" hidden="false" customHeight="false" outlineLevel="0" collapsed="false">
      <c r="A3745" s="0" t="n">
        <v>93</v>
      </c>
      <c r="B3745" s="0" t="n">
        <v>20</v>
      </c>
    </row>
    <row r="3746" customFormat="false" ht="13" hidden="false" customHeight="false" outlineLevel="0" collapsed="false">
      <c r="A3746" s="0" t="n">
        <v>93</v>
      </c>
      <c r="B3746" s="0" t="n">
        <v>21</v>
      </c>
    </row>
    <row r="3747" customFormat="false" ht="13" hidden="false" customHeight="false" outlineLevel="0" collapsed="false">
      <c r="A3747" s="0" t="n">
        <v>93</v>
      </c>
      <c r="B3747" s="0" t="n">
        <v>22</v>
      </c>
    </row>
    <row r="3748" customFormat="false" ht="13" hidden="false" customHeight="false" outlineLevel="0" collapsed="false">
      <c r="A3748" s="0" t="n">
        <v>93</v>
      </c>
      <c r="B3748" s="0" t="n">
        <v>23</v>
      </c>
    </row>
    <row r="3749" customFormat="false" ht="13" hidden="false" customHeight="false" outlineLevel="0" collapsed="false">
      <c r="A3749" s="0" t="n">
        <v>93</v>
      </c>
      <c r="B3749" s="0" t="n">
        <v>24</v>
      </c>
    </row>
    <row r="3750" customFormat="false" ht="13" hidden="false" customHeight="false" outlineLevel="0" collapsed="false">
      <c r="A3750" s="0" t="n">
        <v>93</v>
      </c>
      <c r="B3750" s="0" t="n">
        <v>25</v>
      </c>
    </row>
    <row r="3751" customFormat="false" ht="13" hidden="false" customHeight="false" outlineLevel="0" collapsed="false">
      <c r="A3751" s="0" t="n">
        <v>93</v>
      </c>
      <c r="B3751" s="0" t="n">
        <v>26</v>
      </c>
    </row>
    <row r="3752" customFormat="false" ht="13" hidden="false" customHeight="false" outlineLevel="0" collapsed="false">
      <c r="A3752" s="0" t="n">
        <v>93</v>
      </c>
      <c r="B3752" s="0" t="n">
        <v>27</v>
      </c>
    </row>
    <row r="3753" customFormat="false" ht="13" hidden="false" customHeight="false" outlineLevel="0" collapsed="false">
      <c r="A3753" s="0" t="n">
        <v>93</v>
      </c>
      <c r="B3753" s="0" t="n">
        <v>28</v>
      </c>
    </row>
    <row r="3754" customFormat="false" ht="13" hidden="false" customHeight="false" outlineLevel="0" collapsed="false">
      <c r="A3754" s="0" t="n">
        <v>93</v>
      </c>
      <c r="B3754" s="0" t="n">
        <v>29</v>
      </c>
    </row>
    <row r="3755" customFormat="false" ht="13" hidden="false" customHeight="false" outlineLevel="0" collapsed="false">
      <c r="A3755" s="0" t="n">
        <v>93</v>
      </c>
      <c r="B3755" s="0" t="n">
        <v>30</v>
      </c>
    </row>
    <row r="3756" customFormat="false" ht="13" hidden="false" customHeight="false" outlineLevel="0" collapsed="false">
      <c r="A3756" s="0" t="n">
        <v>93</v>
      </c>
      <c r="B3756" s="0" t="n">
        <v>31</v>
      </c>
    </row>
    <row r="3757" customFormat="false" ht="13" hidden="false" customHeight="false" outlineLevel="0" collapsed="false">
      <c r="A3757" s="0" t="n">
        <v>93</v>
      </c>
      <c r="B3757" s="0" t="n">
        <v>32</v>
      </c>
    </row>
    <row r="3758" customFormat="false" ht="13" hidden="false" customHeight="false" outlineLevel="0" collapsed="false">
      <c r="A3758" s="0" t="n">
        <v>93</v>
      </c>
      <c r="B3758" s="0" t="n">
        <v>33</v>
      </c>
    </row>
    <row r="3759" customFormat="false" ht="13" hidden="false" customHeight="false" outlineLevel="0" collapsed="false">
      <c r="A3759" s="0" t="n">
        <v>93</v>
      </c>
      <c r="B3759" s="0" t="n">
        <v>34</v>
      </c>
    </row>
    <row r="3760" customFormat="false" ht="13" hidden="false" customHeight="false" outlineLevel="0" collapsed="false">
      <c r="A3760" s="0" t="n">
        <v>93</v>
      </c>
      <c r="B3760" s="0" t="n">
        <v>35</v>
      </c>
    </row>
    <row r="3761" customFormat="false" ht="13" hidden="false" customHeight="false" outlineLevel="0" collapsed="false">
      <c r="A3761" s="0" t="n">
        <v>93</v>
      </c>
      <c r="B3761" s="0" t="n">
        <v>36</v>
      </c>
    </row>
    <row r="3762" customFormat="false" ht="13" hidden="false" customHeight="false" outlineLevel="0" collapsed="false">
      <c r="A3762" s="0" t="n">
        <v>93</v>
      </c>
      <c r="B3762" s="0" t="n">
        <v>37</v>
      </c>
    </row>
    <row r="3763" customFormat="false" ht="13" hidden="false" customHeight="false" outlineLevel="0" collapsed="false">
      <c r="A3763" s="0" t="n">
        <v>93</v>
      </c>
      <c r="B3763" s="0" t="n">
        <v>38</v>
      </c>
    </row>
    <row r="3764" customFormat="false" ht="13" hidden="false" customHeight="false" outlineLevel="0" collapsed="false">
      <c r="A3764" s="0" t="n">
        <v>93</v>
      </c>
      <c r="B3764" s="0" t="n">
        <v>39</v>
      </c>
    </row>
    <row r="3765" customFormat="false" ht="13" hidden="false" customHeight="false" outlineLevel="0" collapsed="false">
      <c r="A3765" s="0" t="n">
        <v>93</v>
      </c>
      <c r="B3765" s="0" t="n">
        <v>40</v>
      </c>
    </row>
    <row r="3766" customFormat="false" ht="13" hidden="false" customHeight="false" outlineLevel="0" collapsed="false">
      <c r="A3766" s="0" t="n">
        <v>94</v>
      </c>
      <c r="B3766" s="0" t="n">
        <v>1</v>
      </c>
    </row>
    <row r="3767" customFormat="false" ht="13" hidden="false" customHeight="false" outlineLevel="0" collapsed="false">
      <c r="A3767" s="0" t="n">
        <v>94</v>
      </c>
      <c r="B3767" s="0" t="n">
        <v>2</v>
      </c>
    </row>
    <row r="3768" customFormat="false" ht="13" hidden="false" customHeight="false" outlineLevel="0" collapsed="false">
      <c r="A3768" s="0" t="n">
        <v>94</v>
      </c>
      <c r="B3768" s="0" t="n">
        <v>3</v>
      </c>
    </row>
    <row r="3769" customFormat="false" ht="13" hidden="false" customHeight="false" outlineLevel="0" collapsed="false">
      <c r="A3769" s="0" t="n">
        <v>94</v>
      </c>
      <c r="B3769" s="0" t="n">
        <v>4</v>
      </c>
    </row>
    <row r="3770" customFormat="false" ht="13" hidden="false" customHeight="false" outlineLevel="0" collapsed="false">
      <c r="A3770" s="0" t="n">
        <v>94</v>
      </c>
      <c r="B3770" s="0" t="n">
        <v>5</v>
      </c>
    </row>
    <row r="3771" customFormat="false" ht="13" hidden="false" customHeight="false" outlineLevel="0" collapsed="false">
      <c r="A3771" s="0" t="n">
        <v>94</v>
      </c>
      <c r="B3771" s="0" t="n">
        <v>6</v>
      </c>
    </row>
    <row r="3772" customFormat="false" ht="13" hidden="false" customHeight="false" outlineLevel="0" collapsed="false">
      <c r="A3772" s="0" t="n">
        <v>94</v>
      </c>
      <c r="B3772" s="0" t="n">
        <v>7</v>
      </c>
    </row>
    <row r="3773" customFormat="false" ht="13" hidden="false" customHeight="false" outlineLevel="0" collapsed="false">
      <c r="A3773" s="0" t="n">
        <v>94</v>
      </c>
      <c r="B3773" s="0" t="n">
        <v>8</v>
      </c>
    </row>
    <row r="3774" customFormat="false" ht="13" hidden="false" customHeight="false" outlineLevel="0" collapsed="false">
      <c r="A3774" s="0" t="n">
        <v>94</v>
      </c>
      <c r="B3774" s="0" t="n">
        <v>9</v>
      </c>
    </row>
    <row r="3775" customFormat="false" ht="13" hidden="false" customHeight="false" outlineLevel="0" collapsed="false">
      <c r="A3775" s="0" t="n">
        <v>94</v>
      </c>
      <c r="B3775" s="0" t="n">
        <v>10</v>
      </c>
    </row>
    <row r="3776" customFormat="false" ht="13" hidden="false" customHeight="false" outlineLevel="0" collapsed="false">
      <c r="A3776" s="0" t="n">
        <v>94</v>
      </c>
      <c r="B3776" s="0" t="n">
        <v>11</v>
      </c>
    </row>
    <row r="3777" customFormat="false" ht="13" hidden="false" customHeight="false" outlineLevel="0" collapsed="false">
      <c r="A3777" s="0" t="n">
        <v>94</v>
      </c>
      <c r="B3777" s="0" t="n">
        <v>12</v>
      </c>
    </row>
    <row r="3778" customFormat="false" ht="13" hidden="false" customHeight="false" outlineLevel="0" collapsed="false">
      <c r="A3778" s="0" t="n">
        <v>94</v>
      </c>
      <c r="B3778" s="0" t="n">
        <v>13</v>
      </c>
    </row>
    <row r="3779" customFormat="false" ht="13" hidden="false" customHeight="false" outlineLevel="0" collapsed="false">
      <c r="A3779" s="0" t="n">
        <v>94</v>
      </c>
      <c r="B3779" s="0" t="n">
        <v>14</v>
      </c>
    </row>
    <row r="3780" customFormat="false" ht="13" hidden="false" customHeight="false" outlineLevel="0" collapsed="false">
      <c r="A3780" s="0" t="n">
        <v>94</v>
      </c>
      <c r="B3780" s="0" t="n">
        <v>15</v>
      </c>
    </row>
    <row r="3781" customFormat="false" ht="13" hidden="false" customHeight="false" outlineLevel="0" collapsed="false">
      <c r="A3781" s="0" t="n">
        <v>94</v>
      </c>
      <c r="B3781" s="0" t="n">
        <v>16</v>
      </c>
    </row>
    <row r="3782" customFormat="false" ht="13" hidden="false" customHeight="false" outlineLevel="0" collapsed="false">
      <c r="A3782" s="0" t="n">
        <v>94</v>
      </c>
      <c r="B3782" s="0" t="n">
        <v>17</v>
      </c>
    </row>
    <row r="3783" customFormat="false" ht="13" hidden="false" customHeight="false" outlineLevel="0" collapsed="false">
      <c r="A3783" s="0" t="n">
        <v>94</v>
      </c>
      <c r="B3783" s="0" t="n">
        <v>18</v>
      </c>
    </row>
    <row r="3784" customFormat="false" ht="13" hidden="false" customHeight="false" outlineLevel="0" collapsed="false">
      <c r="A3784" s="0" t="n">
        <v>94</v>
      </c>
      <c r="B3784" s="0" t="n">
        <v>19</v>
      </c>
    </row>
    <row r="3785" customFormat="false" ht="13" hidden="false" customHeight="false" outlineLevel="0" collapsed="false">
      <c r="A3785" s="0" t="n">
        <v>94</v>
      </c>
      <c r="B3785" s="0" t="n">
        <v>20</v>
      </c>
    </row>
    <row r="3786" customFormat="false" ht="13" hidden="false" customHeight="false" outlineLevel="0" collapsed="false">
      <c r="A3786" s="0" t="n">
        <v>94</v>
      </c>
      <c r="B3786" s="0" t="n">
        <v>21</v>
      </c>
    </row>
    <row r="3787" customFormat="false" ht="13" hidden="false" customHeight="false" outlineLevel="0" collapsed="false">
      <c r="A3787" s="0" t="n">
        <v>94</v>
      </c>
      <c r="B3787" s="0" t="n">
        <v>22</v>
      </c>
    </row>
    <row r="3788" customFormat="false" ht="13" hidden="false" customHeight="false" outlineLevel="0" collapsed="false">
      <c r="A3788" s="0" t="n">
        <v>94</v>
      </c>
      <c r="B3788" s="0" t="n">
        <v>23</v>
      </c>
    </row>
    <row r="3789" customFormat="false" ht="13" hidden="false" customHeight="false" outlineLevel="0" collapsed="false">
      <c r="A3789" s="0" t="n">
        <v>94</v>
      </c>
      <c r="B3789" s="0" t="n">
        <v>24</v>
      </c>
    </row>
    <row r="3790" customFormat="false" ht="13" hidden="false" customHeight="false" outlineLevel="0" collapsed="false">
      <c r="A3790" s="0" t="n">
        <v>94</v>
      </c>
      <c r="B3790" s="0" t="n">
        <v>25</v>
      </c>
    </row>
    <row r="3791" customFormat="false" ht="13" hidden="false" customHeight="false" outlineLevel="0" collapsed="false">
      <c r="A3791" s="0" t="n">
        <v>94</v>
      </c>
      <c r="B3791" s="0" t="n">
        <v>26</v>
      </c>
    </row>
    <row r="3792" customFormat="false" ht="13" hidden="false" customHeight="false" outlineLevel="0" collapsed="false">
      <c r="A3792" s="0" t="n">
        <v>94</v>
      </c>
      <c r="B3792" s="0" t="n">
        <v>27</v>
      </c>
    </row>
    <row r="3793" customFormat="false" ht="13" hidden="false" customHeight="false" outlineLevel="0" collapsed="false">
      <c r="A3793" s="0" t="n">
        <v>94</v>
      </c>
      <c r="B3793" s="0" t="n">
        <v>28</v>
      </c>
    </row>
    <row r="3794" customFormat="false" ht="13" hidden="false" customHeight="false" outlineLevel="0" collapsed="false">
      <c r="A3794" s="0" t="n">
        <v>94</v>
      </c>
      <c r="B3794" s="0" t="n">
        <v>29</v>
      </c>
    </row>
    <row r="3795" customFormat="false" ht="13" hidden="false" customHeight="false" outlineLevel="0" collapsed="false">
      <c r="A3795" s="0" t="n">
        <v>94</v>
      </c>
      <c r="B3795" s="0" t="n">
        <v>30</v>
      </c>
    </row>
    <row r="3796" customFormat="false" ht="13" hidden="false" customHeight="false" outlineLevel="0" collapsed="false">
      <c r="A3796" s="0" t="n">
        <v>94</v>
      </c>
      <c r="B3796" s="0" t="n">
        <v>31</v>
      </c>
    </row>
    <row r="3797" customFormat="false" ht="13" hidden="false" customHeight="false" outlineLevel="0" collapsed="false">
      <c r="A3797" s="0" t="n">
        <v>94</v>
      </c>
      <c r="B3797" s="0" t="n">
        <v>32</v>
      </c>
    </row>
    <row r="3798" customFormat="false" ht="13" hidden="false" customHeight="false" outlineLevel="0" collapsed="false">
      <c r="A3798" s="0" t="n">
        <v>94</v>
      </c>
      <c r="B3798" s="0" t="n">
        <v>33</v>
      </c>
    </row>
    <row r="3799" customFormat="false" ht="13" hidden="false" customHeight="false" outlineLevel="0" collapsed="false">
      <c r="A3799" s="0" t="n">
        <v>94</v>
      </c>
      <c r="B3799" s="0" t="n">
        <v>34</v>
      </c>
    </row>
    <row r="3800" customFormat="false" ht="13" hidden="false" customHeight="false" outlineLevel="0" collapsed="false">
      <c r="A3800" s="0" t="n">
        <v>94</v>
      </c>
      <c r="B3800" s="0" t="n">
        <v>35</v>
      </c>
    </row>
    <row r="3801" customFormat="false" ht="13" hidden="false" customHeight="false" outlineLevel="0" collapsed="false">
      <c r="A3801" s="0" t="n">
        <v>94</v>
      </c>
      <c r="B3801" s="0" t="n">
        <v>36</v>
      </c>
    </row>
    <row r="3802" customFormat="false" ht="13" hidden="false" customHeight="false" outlineLevel="0" collapsed="false">
      <c r="A3802" s="0" t="n">
        <v>94</v>
      </c>
      <c r="B3802" s="0" t="n">
        <v>37</v>
      </c>
    </row>
    <row r="3803" customFormat="false" ht="13" hidden="false" customHeight="false" outlineLevel="0" collapsed="false">
      <c r="A3803" s="0" t="n">
        <v>94</v>
      </c>
      <c r="B3803" s="0" t="n">
        <v>38</v>
      </c>
    </row>
    <row r="3804" customFormat="false" ht="13" hidden="false" customHeight="false" outlineLevel="0" collapsed="false">
      <c r="A3804" s="0" t="n">
        <v>94</v>
      </c>
      <c r="B3804" s="0" t="n">
        <v>39</v>
      </c>
    </row>
    <row r="3805" customFormat="false" ht="13" hidden="false" customHeight="false" outlineLevel="0" collapsed="false">
      <c r="A3805" s="0" t="n">
        <v>94</v>
      </c>
      <c r="B3805" s="0" t="n">
        <v>40</v>
      </c>
    </row>
    <row r="3806" customFormat="false" ht="13" hidden="false" customHeight="false" outlineLevel="0" collapsed="false">
      <c r="A3806" s="0" t="n">
        <v>95</v>
      </c>
      <c r="B3806" s="0" t="n">
        <v>1</v>
      </c>
    </row>
    <row r="3807" customFormat="false" ht="13" hidden="false" customHeight="false" outlineLevel="0" collapsed="false">
      <c r="A3807" s="0" t="n">
        <v>95</v>
      </c>
      <c r="B3807" s="0" t="n">
        <v>2</v>
      </c>
    </row>
    <row r="3808" customFormat="false" ht="13" hidden="false" customHeight="false" outlineLevel="0" collapsed="false">
      <c r="A3808" s="0" t="n">
        <v>95</v>
      </c>
      <c r="B3808" s="0" t="n">
        <v>3</v>
      </c>
    </row>
    <row r="3809" customFormat="false" ht="13" hidden="false" customHeight="false" outlineLevel="0" collapsed="false">
      <c r="A3809" s="0" t="n">
        <v>95</v>
      </c>
      <c r="B3809" s="0" t="n">
        <v>4</v>
      </c>
    </row>
    <row r="3810" customFormat="false" ht="13" hidden="false" customHeight="false" outlineLevel="0" collapsed="false">
      <c r="A3810" s="0" t="n">
        <v>95</v>
      </c>
      <c r="B3810" s="0" t="n">
        <v>5</v>
      </c>
    </row>
    <row r="3811" customFormat="false" ht="13" hidden="false" customHeight="false" outlineLevel="0" collapsed="false">
      <c r="A3811" s="0" t="n">
        <v>95</v>
      </c>
      <c r="B3811" s="0" t="n">
        <v>6</v>
      </c>
    </row>
    <row r="3812" customFormat="false" ht="13" hidden="false" customHeight="false" outlineLevel="0" collapsed="false">
      <c r="A3812" s="0" t="n">
        <v>95</v>
      </c>
      <c r="B3812" s="0" t="n">
        <v>7</v>
      </c>
    </row>
    <row r="3813" customFormat="false" ht="13" hidden="false" customHeight="false" outlineLevel="0" collapsed="false">
      <c r="A3813" s="0" t="n">
        <v>95</v>
      </c>
      <c r="B3813" s="0" t="n">
        <v>8</v>
      </c>
    </row>
    <row r="3814" customFormat="false" ht="13" hidden="false" customHeight="false" outlineLevel="0" collapsed="false">
      <c r="A3814" s="0" t="n">
        <v>95</v>
      </c>
      <c r="B3814" s="0" t="n">
        <v>9</v>
      </c>
    </row>
    <row r="3815" customFormat="false" ht="13" hidden="false" customHeight="false" outlineLevel="0" collapsed="false">
      <c r="A3815" s="0" t="n">
        <v>95</v>
      </c>
      <c r="B3815" s="0" t="n">
        <v>10</v>
      </c>
    </row>
    <row r="3816" customFormat="false" ht="13" hidden="false" customHeight="false" outlineLevel="0" collapsed="false">
      <c r="A3816" s="0" t="n">
        <v>95</v>
      </c>
      <c r="B3816" s="0" t="n">
        <v>11</v>
      </c>
    </row>
    <row r="3817" customFormat="false" ht="13" hidden="false" customHeight="false" outlineLevel="0" collapsed="false">
      <c r="A3817" s="0" t="n">
        <v>95</v>
      </c>
      <c r="B3817" s="0" t="n">
        <v>12</v>
      </c>
    </row>
    <row r="3818" customFormat="false" ht="13" hidden="false" customHeight="false" outlineLevel="0" collapsed="false">
      <c r="A3818" s="0" t="n">
        <v>95</v>
      </c>
      <c r="B3818" s="0" t="n">
        <v>13</v>
      </c>
    </row>
    <row r="3819" customFormat="false" ht="13" hidden="false" customHeight="false" outlineLevel="0" collapsed="false">
      <c r="A3819" s="0" t="n">
        <v>95</v>
      </c>
      <c r="B3819" s="0" t="n">
        <v>14</v>
      </c>
    </row>
    <row r="3820" customFormat="false" ht="13" hidden="false" customHeight="false" outlineLevel="0" collapsed="false">
      <c r="A3820" s="0" t="n">
        <v>95</v>
      </c>
      <c r="B3820" s="0" t="n">
        <v>15</v>
      </c>
    </row>
    <row r="3821" customFormat="false" ht="13" hidden="false" customHeight="false" outlineLevel="0" collapsed="false">
      <c r="A3821" s="0" t="n">
        <v>95</v>
      </c>
      <c r="B3821" s="0" t="n">
        <v>16</v>
      </c>
    </row>
    <row r="3822" customFormat="false" ht="13" hidden="false" customHeight="false" outlineLevel="0" collapsed="false">
      <c r="A3822" s="0" t="n">
        <v>95</v>
      </c>
      <c r="B3822" s="0" t="n">
        <v>17</v>
      </c>
    </row>
    <row r="3823" customFormat="false" ht="13" hidden="false" customHeight="false" outlineLevel="0" collapsed="false">
      <c r="A3823" s="0" t="n">
        <v>95</v>
      </c>
      <c r="B3823" s="0" t="n">
        <v>18</v>
      </c>
    </row>
    <row r="3824" customFormat="false" ht="13" hidden="false" customHeight="false" outlineLevel="0" collapsed="false">
      <c r="A3824" s="0" t="n">
        <v>95</v>
      </c>
      <c r="B3824" s="0" t="n">
        <v>19</v>
      </c>
    </row>
    <row r="3825" customFormat="false" ht="13" hidden="false" customHeight="false" outlineLevel="0" collapsed="false">
      <c r="A3825" s="0" t="n">
        <v>95</v>
      </c>
      <c r="B3825" s="0" t="n">
        <v>20</v>
      </c>
    </row>
    <row r="3826" customFormat="false" ht="13" hidden="false" customHeight="false" outlineLevel="0" collapsed="false">
      <c r="A3826" s="0" t="n">
        <v>95</v>
      </c>
      <c r="B3826" s="0" t="n">
        <v>21</v>
      </c>
    </row>
    <row r="3827" customFormat="false" ht="13" hidden="false" customHeight="false" outlineLevel="0" collapsed="false">
      <c r="A3827" s="0" t="n">
        <v>95</v>
      </c>
      <c r="B3827" s="0" t="n">
        <v>22</v>
      </c>
    </row>
    <row r="3828" customFormat="false" ht="13" hidden="false" customHeight="false" outlineLevel="0" collapsed="false">
      <c r="A3828" s="0" t="n">
        <v>95</v>
      </c>
      <c r="B3828" s="0" t="n">
        <v>23</v>
      </c>
    </row>
    <row r="3829" customFormat="false" ht="13" hidden="false" customHeight="false" outlineLevel="0" collapsed="false">
      <c r="A3829" s="0" t="n">
        <v>95</v>
      </c>
      <c r="B3829" s="0" t="n">
        <v>24</v>
      </c>
    </row>
    <row r="3830" customFormat="false" ht="13" hidden="false" customHeight="false" outlineLevel="0" collapsed="false">
      <c r="A3830" s="0" t="n">
        <v>95</v>
      </c>
      <c r="B3830" s="0" t="n">
        <v>25</v>
      </c>
    </row>
    <row r="3831" customFormat="false" ht="13" hidden="false" customHeight="false" outlineLevel="0" collapsed="false">
      <c r="A3831" s="0" t="n">
        <v>95</v>
      </c>
      <c r="B3831" s="0" t="n">
        <v>26</v>
      </c>
    </row>
    <row r="3832" customFormat="false" ht="13" hidden="false" customHeight="false" outlineLevel="0" collapsed="false">
      <c r="A3832" s="0" t="n">
        <v>95</v>
      </c>
      <c r="B3832" s="0" t="n">
        <v>27</v>
      </c>
    </row>
    <row r="3833" customFormat="false" ht="13" hidden="false" customHeight="false" outlineLevel="0" collapsed="false">
      <c r="A3833" s="0" t="n">
        <v>95</v>
      </c>
      <c r="B3833" s="0" t="n">
        <v>28</v>
      </c>
    </row>
    <row r="3834" customFormat="false" ht="13" hidden="false" customHeight="false" outlineLevel="0" collapsed="false">
      <c r="A3834" s="0" t="n">
        <v>95</v>
      </c>
      <c r="B3834" s="0" t="n">
        <v>29</v>
      </c>
    </row>
    <row r="3835" customFormat="false" ht="13" hidden="false" customHeight="false" outlineLevel="0" collapsed="false">
      <c r="A3835" s="0" t="n">
        <v>95</v>
      </c>
      <c r="B3835" s="0" t="n">
        <v>30</v>
      </c>
    </row>
    <row r="3836" customFormat="false" ht="13" hidden="false" customHeight="false" outlineLevel="0" collapsed="false">
      <c r="A3836" s="0" t="n">
        <v>95</v>
      </c>
      <c r="B3836" s="0" t="n">
        <v>31</v>
      </c>
    </row>
    <row r="3837" customFormat="false" ht="13" hidden="false" customHeight="false" outlineLevel="0" collapsed="false">
      <c r="A3837" s="0" t="n">
        <v>95</v>
      </c>
      <c r="B3837" s="0" t="n">
        <v>32</v>
      </c>
    </row>
    <row r="3838" customFormat="false" ht="13" hidden="false" customHeight="false" outlineLevel="0" collapsed="false">
      <c r="A3838" s="0" t="n">
        <v>95</v>
      </c>
      <c r="B3838" s="0" t="n">
        <v>33</v>
      </c>
    </row>
    <row r="3839" customFormat="false" ht="13" hidden="false" customHeight="false" outlineLevel="0" collapsed="false">
      <c r="A3839" s="0" t="n">
        <v>95</v>
      </c>
      <c r="B3839" s="0" t="n">
        <v>34</v>
      </c>
    </row>
    <row r="3840" customFormat="false" ht="13" hidden="false" customHeight="false" outlineLevel="0" collapsed="false">
      <c r="A3840" s="0" t="n">
        <v>95</v>
      </c>
      <c r="B3840" s="0" t="n">
        <v>35</v>
      </c>
    </row>
    <row r="3841" customFormat="false" ht="13" hidden="false" customHeight="false" outlineLevel="0" collapsed="false">
      <c r="A3841" s="0" t="n">
        <v>95</v>
      </c>
      <c r="B3841" s="0" t="n">
        <v>36</v>
      </c>
    </row>
    <row r="3842" customFormat="false" ht="13" hidden="false" customHeight="false" outlineLevel="0" collapsed="false">
      <c r="A3842" s="0" t="n">
        <v>95</v>
      </c>
      <c r="B3842" s="0" t="n">
        <v>37</v>
      </c>
    </row>
    <row r="3843" customFormat="false" ht="13" hidden="false" customHeight="false" outlineLevel="0" collapsed="false">
      <c r="A3843" s="0" t="n">
        <v>95</v>
      </c>
      <c r="B3843" s="0" t="n">
        <v>38</v>
      </c>
    </row>
    <row r="3844" customFormat="false" ht="13" hidden="false" customHeight="false" outlineLevel="0" collapsed="false">
      <c r="A3844" s="0" t="n">
        <v>95</v>
      </c>
      <c r="B3844" s="0" t="n">
        <v>39</v>
      </c>
    </row>
    <row r="3845" customFormat="false" ht="13" hidden="false" customHeight="false" outlineLevel="0" collapsed="false">
      <c r="A3845" s="0" t="n">
        <v>95</v>
      </c>
      <c r="B3845" s="0" t="n">
        <v>40</v>
      </c>
    </row>
    <row r="3846" customFormat="false" ht="13" hidden="false" customHeight="false" outlineLevel="0" collapsed="false">
      <c r="A3846" s="0" t="n">
        <v>96</v>
      </c>
      <c r="B3846" s="0" t="n">
        <v>1</v>
      </c>
    </row>
    <row r="3847" customFormat="false" ht="13" hidden="false" customHeight="false" outlineLevel="0" collapsed="false">
      <c r="A3847" s="0" t="n">
        <v>96</v>
      </c>
      <c r="B3847" s="0" t="n">
        <v>2</v>
      </c>
    </row>
    <row r="3848" customFormat="false" ht="13" hidden="false" customHeight="false" outlineLevel="0" collapsed="false">
      <c r="A3848" s="0" t="n">
        <v>96</v>
      </c>
      <c r="B3848" s="0" t="n">
        <v>3</v>
      </c>
    </row>
    <row r="3849" customFormat="false" ht="13" hidden="false" customHeight="false" outlineLevel="0" collapsed="false">
      <c r="A3849" s="0" t="n">
        <v>96</v>
      </c>
      <c r="B3849" s="0" t="n">
        <v>4</v>
      </c>
    </row>
    <row r="3850" customFormat="false" ht="13" hidden="false" customHeight="false" outlineLevel="0" collapsed="false">
      <c r="A3850" s="0" t="n">
        <v>96</v>
      </c>
      <c r="B3850" s="0" t="n">
        <v>5</v>
      </c>
    </row>
    <row r="3851" customFormat="false" ht="13" hidden="false" customHeight="false" outlineLevel="0" collapsed="false">
      <c r="A3851" s="0" t="n">
        <v>96</v>
      </c>
      <c r="B3851" s="0" t="n">
        <v>6</v>
      </c>
    </row>
    <row r="3852" customFormat="false" ht="13" hidden="false" customHeight="false" outlineLevel="0" collapsed="false">
      <c r="A3852" s="0" t="n">
        <v>96</v>
      </c>
      <c r="B3852" s="0" t="n">
        <v>7</v>
      </c>
    </row>
    <row r="3853" customFormat="false" ht="13" hidden="false" customHeight="false" outlineLevel="0" collapsed="false">
      <c r="A3853" s="0" t="n">
        <v>96</v>
      </c>
      <c r="B3853" s="0" t="n">
        <v>8</v>
      </c>
    </row>
    <row r="3854" customFormat="false" ht="13" hidden="false" customHeight="false" outlineLevel="0" collapsed="false">
      <c r="A3854" s="0" t="n">
        <v>96</v>
      </c>
      <c r="B3854" s="0" t="n">
        <v>9</v>
      </c>
    </row>
    <row r="3855" customFormat="false" ht="13" hidden="false" customHeight="false" outlineLevel="0" collapsed="false">
      <c r="A3855" s="0" t="n">
        <v>96</v>
      </c>
      <c r="B3855" s="0" t="n">
        <v>10</v>
      </c>
    </row>
    <row r="3856" customFormat="false" ht="13" hidden="false" customHeight="false" outlineLevel="0" collapsed="false">
      <c r="A3856" s="0" t="n">
        <v>96</v>
      </c>
      <c r="B3856" s="0" t="n">
        <v>11</v>
      </c>
    </row>
    <row r="3857" customFormat="false" ht="13" hidden="false" customHeight="false" outlineLevel="0" collapsed="false">
      <c r="A3857" s="0" t="n">
        <v>96</v>
      </c>
      <c r="B3857" s="0" t="n">
        <v>12</v>
      </c>
    </row>
    <row r="3858" customFormat="false" ht="13" hidden="false" customHeight="false" outlineLevel="0" collapsed="false">
      <c r="A3858" s="0" t="n">
        <v>96</v>
      </c>
      <c r="B3858" s="0" t="n">
        <v>13</v>
      </c>
    </row>
    <row r="3859" customFormat="false" ht="13" hidden="false" customHeight="false" outlineLevel="0" collapsed="false">
      <c r="A3859" s="0" t="n">
        <v>96</v>
      </c>
      <c r="B3859" s="0" t="n">
        <v>14</v>
      </c>
    </row>
    <row r="3860" customFormat="false" ht="13" hidden="false" customHeight="false" outlineLevel="0" collapsed="false">
      <c r="A3860" s="0" t="n">
        <v>96</v>
      </c>
      <c r="B3860" s="0" t="n">
        <v>15</v>
      </c>
    </row>
    <row r="3861" customFormat="false" ht="13" hidden="false" customHeight="false" outlineLevel="0" collapsed="false">
      <c r="A3861" s="0" t="n">
        <v>96</v>
      </c>
      <c r="B3861" s="0" t="n">
        <v>16</v>
      </c>
    </row>
    <row r="3862" customFormat="false" ht="13" hidden="false" customHeight="false" outlineLevel="0" collapsed="false">
      <c r="A3862" s="0" t="n">
        <v>96</v>
      </c>
      <c r="B3862" s="0" t="n">
        <v>17</v>
      </c>
    </row>
    <row r="3863" customFormat="false" ht="13" hidden="false" customHeight="false" outlineLevel="0" collapsed="false">
      <c r="A3863" s="0" t="n">
        <v>96</v>
      </c>
      <c r="B3863" s="0" t="n">
        <v>18</v>
      </c>
    </row>
    <row r="3864" customFormat="false" ht="13" hidden="false" customHeight="false" outlineLevel="0" collapsed="false">
      <c r="A3864" s="0" t="n">
        <v>96</v>
      </c>
      <c r="B3864" s="0" t="n">
        <v>19</v>
      </c>
    </row>
    <row r="3865" customFormat="false" ht="13" hidden="false" customHeight="false" outlineLevel="0" collapsed="false">
      <c r="A3865" s="0" t="n">
        <v>96</v>
      </c>
      <c r="B3865" s="0" t="n">
        <v>20</v>
      </c>
    </row>
    <row r="3866" customFormat="false" ht="13" hidden="false" customHeight="false" outlineLevel="0" collapsed="false">
      <c r="A3866" s="0" t="n">
        <v>96</v>
      </c>
      <c r="B3866" s="0" t="n">
        <v>21</v>
      </c>
    </row>
    <row r="3867" customFormat="false" ht="13" hidden="false" customHeight="false" outlineLevel="0" collapsed="false">
      <c r="A3867" s="0" t="n">
        <v>96</v>
      </c>
      <c r="B3867" s="0" t="n">
        <v>22</v>
      </c>
    </row>
    <row r="3868" customFormat="false" ht="13" hidden="false" customHeight="false" outlineLevel="0" collapsed="false">
      <c r="A3868" s="0" t="n">
        <v>96</v>
      </c>
      <c r="B3868" s="0" t="n">
        <v>23</v>
      </c>
    </row>
    <row r="3869" customFormat="false" ht="13" hidden="false" customHeight="false" outlineLevel="0" collapsed="false">
      <c r="A3869" s="0" t="n">
        <v>96</v>
      </c>
      <c r="B3869" s="0" t="n">
        <v>24</v>
      </c>
    </row>
    <row r="3870" customFormat="false" ht="13" hidden="false" customHeight="false" outlineLevel="0" collapsed="false">
      <c r="A3870" s="0" t="n">
        <v>96</v>
      </c>
      <c r="B3870" s="0" t="n">
        <v>25</v>
      </c>
    </row>
    <row r="3871" customFormat="false" ht="13" hidden="false" customHeight="false" outlineLevel="0" collapsed="false">
      <c r="A3871" s="0" t="n">
        <v>96</v>
      </c>
      <c r="B3871" s="0" t="n">
        <v>26</v>
      </c>
    </row>
    <row r="3872" customFormat="false" ht="13" hidden="false" customHeight="false" outlineLevel="0" collapsed="false">
      <c r="A3872" s="0" t="n">
        <v>96</v>
      </c>
      <c r="B3872" s="0" t="n">
        <v>27</v>
      </c>
    </row>
    <row r="3873" customFormat="false" ht="13" hidden="false" customHeight="false" outlineLevel="0" collapsed="false">
      <c r="A3873" s="0" t="n">
        <v>96</v>
      </c>
      <c r="B3873" s="0" t="n">
        <v>28</v>
      </c>
    </row>
    <row r="3874" customFormat="false" ht="13" hidden="false" customHeight="false" outlineLevel="0" collapsed="false">
      <c r="A3874" s="0" t="n">
        <v>96</v>
      </c>
      <c r="B3874" s="0" t="n">
        <v>29</v>
      </c>
    </row>
    <row r="3875" customFormat="false" ht="13" hidden="false" customHeight="false" outlineLevel="0" collapsed="false">
      <c r="A3875" s="0" t="n">
        <v>96</v>
      </c>
      <c r="B3875" s="0" t="n">
        <v>30</v>
      </c>
    </row>
    <row r="3876" customFormat="false" ht="13" hidden="false" customHeight="false" outlineLevel="0" collapsed="false">
      <c r="A3876" s="0" t="n">
        <v>96</v>
      </c>
      <c r="B3876" s="0" t="n">
        <v>31</v>
      </c>
    </row>
    <row r="3877" customFormat="false" ht="13" hidden="false" customHeight="false" outlineLevel="0" collapsed="false">
      <c r="A3877" s="0" t="n">
        <v>96</v>
      </c>
      <c r="B3877" s="0" t="n">
        <v>32</v>
      </c>
    </row>
    <row r="3878" customFormat="false" ht="13" hidden="false" customHeight="false" outlineLevel="0" collapsed="false">
      <c r="A3878" s="0" t="n">
        <v>96</v>
      </c>
      <c r="B3878" s="0" t="n">
        <v>33</v>
      </c>
    </row>
    <row r="3879" customFormat="false" ht="13" hidden="false" customHeight="false" outlineLevel="0" collapsed="false">
      <c r="A3879" s="0" t="n">
        <v>96</v>
      </c>
      <c r="B3879" s="0" t="n">
        <v>34</v>
      </c>
    </row>
    <row r="3880" customFormat="false" ht="13" hidden="false" customHeight="false" outlineLevel="0" collapsed="false">
      <c r="A3880" s="0" t="n">
        <v>96</v>
      </c>
      <c r="B3880" s="0" t="n">
        <v>35</v>
      </c>
    </row>
    <row r="3881" customFormat="false" ht="13" hidden="false" customHeight="false" outlineLevel="0" collapsed="false">
      <c r="A3881" s="0" t="n">
        <v>96</v>
      </c>
      <c r="B3881" s="0" t="n">
        <v>36</v>
      </c>
    </row>
    <row r="3882" customFormat="false" ht="13" hidden="false" customHeight="false" outlineLevel="0" collapsed="false">
      <c r="A3882" s="0" t="n">
        <v>96</v>
      </c>
      <c r="B3882" s="0" t="n">
        <v>37</v>
      </c>
    </row>
    <row r="3883" customFormat="false" ht="13" hidden="false" customHeight="false" outlineLevel="0" collapsed="false">
      <c r="A3883" s="0" t="n">
        <v>96</v>
      </c>
      <c r="B3883" s="0" t="n">
        <v>38</v>
      </c>
    </row>
    <row r="3884" customFormat="false" ht="13" hidden="false" customHeight="false" outlineLevel="0" collapsed="false">
      <c r="A3884" s="0" t="n">
        <v>96</v>
      </c>
      <c r="B3884" s="0" t="n">
        <v>39</v>
      </c>
    </row>
    <row r="3885" customFormat="false" ht="13" hidden="false" customHeight="false" outlineLevel="0" collapsed="false">
      <c r="A3885" s="0" t="n">
        <v>96</v>
      </c>
      <c r="B3885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3" style="2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/>
    </row>
    <row r="2" customFormat="false" ht="13" hidden="false" customHeight="false" outlineLevel="0" collapsed="false">
      <c r="A2" s="0" t="s">
        <v>2</v>
      </c>
      <c r="B2" s="0" t="s">
        <v>3</v>
      </c>
      <c r="C2" s="0"/>
    </row>
    <row r="3" customFormat="false" ht="13" hidden="false" customHeight="false" outlineLevel="0" collapsed="false">
      <c r="A3" s="0" t="s">
        <v>4</v>
      </c>
      <c r="B3" s="0" t="s">
        <v>5</v>
      </c>
      <c r="C3" s="0"/>
    </row>
    <row r="4" customFormat="false" ht="13" hidden="false" customHeight="false" outlineLevel="0" collapsed="false">
      <c r="A4" s="0" t="s">
        <v>6</v>
      </c>
      <c r="B4" s="0" t="s">
        <v>3</v>
      </c>
      <c r="C4" s="0"/>
    </row>
    <row r="5" customFormat="false" ht="13" hidden="false" customHeight="false" outlineLevel="0" collapsed="false">
      <c r="A5" s="0" t="s">
        <v>7</v>
      </c>
      <c r="B5" s="0" t="s">
        <v>5</v>
      </c>
      <c r="C5" s="0"/>
    </row>
    <row r="6" customFormat="false" ht="13" hidden="false" customHeight="false" outlineLevel="0" collapsed="false">
      <c r="A6" s="0" t="s">
        <v>8</v>
      </c>
      <c r="B6" s="0" t="s">
        <v>3</v>
      </c>
      <c r="C6" s="0"/>
    </row>
    <row r="7" customFormat="false" ht="13" hidden="false" customHeight="false" outlineLevel="0" collapsed="false">
      <c r="A7" s="0" t="s">
        <v>9</v>
      </c>
      <c r="B7" s="0" t="s">
        <v>5</v>
      </c>
      <c r="C7" s="0"/>
    </row>
    <row r="8" customFormat="false" ht="13" hidden="false" customHeight="false" outlineLevel="0" collapsed="false">
      <c r="A8" s="0" t="s">
        <v>10</v>
      </c>
      <c r="B8" s="0" t="s">
        <v>3</v>
      </c>
      <c r="C8" s="0"/>
    </row>
    <row r="9" customFormat="false" ht="13" hidden="false" customHeight="false" outlineLevel="0" collapsed="false">
      <c r="A9" s="0" t="s">
        <v>11</v>
      </c>
      <c r="B9" s="0" t="s">
        <v>5</v>
      </c>
      <c r="C9" s="0"/>
    </row>
    <row r="10" customFormat="false" ht="13" hidden="false" customHeight="false" outlineLevel="0" collapsed="false">
      <c r="A10" s="0" t="s">
        <v>12</v>
      </c>
      <c r="B10" s="0" t="s">
        <v>3</v>
      </c>
      <c r="C10" s="0"/>
    </row>
    <row r="11" customFormat="false" ht="13" hidden="false" customHeight="false" outlineLevel="0" collapsed="false">
      <c r="A11" s="0" t="s">
        <v>13</v>
      </c>
      <c r="B11" s="0" t="s">
        <v>5</v>
      </c>
      <c r="C11" s="0"/>
    </row>
    <row r="12" customFormat="false" ht="13" hidden="false" customHeight="false" outlineLevel="0" collapsed="false">
      <c r="A12" s="0" t="s">
        <v>14</v>
      </c>
      <c r="B12" s="0" t="s">
        <v>3</v>
      </c>
      <c r="C12" s="0"/>
    </row>
    <row r="13" customFormat="false" ht="13" hidden="false" customHeight="false" outlineLevel="0" collapsed="false">
      <c r="A13" s="0" t="s">
        <v>15</v>
      </c>
      <c r="B13" s="0" t="s">
        <v>5</v>
      </c>
      <c r="C13" s="0"/>
    </row>
    <row r="14" customFormat="false" ht="13" hidden="false" customHeight="false" outlineLevel="0" collapsed="false">
      <c r="A14" s="0" t="s">
        <v>16</v>
      </c>
      <c r="B14" s="0" t="s">
        <v>3</v>
      </c>
      <c r="C14" s="0"/>
    </row>
    <row r="15" customFormat="false" ht="13" hidden="false" customHeight="false" outlineLevel="0" collapsed="false">
      <c r="A15" s="0" t="s">
        <v>17</v>
      </c>
      <c r="B15" s="0" t="s">
        <v>5</v>
      </c>
      <c r="C15" s="0"/>
    </row>
    <row r="16" customFormat="false" ht="13" hidden="false" customHeight="false" outlineLevel="0" collapsed="false">
      <c r="A16" s="0" t="s">
        <v>18</v>
      </c>
      <c r="B16" s="0" t="s">
        <v>3</v>
      </c>
      <c r="C16" s="0"/>
    </row>
    <row r="17" customFormat="false" ht="13" hidden="false" customHeight="false" outlineLevel="0" collapsed="false">
      <c r="A17" s="0" t="s">
        <v>19</v>
      </c>
      <c r="B17" s="0" t="s">
        <v>5</v>
      </c>
      <c r="C17" s="0"/>
    </row>
    <row r="18" customFormat="false" ht="13" hidden="false" customHeight="false" outlineLevel="0" collapsed="false">
      <c r="A18" s="0" t="s">
        <v>20</v>
      </c>
      <c r="B18" s="0" t="s">
        <v>3</v>
      </c>
      <c r="C18" s="0"/>
    </row>
    <row r="19" customFormat="false" ht="13" hidden="false" customHeight="false" outlineLevel="0" collapsed="false">
      <c r="A19" s="0" t="s">
        <v>21</v>
      </c>
      <c r="B19" s="0" t="s">
        <v>5</v>
      </c>
      <c r="C19" s="0"/>
    </row>
    <row r="20" customFormat="false" ht="13" hidden="false" customHeight="false" outlineLevel="0" collapsed="false">
      <c r="A20" s="0" t="s">
        <v>22</v>
      </c>
      <c r="B20" s="0" t="s">
        <v>3</v>
      </c>
      <c r="C20" s="0"/>
    </row>
    <row r="21" customFormat="false" ht="13" hidden="false" customHeight="false" outlineLevel="0" collapsed="false">
      <c r="A21" s="0" t="s">
        <v>23</v>
      </c>
      <c r="B21" s="0" t="s">
        <v>5</v>
      </c>
      <c r="C21" s="0"/>
    </row>
    <row r="22" customFormat="false" ht="13" hidden="false" customHeight="false" outlineLevel="0" collapsed="false">
      <c r="A22" s="0" t="s">
        <v>24</v>
      </c>
      <c r="B22" s="0" t="s">
        <v>3</v>
      </c>
      <c r="C22" s="0"/>
    </row>
    <row r="23" customFormat="false" ht="13" hidden="false" customHeight="false" outlineLevel="0" collapsed="false">
      <c r="A23" s="0" t="s">
        <v>25</v>
      </c>
      <c r="B23" s="0" t="s">
        <v>5</v>
      </c>
      <c r="C23" s="0"/>
    </row>
    <row r="24" customFormat="false" ht="13" hidden="false" customHeight="false" outlineLevel="0" collapsed="false">
      <c r="A24" s="0" t="s">
        <v>26</v>
      </c>
      <c r="B24" s="0" t="s">
        <v>3</v>
      </c>
      <c r="C24" s="0"/>
    </row>
    <row r="25" customFormat="false" ht="13" hidden="false" customHeight="false" outlineLevel="0" collapsed="false">
      <c r="A25" s="0" t="s">
        <v>27</v>
      </c>
      <c r="B25" s="0" t="s">
        <v>5</v>
      </c>
      <c r="C25" s="0"/>
    </row>
    <row r="26" customFormat="false" ht="13" hidden="false" customHeight="false" outlineLevel="0" collapsed="false">
      <c r="A26" s="0" t="s">
        <v>28</v>
      </c>
      <c r="B26" s="0" t="s">
        <v>3</v>
      </c>
      <c r="C26" s="0"/>
    </row>
    <row r="27" customFormat="false" ht="13" hidden="false" customHeight="false" outlineLevel="0" collapsed="false">
      <c r="A27" s="0" t="s">
        <v>29</v>
      </c>
      <c r="B27" s="0" t="s">
        <v>5</v>
      </c>
      <c r="C27" s="0"/>
    </row>
    <row r="28" customFormat="false" ht="13" hidden="false" customHeight="false" outlineLevel="0" collapsed="false">
      <c r="A28" s="0" t="s">
        <v>30</v>
      </c>
      <c r="B28" s="0" t="s">
        <v>31</v>
      </c>
      <c r="C28" s="0"/>
    </row>
    <row r="29" customFormat="false" ht="13" hidden="false" customHeight="false" outlineLevel="0" collapsed="false">
      <c r="A29" s="0" t="s">
        <v>32</v>
      </c>
      <c r="B29" s="0" t="s">
        <v>33</v>
      </c>
      <c r="C29" s="0"/>
    </row>
    <row r="30" customFormat="false" ht="13" hidden="false" customHeight="false" outlineLevel="0" collapsed="false">
      <c r="A30" s="0" t="s">
        <v>34</v>
      </c>
      <c r="C30" s="0"/>
    </row>
    <row r="31" customFormat="false" ht="13" hidden="false" customHeight="false" outlineLevel="0" collapsed="false">
      <c r="A31" s="0" t="s">
        <v>35</v>
      </c>
      <c r="C31" s="0"/>
    </row>
    <row r="32" customFormat="false" ht="13" hidden="false" customHeight="false" outlineLevel="0" collapsed="false">
      <c r="A32" s="0" t="s">
        <v>36</v>
      </c>
      <c r="B32" s="0" t="s">
        <v>37</v>
      </c>
      <c r="C32" s="0"/>
    </row>
    <row r="33" customFormat="false" ht="13" hidden="false" customHeight="false" outlineLevel="0" collapsed="false">
      <c r="A33" s="0" t="s">
        <v>38</v>
      </c>
      <c r="B33" s="0" t="s">
        <v>39</v>
      </c>
      <c r="C33" s="0"/>
    </row>
    <row r="34" customFormat="false" ht="13" hidden="false" customHeight="false" outlineLevel="0" collapsed="false">
      <c r="A34" s="0" t="s">
        <v>40</v>
      </c>
      <c r="B34" s="0" t="s">
        <v>41</v>
      </c>
      <c r="C34" s="0"/>
    </row>
    <row r="35" customFormat="false" ht="13" hidden="false" customHeight="false" outlineLevel="0" collapsed="false">
      <c r="A35" s="0" t="s">
        <v>42</v>
      </c>
      <c r="B35" s="0" t="s">
        <v>43</v>
      </c>
      <c r="C35" s="0"/>
    </row>
    <row r="36" customFormat="false" ht="13" hidden="false" customHeight="false" outlineLevel="0" collapsed="false">
      <c r="A36" s="0" t="s">
        <v>44</v>
      </c>
      <c r="B36" s="0" t="s">
        <v>45</v>
      </c>
      <c r="C36" s="0"/>
    </row>
    <row r="37" customFormat="false" ht="13" hidden="false" customHeight="false" outlineLevel="0" collapsed="false">
      <c r="A37" s="0" t="s">
        <v>46</v>
      </c>
      <c r="B37" s="0" t="s">
        <v>45</v>
      </c>
      <c r="C37" s="0"/>
    </row>
    <row r="38" customFormat="false" ht="13" hidden="false" customHeight="false" outlineLevel="0" collapsed="false">
      <c r="A38" s="0" t="s">
        <v>47</v>
      </c>
      <c r="B38" s="0" t="s">
        <v>48</v>
      </c>
      <c r="C38" s="0"/>
    </row>
    <row r="39" customFormat="false" ht="13" hidden="false" customHeight="false" outlineLevel="0" collapsed="false">
      <c r="A39" s="0" t="s">
        <v>49</v>
      </c>
      <c r="B39" s="0" t="s">
        <v>50</v>
      </c>
      <c r="C39" s="0"/>
    </row>
    <row r="40" customFormat="false" ht="13" hidden="false" customHeight="false" outlineLevel="0" collapsed="false">
      <c r="A40" s="0" t="s">
        <v>51</v>
      </c>
      <c r="B40" s="0" t="s">
        <v>52</v>
      </c>
      <c r="C40" s="0"/>
    </row>
    <row r="41" customFormat="false" ht="13" hidden="false" customHeight="false" outlineLevel="0" collapsed="false">
      <c r="A41" s="0" t="s">
        <v>53</v>
      </c>
      <c r="B41" s="0" t="s">
        <v>54</v>
      </c>
      <c r="C41" s="0"/>
    </row>
    <row r="42" customFormat="false" ht="13" hidden="false" customHeight="false" outlineLevel="0" collapsed="false">
      <c r="A42" s="0" t="s">
        <v>55</v>
      </c>
      <c r="B42" s="0" t="s">
        <v>56</v>
      </c>
      <c r="C42" s="0"/>
    </row>
    <row r="43" customFormat="false" ht="13" hidden="false" customHeight="false" outlineLevel="0" collapsed="false">
      <c r="A43" s="0" t="s">
        <v>57</v>
      </c>
      <c r="C43" s="0"/>
    </row>
    <row r="44" customFormat="false" ht="13" hidden="false" customHeight="false" outlineLevel="0" collapsed="false">
      <c r="C44" s="0"/>
    </row>
    <row r="45" customFormat="false" ht="13" hidden="false" customHeight="false" outlineLevel="0" collapsed="false">
      <c r="A45" s="0" t="s">
        <v>58</v>
      </c>
      <c r="B45" s="0" t="s">
        <v>59</v>
      </c>
      <c r="C45" s="0" t="s">
        <v>192</v>
      </c>
      <c r="D45" s="2" t="s">
        <v>60</v>
      </c>
      <c r="E45" s="2" t="s">
        <v>64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193</v>
      </c>
      <c r="K45" s="2" t="s">
        <v>194</v>
      </c>
      <c r="L45" s="2" t="s">
        <v>195</v>
      </c>
      <c r="M45" s="2" t="s">
        <v>196</v>
      </c>
      <c r="N45" s="2" t="s">
        <v>197</v>
      </c>
      <c r="O45" s="2" t="s">
        <v>198</v>
      </c>
      <c r="P45" s="2" t="s">
        <v>199</v>
      </c>
      <c r="Q45" s="2" t="s">
        <v>200</v>
      </c>
      <c r="R45" s="2" t="s">
        <v>201</v>
      </c>
      <c r="S45" s="2" t="s">
        <v>202</v>
      </c>
      <c r="T45" s="2" t="s">
        <v>203</v>
      </c>
      <c r="U45" s="2" t="s">
        <v>204</v>
      </c>
      <c r="V45" s="2" t="s">
        <v>205</v>
      </c>
      <c r="W45" s="2" t="s">
        <v>206</v>
      </c>
      <c r="X45" s="2" t="s">
        <v>207</v>
      </c>
      <c r="Y45" s="2" t="s">
        <v>208</v>
      </c>
      <c r="Z45" s="2" t="s">
        <v>209</v>
      </c>
      <c r="AA45" s="2" t="s">
        <v>70</v>
      </c>
      <c r="AB45" s="2" t="s">
        <v>210</v>
      </c>
      <c r="AC45" s="2" t="s">
        <v>211</v>
      </c>
      <c r="AD45" s="2" t="s">
        <v>212</v>
      </c>
      <c r="AE45" s="2" t="s">
        <v>213</v>
      </c>
      <c r="AF45" s="2" t="s">
        <v>214</v>
      </c>
      <c r="AG45" s="2" t="s">
        <v>215</v>
      </c>
    </row>
    <row r="46" customFormat="false" ht="13" hidden="false" customHeight="false" outlineLevel="0" collapsed="false">
      <c r="A46" s="0" t="n">
        <v>85</v>
      </c>
      <c r="B46" s="0" t="s">
        <v>176</v>
      </c>
      <c r="C46" s="2" t="b">
        <f aca="false">FALSE()</f>
        <v>0</v>
      </c>
      <c r="D46" s="2" t="s">
        <v>177</v>
      </c>
      <c r="E46" s="2" t="s">
        <v>74</v>
      </c>
      <c r="F46" s="2" t="s">
        <v>177</v>
      </c>
      <c r="G46" s="2" t="s">
        <v>77</v>
      </c>
      <c r="H46" s="2" t="s">
        <v>78</v>
      </c>
      <c r="O46" s="1" t="n">
        <v>32.2095756530762</v>
      </c>
      <c r="V46" s="2" t="b">
        <f aca="false">TRUE()</f>
        <v>1</v>
      </c>
      <c r="W46" s="1" t="n">
        <v>0.672650196960582</v>
      </c>
      <c r="X46" s="2" t="b">
        <f aca="false">TRUE()</f>
        <v>1</v>
      </c>
      <c r="Y46" s="2" t="n">
        <v>1</v>
      </c>
      <c r="Z46" s="2" t="n">
        <v>40</v>
      </c>
      <c r="AB46" s="1" t="n">
        <v>1.47013104853617</v>
      </c>
      <c r="AC46" s="1" t="n">
        <v>0.973475412070023</v>
      </c>
      <c r="AD46" s="1" t="n">
        <v>74.36638</v>
      </c>
      <c r="AE46" s="1" t="n">
        <v>68.253845</v>
      </c>
      <c r="AG46" s="2" t="s">
        <v>216</v>
      </c>
    </row>
    <row r="47" customFormat="false" ht="13" hidden="false" customHeight="false" outlineLevel="0" collapsed="false">
      <c r="A47" s="0" t="n">
        <v>86</v>
      </c>
      <c r="B47" s="0" t="s">
        <v>178</v>
      </c>
      <c r="C47" s="2" t="b">
        <f aca="false">FALSE()</f>
        <v>0</v>
      </c>
      <c r="D47" s="2" t="s">
        <v>177</v>
      </c>
      <c r="E47" s="2" t="s">
        <v>74</v>
      </c>
      <c r="F47" s="2" t="s">
        <v>177</v>
      </c>
      <c r="G47" s="2" t="s">
        <v>77</v>
      </c>
      <c r="H47" s="2" t="s">
        <v>78</v>
      </c>
      <c r="O47" s="1" t="n">
        <v>32.7742004394531</v>
      </c>
      <c r="V47" s="2" t="b">
        <f aca="false">TRUE()</f>
        <v>1</v>
      </c>
      <c r="W47" s="1" t="n">
        <v>0.672650196960582</v>
      </c>
      <c r="X47" s="2" t="b">
        <f aca="false">TRUE()</f>
        <v>1</v>
      </c>
      <c r="Y47" s="2" t="n">
        <v>1</v>
      </c>
      <c r="Z47" s="2" t="n">
        <v>40</v>
      </c>
      <c r="AB47" s="1" t="n">
        <v>1.46584060482198</v>
      </c>
      <c r="AC47" s="1" t="n">
        <v>0.983240107644879</v>
      </c>
      <c r="AD47" s="1" t="n">
        <v>74.46658</v>
      </c>
      <c r="AE47" s="1" t="n">
        <v>67.953224</v>
      </c>
      <c r="AG47" s="2" t="s">
        <v>216</v>
      </c>
    </row>
    <row r="48" customFormat="false" ht="13" hidden="false" customHeight="false" outlineLevel="0" collapsed="false">
      <c r="A48" s="0" t="n">
        <v>87</v>
      </c>
      <c r="B48" s="0" t="s">
        <v>179</v>
      </c>
      <c r="C48" s="2" t="b">
        <f aca="false">FALSE()</f>
        <v>0</v>
      </c>
      <c r="D48" s="2" t="s">
        <v>177</v>
      </c>
      <c r="E48" s="2" t="s">
        <v>74</v>
      </c>
      <c r="F48" s="2" t="s">
        <v>177</v>
      </c>
      <c r="G48" s="2" t="s">
        <v>77</v>
      </c>
      <c r="H48" s="2" t="s">
        <v>78</v>
      </c>
      <c r="O48" s="1" t="n">
        <v>32.8569068908691</v>
      </c>
      <c r="V48" s="2" t="b">
        <f aca="false">TRUE()</f>
        <v>1</v>
      </c>
      <c r="W48" s="1" t="n">
        <v>0.672650196960582</v>
      </c>
      <c r="X48" s="2" t="b">
        <f aca="false">TRUE()</f>
        <v>1</v>
      </c>
      <c r="Y48" s="2" t="n">
        <v>1</v>
      </c>
      <c r="Z48" s="2" t="n">
        <v>40</v>
      </c>
      <c r="AB48" s="1" t="n">
        <v>1.4724881481891</v>
      </c>
      <c r="AC48" s="1" t="n">
        <v>0.976723404437824</v>
      </c>
      <c r="AD48" s="1" t="n">
        <v>74.46658</v>
      </c>
      <c r="AE48" s="1" t="n">
        <v>67.85302</v>
      </c>
      <c r="AG48" s="2" t="s">
        <v>216</v>
      </c>
    </row>
    <row r="49" customFormat="false" ht="13" hidden="false" customHeight="false" outlineLevel="0" collapsed="false">
      <c r="A49" s="0" t="n">
        <v>88</v>
      </c>
      <c r="B49" s="0" t="s">
        <v>180</v>
      </c>
      <c r="C49" s="2" t="b">
        <f aca="false">FALSE()</f>
        <v>0</v>
      </c>
      <c r="D49" s="2" t="s">
        <v>177</v>
      </c>
      <c r="E49" s="2" t="s">
        <v>127</v>
      </c>
      <c r="F49" s="2" t="s">
        <v>177</v>
      </c>
      <c r="G49" s="2" t="s">
        <v>77</v>
      </c>
      <c r="H49" s="2" t="s">
        <v>78</v>
      </c>
      <c r="O49" s="1" t="n">
        <v>33.531909942627</v>
      </c>
      <c r="V49" s="2" t="b">
        <f aca="false">TRUE()</f>
        <v>1</v>
      </c>
      <c r="W49" s="1" t="n">
        <v>0.601781009739308</v>
      </c>
      <c r="X49" s="2" t="b">
        <f aca="false">TRUE()</f>
        <v>1</v>
      </c>
      <c r="Y49" s="2" t="n">
        <v>1</v>
      </c>
      <c r="Z49" s="2" t="n">
        <v>40</v>
      </c>
      <c r="AB49" s="1" t="n">
        <v>1.48061197918887</v>
      </c>
      <c r="AC49" s="1" t="n">
        <v>0.977549458975511</v>
      </c>
      <c r="AD49" s="1" t="n">
        <v>76.77131</v>
      </c>
      <c r="AG49" s="2" t="s">
        <v>217</v>
      </c>
    </row>
    <row r="50" customFormat="false" ht="13" hidden="false" customHeight="false" outlineLevel="0" collapsed="false">
      <c r="A50" s="0" t="n">
        <v>89</v>
      </c>
      <c r="B50" s="0" t="s">
        <v>181</v>
      </c>
      <c r="C50" s="2" t="b">
        <f aca="false">FALSE()</f>
        <v>0</v>
      </c>
      <c r="D50" s="2" t="s">
        <v>177</v>
      </c>
      <c r="E50" s="2" t="s">
        <v>127</v>
      </c>
      <c r="F50" s="2" t="s">
        <v>177</v>
      </c>
      <c r="G50" s="2" t="s">
        <v>77</v>
      </c>
      <c r="H50" s="2" t="s">
        <v>78</v>
      </c>
      <c r="O50" s="1" t="n">
        <v>32.8264083862305</v>
      </c>
      <c r="V50" s="2" t="b">
        <f aca="false">TRUE()</f>
        <v>1</v>
      </c>
      <c r="W50" s="1" t="n">
        <v>0.601781009739308</v>
      </c>
      <c r="X50" s="2" t="b">
        <f aca="false">TRUE()</f>
        <v>1</v>
      </c>
      <c r="Y50" s="2" t="n">
        <v>1</v>
      </c>
      <c r="Z50" s="2" t="n">
        <v>40</v>
      </c>
      <c r="AB50" s="1" t="n">
        <v>1.48292290494768</v>
      </c>
      <c r="AC50" s="1" t="n">
        <v>0.986023541014959</v>
      </c>
      <c r="AD50" s="1" t="n">
        <v>76.87151</v>
      </c>
      <c r="AG50" s="2" t="s">
        <v>217</v>
      </c>
    </row>
    <row r="51" customFormat="false" ht="13" hidden="false" customHeight="false" outlineLevel="0" collapsed="false">
      <c r="A51" s="0" t="n">
        <v>90</v>
      </c>
      <c r="B51" s="0" t="s">
        <v>182</v>
      </c>
      <c r="C51" s="2" t="b">
        <f aca="false">FALSE()</f>
        <v>0</v>
      </c>
      <c r="D51" s="2" t="s">
        <v>177</v>
      </c>
      <c r="E51" s="2" t="s">
        <v>127</v>
      </c>
      <c r="F51" s="2" t="s">
        <v>177</v>
      </c>
      <c r="G51" s="2" t="s">
        <v>77</v>
      </c>
      <c r="H51" s="2" t="s">
        <v>78</v>
      </c>
      <c r="O51" s="1" t="n">
        <v>32.4217338562012</v>
      </c>
      <c r="V51" s="2" t="b">
        <f aca="false">TRUE()</f>
        <v>1</v>
      </c>
      <c r="W51" s="1" t="n">
        <v>0.601781009739308</v>
      </c>
      <c r="X51" s="2" t="b">
        <f aca="false">TRUE()</f>
        <v>1</v>
      </c>
      <c r="Y51" s="2" t="n">
        <v>1</v>
      </c>
      <c r="Z51" s="2" t="n">
        <v>40</v>
      </c>
      <c r="AB51" s="1" t="n">
        <v>1.47281476024125</v>
      </c>
      <c r="AC51" s="1" t="n">
        <v>0.97001869742862</v>
      </c>
      <c r="AD51" s="1" t="n">
        <v>76.77131</v>
      </c>
      <c r="AG51" s="2" t="s">
        <v>217</v>
      </c>
    </row>
    <row r="52" customFormat="false" ht="13" hidden="false" customHeight="false" outlineLevel="0" collapsed="false">
      <c r="A52" s="0" t="n">
        <v>1</v>
      </c>
      <c r="B52" s="0" t="s">
        <v>71</v>
      </c>
      <c r="C52" s="2" t="b">
        <f aca="false">FALSE()</f>
        <v>0</v>
      </c>
      <c r="D52" s="2" t="s">
        <v>72</v>
      </c>
      <c r="E52" s="2" t="s">
        <v>74</v>
      </c>
      <c r="F52" s="2" t="s">
        <v>76</v>
      </c>
      <c r="G52" s="2" t="s">
        <v>77</v>
      </c>
      <c r="H52" s="2" t="s">
        <v>78</v>
      </c>
      <c r="O52" s="1" t="n">
        <v>7.37175369262695</v>
      </c>
      <c r="P52" s="1" t="n">
        <v>7.228186</v>
      </c>
      <c r="Q52" s="1" t="n">
        <v>0.12524574</v>
      </c>
      <c r="V52" s="2" t="b">
        <f aca="false">TRUE()</f>
        <v>1</v>
      </c>
      <c r="W52" s="1" t="n">
        <v>0.672650196960582</v>
      </c>
      <c r="X52" s="2" t="b">
        <f aca="false">TRUE()</f>
        <v>1</v>
      </c>
      <c r="Y52" s="2" t="n">
        <v>1</v>
      </c>
      <c r="Z52" s="2" t="n">
        <v>40</v>
      </c>
      <c r="AB52" s="1" t="n">
        <v>1.55942277367186</v>
      </c>
      <c r="AC52" s="1" t="n">
        <v>0.989455511610208</v>
      </c>
      <c r="AD52" s="1" t="n">
        <v>83.38487</v>
      </c>
      <c r="AG52" s="2" t="s">
        <v>217</v>
      </c>
    </row>
    <row r="53" customFormat="false" ht="13" hidden="false" customHeight="false" outlineLevel="0" collapsed="false">
      <c r="A53" s="0" t="n">
        <v>13</v>
      </c>
      <c r="B53" s="0" t="s">
        <v>102</v>
      </c>
      <c r="C53" s="2" t="b">
        <f aca="false">FALSE()</f>
        <v>0</v>
      </c>
      <c r="D53" s="2" t="s">
        <v>72</v>
      </c>
      <c r="E53" s="2" t="s">
        <v>74</v>
      </c>
      <c r="F53" s="2" t="s">
        <v>76</v>
      </c>
      <c r="G53" s="2" t="s">
        <v>77</v>
      </c>
      <c r="H53" s="2" t="s">
        <v>78</v>
      </c>
      <c r="O53" s="1" t="n">
        <v>7.17149543762207</v>
      </c>
      <c r="P53" s="1" t="n">
        <v>7.228186</v>
      </c>
      <c r="Q53" s="1" t="n">
        <v>0.12524574</v>
      </c>
      <c r="V53" s="2" t="b">
        <f aca="false">TRUE()</f>
        <v>1</v>
      </c>
      <c r="W53" s="1" t="n">
        <v>0.672650196960582</v>
      </c>
      <c r="X53" s="2" t="b">
        <f aca="false">TRUE()</f>
        <v>1</v>
      </c>
      <c r="Y53" s="2" t="n">
        <v>1</v>
      </c>
      <c r="Z53" s="2" t="n">
        <v>40</v>
      </c>
      <c r="AB53" s="1" t="n">
        <v>1.55787674408824</v>
      </c>
      <c r="AC53" s="1" t="n">
        <v>0.984175822064713</v>
      </c>
      <c r="AD53" s="1" t="n">
        <v>83.38487</v>
      </c>
      <c r="AG53" s="2" t="s">
        <v>217</v>
      </c>
    </row>
    <row r="54" customFormat="false" ht="13" hidden="false" customHeight="false" outlineLevel="0" collapsed="false">
      <c r="A54" s="0" t="n">
        <v>25</v>
      </c>
      <c r="B54" s="0" t="s">
        <v>114</v>
      </c>
      <c r="C54" s="2" t="b">
        <f aca="false">FALSE()</f>
        <v>0</v>
      </c>
      <c r="D54" s="2" t="s">
        <v>72</v>
      </c>
      <c r="E54" s="2" t="s">
        <v>74</v>
      </c>
      <c r="F54" s="2" t="s">
        <v>76</v>
      </c>
      <c r="G54" s="2" t="s">
        <v>77</v>
      </c>
      <c r="H54" s="2" t="s">
        <v>78</v>
      </c>
      <c r="O54" s="1" t="n">
        <v>7.14130973815918</v>
      </c>
      <c r="P54" s="1" t="n">
        <v>7.228186</v>
      </c>
      <c r="Q54" s="1" t="n">
        <v>0.12524574</v>
      </c>
      <c r="V54" s="2" t="b">
        <f aca="false">TRUE()</f>
        <v>1</v>
      </c>
      <c r="W54" s="1" t="n">
        <v>0.672650196960582</v>
      </c>
      <c r="X54" s="2" t="b">
        <f aca="false">TRUE()</f>
        <v>1</v>
      </c>
      <c r="Y54" s="2" t="n">
        <v>1</v>
      </c>
      <c r="Z54" s="2" t="n">
        <v>40</v>
      </c>
      <c r="AB54" s="1" t="n">
        <v>1.56118379424005</v>
      </c>
      <c r="AC54" s="1" t="n">
        <v>0.98323353614746</v>
      </c>
      <c r="AD54" s="1" t="n">
        <v>83.48508</v>
      </c>
      <c r="AG54" s="2" t="s">
        <v>217</v>
      </c>
    </row>
    <row r="55" customFormat="false" ht="13" hidden="false" customHeight="false" outlineLevel="0" collapsed="false">
      <c r="A55" s="0" t="n">
        <v>37</v>
      </c>
      <c r="B55" s="0" t="s">
        <v>126</v>
      </c>
      <c r="C55" s="2" t="b">
        <f aca="false">FALSE()</f>
        <v>0</v>
      </c>
      <c r="D55" s="2" t="s">
        <v>72</v>
      </c>
      <c r="E55" s="2" t="s">
        <v>127</v>
      </c>
      <c r="F55" s="2" t="s">
        <v>76</v>
      </c>
      <c r="G55" s="2" t="s">
        <v>77</v>
      </c>
      <c r="H55" s="2" t="s">
        <v>78</v>
      </c>
      <c r="L55" s="1" t="n">
        <v>1</v>
      </c>
      <c r="M55" s="1" t="n">
        <v>0.8047187</v>
      </c>
      <c r="N55" s="1" t="n">
        <v>1.2426703</v>
      </c>
      <c r="O55" s="1" t="n">
        <v>19.7407112121582</v>
      </c>
      <c r="P55" s="1" t="n">
        <v>19.56893</v>
      </c>
      <c r="Q55" s="1" t="n">
        <v>0.1501618</v>
      </c>
      <c r="S55" s="1" t="n">
        <v>12.340744</v>
      </c>
      <c r="T55" s="1" t="n">
        <v>0.11289384</v>
      </c>
      <c r="U55" s="1" t="n">
        <v>0</v>
      </c>
      <c r="V55" s="2" t="b">
        <f aca="false">TRUE()</f>
        <v>1</v>
      </c>
      <c r="W55" s="1" t="n">
        <v>0.601781009739308</v>
      </c>
      <c r="X55" s="2" t="b">
        <f aca="false">TRUE()</f>
        <v>1</v>
      </c>
      <c r="Y55" s="2" t="n">
        <v>1</v>
      </c>
      <c r="Z55" s="2" t="n">
        <v>40</v>
      </c>
      <c r="AB55" s="1" t="n">
        <v>1.53703803186024</v>
      </c>
      <c r="AC55" s="1" t="n">
        <v>0.979967832231039</v>
      </c>
      <c r="AD55" s="1" t="n">
        <v>82.28261</v>
      </c>
      <c r="AG55" s="2" t="s">
        <v>217</v>
      </c>
    </row>
    <row r="56" customFormat="false" ht="13" hidden="false" customHeight="false" outlineLevel="0" collapsed="false">
      <c r="A56" s="0" t="n">
        <v>49</v>
      </c>
      <c r="B56" s="0" t="s">
        <v>140</v>
      </c>
      <c r="C56" s="2" t="b">
        <f aca="false">FALSE()</f>
        <v>0</v>
      </c>
      <c r="D56" s="2" t="s">
        <v>72</v>
      </c>
      <c r="E56" s="2" t="s">
        <v>127</v>
      </c>
      <c r="F56" s="2" t="s">
        <v>76</v>
      </c>
      <c r="G56" s="2" t="s">
        <v>77</v>
      </c>
      <c r="H56" s="2" t="s">
        <v>78</v>
      </c>
      <c r="L56" s="1" t="n">
        <v>1</v>
      </c>
      <c r="M56" s="1" t="n">
        <v>0.8047187</v>
      </c>
      <c r="N56" s="1" t="n">
        <v>1.2426703</v>
      </c>
      <c r="O56" s="1" t="n">
        <v>19.5034618377686</v>
      </c>
      <c r="P56" s="1" t="n">
        <v>19.56893</v>
      </c>
      <c r="Q56" s="1" t="n">
        <v>0.1501618</v>
      </c>
      <c r="S56" s="1" t="n">
        <v>12.340744</v>
      </c>
      <c r="T56" s="1" t="n">
        <v>0.11289384</v>
      </c>
      <c r="U56" s="1" t="n">
        <v>0</v>
      </c>
      <c r="V56" s="2" t="b">
        <f aca="false">TRUE()</f>
        <v>1</v>
      </c>
      <c r="W56" s="1" t="n">
        <v>0.601781009739308</v>
      </c>
      <c r="X56" s="2" t="b">
        <f aca="false">TRUE()</f>
        <v>1</v>
      </c>
      <c r="Y56" s="2" t="n">
        <v>1</v>
      </c>
      <c r="Z56" s="2" t="n">
        <v>40</v>
      </c>
      <c r="AB56" s="1" t="n">
        <v>1.54462194575668</v>
      </c>
      <c r="AC56" s="1" t="n">
        <v>0.977079296976159</v>
      </c>
      <c r="AD56" s="1" t="n">
        <v>82.28261</v>
      </c>
      <c r="AG56" s="2" t="s">
        <v>217</v>
      </c>
    </row>
    <row r="57" customFormat="false" ht="13" hidden="false" customHeight="false" outlineLevel="0" collapsed="false">
      <c r="A57" s="0" t="n">
        <v>61</v>
      </c>
      <c r="B57" s="0" t="s">
        <v>152</v>
      </c>
      <c r="C57" s="2" t="b">
        <f aca="false">FALSE()</f>
        <v>0</v>
      </c>
      <c r="D57" s="2" t="s">
        <v>72</v>
      </c>
      <c r="E57" s="2" t="s">
        <v>127</v>
      </c>
      <c r="F57" s="2" t="s">
        <v>76</v>
      </c>
      <c r="G57" s="2" t="s">
        <v>77</v>
      </c>
      <c r="H57" s="2" t="s">
        <v>78</v>
      </c>
      <c r="L57" s="1" t="n">
        <v>1</v>
      </c>
      <c r="M57" s="1" t="n">
        <v>0.8047187</v>
      </c>
      <c r="N57" s="1" t="n">
        <v>1.2426703</v>
      </c>
      <c r="O57" s="1" t="n">
        <v>19.4626178741455</v>
      </c>
      <c r="P57" s="1" t="n">
        <v>19.56893</v>
      </c>
      <c r="Q57" s="1" t="n">
        <v>0.1501618</v>
      </c>
      <c r="S57" s="1" t="n">
        <v>12.340744</v>
      </c>
      <c r="T57" s="1" t="n">
        <v>0.11289384</v>
      </c>
      <c r="U57" s="1" t="n">
        <v>0</v>
      </c>
      <c r="V57" s="2" t="b">
        <f aca="false">TRUE()</f>
        <v>1</v>
      </c>
      <c r="W57" s="1" t="n">
        <v>0.601781009739308</v>
      </c>
      <c r="X57" s="2" t="b">
        <f aca="false">TRUE()</f>
        <v>1</v>
      </c>
      <c r="Y57" s="2" t="n">
        <v>1</v>
      </c>
      <c r="Z57" s="2" t="n">
        <v>40</v>
      </c>
      <c r="AB57" s="1" t="n">
        <v>1.5201301189526</v>
      </c>
      <c r="AC57" s="1" t="n">
        <v>0.976631558661694</v>
      </c>
      <c r="AD57" s="1" t="n">
        <v>82.1824</v>
      </c>
      <c r="AG57" s="2" t="s">
        <v>217</v>
      </c>
    </row>
    <row r="58" customFormat="false" ht="13" hidden="false" customHeight="false" outlineLevel="0" collapsed="false">
      <c r="A58" s="0" t="n">
        <v>2</v>
      </c>
      <c r="B58" s="0" t="s">
        <v>79</v>
      </c>
      <c r="C58" s="2" t="b">
        <f aca="false">FALSE()</f>
        <v>0</v>
      </c>
      <c r="D58" s="2" t="s">
        <v>80</v>
      </c>
      <c r="E58" s="2" t="s">
        <v>74</v>
      </c>
      <c r="F58" s="2" t="s">
        <v>76</v>
      </c>
      <c r="G58" s="2" t="s">
        <v>77</v>
      </c>
      <c r="H58" s="2" t="s">
        <v>78</v>
      </c>
      <c r="O58" s="1" t="n">
        <v>8.98378944396973</v>
      </c>
      <c r="P58" s="1" t="n">
        <v>8.827226</v>
      </c>
      <c r="Q58" s="1" t="n">
        <v>0.13656464</v>
      </c>
      <c r="V58" s="2" t="b">
        <f aca="false">TRUE()</f>
        <v>1</v>
      </c>
      <c r="W58" s="1" t="n">
        <v>0.672650196960582</v>
      </c>
      <c r="X58" s="2" t="b">
        <f aca="false">TRUE()</f>
        <v>1</v>
      </c>
      <c r="Y58" s="2" t="n">
        <v>1</v>
      </c>
      <c r="Z58" s="2" t="n">
        <v>40</v>
      </c>
      <c r="AB58" s="1" t="n">
        <v>1.56735110154753</v>
      </c>
      <c r="AC58" s="1" t="n">
        <v>0.990200365585549</v>
      </c>
      <c r="AD58" s="1" t="n">
        <v>83.38487</v>
      </c>
      <c r="AG58" s="2" t="s">
        <v>217</v>
      </c>
    </row>
    <row r="59" customFormat="false" ht="13" hidden="false" customHeight="false" outlineLevel="0" collapsed="false">
      <c r="A59" s="0" t="n">
        <v>14</v>
      </c>
      <c r="B59" s="0" t="s">
        <v>103</v>
      </c>
      <c r="C59" s="2" t="b">
        <f aca="false">FALSE()</f>
        <v>0</v>
      </c>
      <c r="D59" s="2" t="s">
        <v>80</v>
      </c>
      <c r="E59" s="2" t="s">
        <v>74</v>
      </c>
      <c r="F59" s="2" t="s">
        <v>76</v>
      </c>
      <c r="G59" s="2" t="s">
        <v>77</v>
      </c>
      <c r="H59" s="2" t="s">
        <v>78</v>
      </c>
      <c r="O59" s="1" t="n">
        <v>8.76524543762207</v>
      </c>
      <c r="P59" s="1" t="n">
        <v>8.827226</v>
      </c>
      <c r="Q59" s="1" t="n">
        <v>0.13656464</v>
      </c>
      <c r="V59" s="2" t="b">
        <f aca="false">TRUE()</f>
        <v>1</v>
      </c>
      <c r="W59" s="1" t="n">
        <v>0.672650196960582</v>
      </c>
      <c r="X59" s="2" t="b">
        <f aca="false">TRUE()</f>
        <v>1</v>
      </c>
      <c r="Y59" s="2" t="n">
        <v>1</v>
      </c>
      <c r="Z59" s="2" t="n">
        <v>40</v>
      </c>
      <c r="AB59" s="1" t="n">
        <v>1.57275863166948</v>
      </c>
      <c r="AC59" s="1" t="n">
        <v>0.992154160478846</v>
      </c>
      <c r="AD59" s="1" t="n">
        <v>83.48508</v>
      </c>
      <c r="AG59" s="2" t="s">
        <v>217</v>
      </c>
    </row>
    <row r="60" customFormat="false" ht="13" hidden="false" customHeight="false" outlineLevel="0" collapsed="false">
      <c r="A60" s="0" t="n">
        <v>26</v>
      </c>
      <c r="B60" s="0" t="s">
        <v>115</v>
      </c>
      <c r="C60" s="2" t="b">
        <f aca="false">FALSE()</f>
        <v>0</v>
      </c>
      <c r="D60" s="2" t="s">
        <v>80</v>
      </c>
      <c r="E60" s="2" t="s">
        <v>74</v>
      </c>
      <c r="F60" s="2" t="s">
        <v>76</v>
      </c>
      <c r="G60" s="2" t="s">
        <v>77</v>
      </c>
      <c r="H60" s="2" t="s">
        <v>78</v>
      </c>
      <c r="O60" s="1" t="n">
        <v>8.73264217376709</v>
      </c>
      <c r="P60" s="1" t="n">
        <v>8.827226</v>
      </c>
      <c r="Q60" s="1" t="n">
        <v>0.13656464</v>
      </c>
      <c r="V60" s="2" t="b">
        <f aca="false">TRUE()</f>
        <v>1</v>
      </c>
      <c r="W60" s="1" t="n">
        <v>0.672650196960582</v>
      </c>
      <c r="X60" s="2" t="b">
        <f aca="false">TRUE()</f>
        <v>1</v>
      </c>
      <c r="Y60" s="2" t="n">
        <v>1</v>
      </c>
      <c r="Z60" s="2" t="n">
        <v>40</v>
      </c>
      <c r="AB60" s="1" t="n">
        <v>1.56305059367663</v>
      </c>
      <c r="AC60" s="1" t="n">
        <v>0.990558125933148</v>
      </c>
      <c r="AD60" s="1" t="n">
        <v>83.48508</v>
      </c>
      <c r="AG60" s="2" t="s">
        <v>217</v>
      </c>
    </row>
    <row r="61" customFormat="false" ht="13" hidden="false" customHeight="false" outlineLevel="0" collapsed="false">
      <c r="A61" s="0" t="n">
        <v>38</v>
      </c>
      <c r="B61" s="0" t="s">
        <v>129</v>
      </c>
      <c r="C61" s="2" t="b">
        <f aca="false">FALSE()</f>
        <v>0</v>
      </c>
      <c r="D61" s="2" t="s">
        <v>80</v>
      </c>
      <c r="E61" s="2" t="s">
        <v>127</v>
      </c>
      <c r="F61" s="2" t="s">
        <v>76</v>
      </c>
      <c r="G61" s="2" t="s">
        <v>77</v>
      </c>
      <c r="H61" s="2" t="s">
        <v>78</v>
      </c>
      <c r="L61" s="1" t="n">
        <v>0.34065008</v>
      </c>
      <c r="M61" s="1" t="n">
        <v>0.29234973</v>
      </c>
      <c r="N61" s="1" t="n">
        <v>0.39693034</v>
      </c>
      <c r="O61" s="1" t="n">
        <v>22.7225341796875</v>
      </c>
      <c r="P61" s="1" t="n">
        <v>22.72161</v>
      </c>
      <c r="Q61" s="1" t="n">
        <v>0.016975323</v>
      </c>
      <c r="S61" s="1" t="n">
        <v>13.8943815</v>
      </c>
      <c r="T61" s="1" t="n">
        <v>0.079452425</v>
      </c>
      <c r="U61" s="1" t="n">
        <v>1.5536375</v>
      </c>
      <c r="V61" s="2" t="b">
        <f aca="false">TRUE()</f>
        <v>1</v>
      </c>
      <c r="W61" s="1" t="n">
        <v>0.601781009739308</v>
      </c>
      <c r="X61" s="2" t="b">
        <f aca="false">TRUE()</f>
        <v>1</v>
      </c>
      <c r="Y61" s="2" t="n">
        <v>1</v>
      </c>
      <c r="Z61" s="2" t="n">
        <v>40</v>
      </c>
      <c r="AB61" s="1" t="n">
        <v>1.54562865503059</v>
      </c>
      <c r="AC61" s="1" t="n">
        <v>0.965123887930255</v>
      </c>
      <c r="AD61" s="1" t="n">
        <v>82.38281</v>
      </c>
      <c r="AG61" s="2" t="s">
        <v>217</v>
      </c>
    </row>
    <row r="62" customFormat="false" ht="13" hidden="false" customHeight="false" outlineLevel="0" collapsed="false">
      <c r="A62" s="0" t="n">
        <v>50</v>
      </c>
      <c r="B62" s="0" t="s">
        <v>141</v>
      </c>
      <c r="C62" s="2" t="b">
        <f aca="false">FALSE()</f>
        <v>0</v>
      </c>
      <c r="D62" s="2" t="s">
        <v>80</v>
      </c>
      <c r="E62" s="2" t="s">
        <v>127</v>
      </c>
      <c r="F62" s="2" t="s">
        <v>76</v>
      </c>
      <c r="G62" s="2" t="s">
        <v>77</v>
      </c>
      <c r="H62" s="2" t="s">
        <v>78</v>
      </c>
      <c r="L62" s="1" t="n">
        <v>0.34065008</v>
      </c>
      <c r="M62" s="1" t="n">
        <v>0.29234973</v>
      </c>
      <c r="N62" s="1" t="n">
        <v>0.39693034</v>
      </c>
      <c r="O62" s="1" t="n">
        <v>22.7041873931885</v>
      </c>
      <c r="P62" s="1" t="n">
        <v>22.72161</v>
      </c>
      <c r="Q62" s="1" t="n">
        <v>0.016975323</v>
      </c>
      <c r="S62" s="1" t="n">
        <v>13.8943815</v>
      </c>
      <c r="T62" s="1" t="n">
        <v>0.079452425</v>
      </c>
      <c r="U62" s="1" t="n">
        <v>1.5536375</v>
      </c>
      <c r="V62" s="2" t="b">
        <f aca="false">TRUE()</f>
        <v>1</v>
      </c>
      <c r="W62" s="1" t="n">
        <v>0.601781009739308</v>
      </c>
      <c r="X62" s="2" t="b">
        <f aca="false">TRUE()</f>
        <v>1</v>
      </c>
      <c r="Y62" s="2" t="n">
        <v>1</v>
      </c>
      <c r="Z62" s="2" t="n">
        <v>40</v>
      </c>
      <c r="AB62" s="1" t="n">
        <v>1.55578316281314</v>
      </c>
      <c r="AC62" s="1" t="n">
        <v>0.96854334088848</v>
      </c>
      <c r="AD62" s="1" t="n">
        <v>82.38281</v>
      </c>
      <c r="AG62" s="2" t="s">
        <v>217</v>
      </c>
    </row>
    <row r="63" customFormat="false" ht="13" hidden="false" customHeight="false" outlineLevel="0" collapsed="false">
      <c r="A63" s="0" t="n">
        <v>62</v>
      </c>
      <c r="B63" s="0" t="s">
        <v>153</v>
      </c>
      <c r="C63" s="2" t="b">
        <f aca="false">FALSE()</f>
        <v>0</v>
      </c>
      <c r="D63" s="2" t="s">
        <v>80</v>
      </c>
      <c r="E63" s="2" t="s">
        <v>127</v>
      </c>
      <c r="F63" s="2" t="s">
        <v>76</v>
      </c>
      <c r="G63" s="2" t="s">
        <v>77</v>
      </c>
      <c r="H63" s="2" t="s">
        <v>78</v>
      </c>
      <c r="L63" s="1" t="n">
        <v>0.34065008</v>
      </c>
      <c r="M63" s="1" t="n">
        <v>0.29234973</v>
      </c>
      <c r="N63" s="1" t="n">
        <v>0.39693034</v>
      </c>
      <c r="O63" s="1" t="n">
        <v>22.7381000518799</v>
      </c>
      <c r="P63" s="1" t="n">
        <v>22.72161</v>
      </c>
      <c r="Q63" s="1" t="n">
        <v>0.016975323</v>
      </c>
      <c r="S63" s="1" t="n">
        <v>13.8943815</v>
      </c>
      <c r="T63" s="1" t="n">
        <v>0.079452425</v>
      </c>
      <c r="U63" s="1" t="n">
        <v>1.5536375</v>
      </c>
      <c r="V63" s="2" t="b">
        <f aca="false">TRUE()</f>
        <v>1</v>
      </c>
      <c r="W63" s="1" t="n">
        <v>0.601781009739308</v>
      </c>
      <c r="X63" s="2" t="b">
        <f aca="false">TRUE()</f>
        <v>1</v>
      </c>
      <c r="Y63" s="2" t="n">
        <v>1</v>
      </c>
      <c r="Z63" s="2" t="n">
        <v>40</v>
      </c>
      <c r="AB63" s="1" t="n">
        <v>1.53954401033528</v>
      </c>
      <c r="AC63" s="1" t="n">
        <v>0.968349042577895</v>
      </c>
      <c r="AD63" s="1" t="n">
        <v>82.1824</v>
      </c>
      <c r="AG63" s="2" t="s">
        <v>217</v>
      </c>
    </row>
    <row r="64" customFormat="false" ht="13" hidden="false" customHeight="false" outlineLevel="0" collapsed="false">
      <c r="A64" s="0" t="n">
        <v>3</v>
      </c>
      <c r="B64" s="0" t="s">
        <v>82</v>
      </c>
      <c r="C64" s="2" t="b">
        <f aca="false">FALSE()</f>
        <v>0</v>
      </c>
      <c r="D64" s="2" t="s">
        <v>83</v>
      </c>
      <c r="E64" s="2" t="s">
        <v>74</v>
      </c>
      <c r="F64" s="2" t="s">
        <v>76</v>
      </c>
      <c r="G64" s="2" t="s">
        <v>77</v>
      </c>
      <c r="H64" s="2" t="s">
        <v>78</v>
      </c>
      <c r="O64" s="1" t="n">
        <v>8.04104995727539</v>
      </c>
      <c r="P64" s="1" t="n">
        <v>7.918882</v>
      </c>
      <c r="Q64" s="1" t="n">
        <v>0.11182615</v>
      </c>
      <c r="V64" s="2" t="b">
        <f aca="false">TRUE()</f>
        <v>1</v>
      </c>
      <c r="W64" s="1" t="n">
        <v>0.672650196960582</v>
      </c>
      <c r="X64" s="2" t="b">
        <f aca="false">TRUE()</f>
        <v>1</v>
      </c>
      <c r="Y64" s="2" t="n">
        <v>1</v>
      </c>
      <c r="Z64" s="2" t="n">
        <v>40</v>
      </c>
      <c r="AB64" s="1" t="n">
        <v>1.56308162967454</v>
      </c>
      <c r="AC64" s="1" t="n">
        <v>0.987331980048893</v>
      </c>
      <c r="AD64" s="1" t="n">
        <v>83.38487</v>
      </c>
      <c r="AG64" s="2" t="s">
        <v>217</v>
      </c>
    </row>
    <row r="65" customFormat="false" ht="13" hidden="false" customHeight="false" outlineLevel="0" collapsed="false">
      <c r="A65" s="0" t="n">
        <v>15</v>
      </c>
      <c r="B65" s="0" t="s">
        <v>104</v>
      </c>
      <c r="C65" s="2" t="b">
        <f aca="false">FALSE()</f>
        <v>0</v>
      </c>
      <c r="D65" s="2" t="s">
        <v>83</v>
      </c>
      <c r="E65" s="2" t="s">
        <v>74</v>
      </c>
      <c r="F65" s="2" t="s">
        <v>76</v>
      </c>
      <c r="G65" s="2" t="s">
        <v>77</v>
      </c>
      <c r="H65" s="2" t="s">
        <v>78</v>
      </c>
      <c r="O65" s="1" t="n">
        <v>7.89401054382324</v>
      </c>
      <c r="P65" s="1" t="n">
        <v>7.918882</v>
      </c>
      <c r="Q65" s="1" t="n">
        <v>0.11182615</v>
      </c>
      <c r="V65" s="2" t="b">
        <f aca="false">TRUE()</f>
        <v>1</v>
      </c>
      <c r="W65" s="1" t="n">
        <v>0.672650196960582</v>
      </c>
      <c r="X65" s="2" t="b">
        <f aca="false">TRUE()</f>
        <v>1</v>
      </c>
      <c r="Y65" s="2" t="n">
        <v>1</v>
      </c>
      <c r="Z65" s="2" t="n">
        <v>40</v>
      </c>
      <c r="AB65" s="1" t="n">
        <v>1.57801221129007</v>
      </c>
      <c r="AC65" s="1" t="n">
        <v>0.993524432733437</v>
      </c>
      <c r="AD65" s="1" t="n">
        <v>83.48508</v>
      </c>
      <c r="AG65" s="2" t="s">
        <v>217</v>
      </c>
    </row>
    <row r="66" customFormat="false" ht="13" hidden="false" customHeight="false" outlineLevel="0" collapsed="false">
      <c r="A66" s="0" t="n">
        <v>27</v>
      </c>
      <c r="B66" s="0" t="s">
        <v>116</v>
      </c>
      <c r="C66" s="2" t="b">
        <f aca="false">FALSE()</f>
        <v>0</v>
      </c>
      <c r="D66" s="2" t="s">
        <v>83</v>
      </c>
      <c r="E66" s="2" t="s">
        <v>74</v>
      </c>
      <c r="F66" s="2" t="s">
        <v>76</v>
      </c>
      <c r="G66" s="2" t="s">
        <v>77</v>
      </c>
      <c r="H66" s="2" t="s">
        <v>78</v>
      </c>
      <c r="O66" s="1" t="n">
        <v>7.8215856552124</v>
      </c>
      <c r="P66" s="1" t="n">
        <v>7.918882</v>
      </c>
      <c r="Q66" s="1" t="n">
        <v>0.11182615</v>
      </c>
      <c r="V66" s="2" t="b">
        <f aca="false">TRUE()</f>
        <v>1</v>
      </c>
      <c r="W66" s="1" t="n">
        <v>0.672650196960582</v>
      </c>
      <c r="X66" s="2" t="b">
        <f aca="false">TRUE()</f>
        <v>1</v>
      </c>
      <c r="Y66" s="2" t="n">
        <v>1</v>
      </c>
      <c r="Z66" s="2" t="n">
        <v>40</v>
      </c>
      <c r="AB66" s="1" t="n">
        <v>1.56830855347329</v>
      </c>
      <c r="AC66" s="1" t="n">
        <v>0.993202662893399</v>
      </c>
      <c r="AD66" s="1" t="n">
        <v>83.48508</v>
      </c>
      <c r="AG66" s="2" t="s">
        <v>217</v>
      </c>
    </row>
    <row r="67" customFormat="false" ht="13" hidden="false" customHeight="false" outlineLevel="0" collapsed="false">
      <c r="A67" s="0" t="n">
        <v>39</v>
      </c>
      <c r="B67" s="0" t="s">
        <v>130</v>
      </c>
      <c r="C67" s="2" t="b">
        <f aca="false">FALSE()</f>
        <v>0</v>
      </c>
      <c r="D67" s="2" t="s">
        <v>83</v>
      </c>
      <c r="E67" s="2" t="s">
        <v>127</v>
      </c>
      <c r="F67" s="2" t="s">
        <v>76</v>
      </c>
      <c r="G67" s="2" t="s">
        <v>77</v>
      </c>
      <c r="H67" s="2" t="s">
        <v>78</v>
      </c>
      <c r="L67" s="1" t="n">
        <v>0.48198238</v>
      </c>
      <c r="M67" s="1" t="n">
        <v>0.42054278</v>
      </c>
      <c r="N67" s="1" t="n">
        <v>0.5523981</v>
      </c>
      <c r="O67" s="1" t="n">
        <v>21.3661575317383</v>
      </c>
      <c r="P67" s="1" t="n">
        <v>21.312574</v>
      </c>
      <c r="Q67" s="1" t="n">
        <v>0.05056328</v>
      </c>
      <c r="S67" s="1" t="n">
        <v>13.393692</v>
      </c>
      <c r="T67" s="1" t="n">
        <v>0.070856035</v>
      </c>
      <c r="U67" s="1" t="n">
        <v>1.0529476</v>
      </c>
      <c r="V67" s="2" t="b">
        <f aca="false">TRUE()</f>
        <v>1</v>
      </c>
      <c r="W67" s="1" t="n">
        <v>0.601781009739308</v>
      </c>
      <c r="X67" s="2" t="b">
        <f aca="false">TRUE()</f>
        <v>1</v>
      </c>
      <c r="Y67" s="2" t="n">
        <v>1</v>
      </c>
      <c r="Z67" s="2" t="n">
        <v>40</v>
      </c>
      <c r="AB67" s="1" t="n">
        <v>1.53206257378956</v>
      </c>
      <c r="AC67" s="1" t="n">
        <v>0.962812982763659</v>
      </c>
      <c r="AD67" s="1" t="n">
        <v>82.1824</v>
      </c>
      <c r="AG67" s="2" t="s">
        <v>217</v>
      </c>
    </row>
    <row r="68" customFormat="false" ht="13" hidden="false" customHeight="false" outlineLevel="0" collapsed="false">
      <c r="A68" s="0" t="n">
        <v>51</v>
      </c>
      <c r="B68" s="0" t="s">
        <v>142</v>
      </c>
      <c r="C68" s="2" t="b">
        <f aca="false">FALSE()</f>
        <v>0</v>
      </c>
      <c r="D68" s="2" t="s">
        <v>83</v>
      </c>
      <c r="E68" s="2" t="s">
        <v>127</v>
      </c>
      <c r="F68" s="2" t="s">
        <v>76</v>
      </c>
      <c r="G68" s="2" t="s">
        <v>77</v>
      </c>
      <c r="H68" s="2" t="s">
        <v>78</v>
      </c>
      <c r="L68" s="1" t="n">
        <v>0.48198238</v>
      </c>
      <c r="M68" s="1" t="n">
        <v>0.42054278</v>
      </c>
      <c r="N68" s="1" t="n">
        <v>0.5523981</v>
      </c>
      <c r="O68" s="1" t="n">
        <v>21.3058624267578</v>
      </c>
      <c r="P68" s="1" t="n">
        <v>21.312574</v>
      </c>
      <c r="Q68" s="1" t="n">
        <v>0.05056328</v>
      </c>
      <c r="S68" s="1" t="n">
        <v>13.393692</v>
      </c>
      <c r="T68" s="1" t="n">
        <v>0.070856035</v>
      </c>
      <c r="U68" s="1" t="n">
        <v>1.0529476</v>
      </c>
      <c r="V68" s="2" t="b">
        <f aca="false">TRUE()</f>
        <v>1</v>
      </c>
      <c r="W68" s="1" t="n">
        <v>0.601781009739308</v>
      </c>
      <c r="X68" s="2" t="b">
        <f aca="false">TRUE()</f>
        <v>1</v>
      </c>
      <c r="Y68" s="2" t="n">
        <v>1</v>
      </c>
      <c r="Z68" s="2" t="n">
        <v>40</v>
      </c>
      <c r="AB68" s="1" t="n">
        <v>1.55179746275446</v>
      </c>
      <c r="AC68" s="1" t="n">
        <v>0.972780333324922</v>
      </c>
      <c r="AD68" s="1" t="n">
        <v>82.28261</v>
      </c>
      <c r="AG68" s="2" t="s">
        <v>217</v>
      </c>
    </row>
    <row r="69" customFormat="false" ht="13" hidden="false" customHeight="false" outlineLevel="0" collapsed="false">
      <c r="A69" s="0" t="n">
        <v>63</v>
      </c>
      <c r="B69" s="0" t="s">
        <v>154</v>
      </c>
      <c r="C69" s="2" t="b">
        <f aca="false">FALSE()</f>
        <v>0</v>
      </c>
      <c r="D69" s="2" t="s">
        <v>83</v>
      </c>
      <c r="E69" s="2" t="s">
        <v>127</v>
      </c>
      <c r="F69" s="2" t="s">
        <v>76</v>
      </c>
      <c r="G69" s="2" t="s">
        <v>77</v>
      </c>
      <c r="H69" s="2" t="s">
        <v>78</v>
      </c>
      <c r="L69" s="1" t="n">
        <v>0.48198238</v>
      </c>
      <c r="M69" s="1" t="n">
        <v>0.42054278</v>
      </c>
      <c r="N69" s="1" t="n">
        <v>0.5523981</v>
      </c>
      <c r="O69" s="1" t="n">
        <v>21.2657012939453</v>
      </c>
      <c r="P69" s="1" t="n">
        <v>21.312574</v>
      </c>
      <c r="Q69" s="1" t="n">
        <v>0.05056328</v>
      </c>
      <c r="S69" s="1" t="n">
        <v>13.393692</v>
      </c>
      <c r="T69" s="1" t="n">
        <v>0.070856035</v>
      </c>
      <c r="U69" s="1" t="n">
        <v>1.0529476</v>
      </c>
      <c r="V69" s="2" t="b">
        <f aca="false">TRUE()</f>
        <v>1</v>
      </c>
      <c r="W69" s="1" t="n">
        <v>0.601781009739308</v>
      </c>
      <c r="X69" s="2" t="b">
        <f aca="false">TRUE()</f>
        <v>1</v>
      </c>
      <c r="Y69" s="2" t="n">
        <v>1</v>
      </c>
      <c r="Z69" s="2" t="n">
        <v>40</v>
      </c>
      <c r="AB69" s="1" t="n">
        <v>1.53446637728313</v>
      </c>
      <c r="AC69" s="1" t="n">
        <v>0.963997264371258</v>
      </c>
      <c r="AD69" s="1" t="n">
        <v>82.0822</v>
      </c>
      <c r="AG69" s="2" t="s">
        <v>217</v>
      </c>
    </row>
    <row r="70" customFormat="false" ht="13" hidden="false" customHeight="false" outlineLevel="0" collapsed="false">
      <c r="A70" s="0" t="n">
        <v>4</v>
      </c>
      <c r="B70" s="0" t="s">
        <v>85</v>
      </c>
      <c r="C70" s="2" t="b">
        <f aca="false">FALSE()</f>
        <v>0</v>
      </c>
      <c r="D70" s="2" t="s">
        <v>86</v>
      </c>
      <c r="E70" s="2" t="s">
        <v>74</v>
      </c>
      <c r="F70" s="2" t="s">
        <v>76</v>
      </c>
      <c r="G70" s="2" t="s">
        <v>77</v>
      </c>
      <c r="H70" s="2" t="s">
        <v>78</v>
      </c>
      <c r="O70" s="1" t="n">
        <v>8.75601673126221</v>
      </c>
      <c r="P70" s="1" t="n">
        <v>8.675073</v>
      </c>
      <c r="Q70" s="1" t="n">
        <v>0.14284031</v>
      </c>
      <c r="V70" s="2" t="b">
        <f aca="false">TRUE()</f>
        <v>1</v>
      </c>
      <c r="W70" s="1" t="n">
        <v>0.672650196960582</v>
      </c>
      <c r="X70" s="2" t="b">
        <f aca="false">TRUE()</f>
        <v>1</v>
      </c>
      <c r="Y70" s="2" t="n">
        <v>1</v>
      </c>
      <c r="Z70" s="2" t="n">
        <v>40</v>
      </c>
      <c r="AB70" s="1" t="n">
        <v>1.57742277022089</v>
      </c>
      <c r="AC70" s="1" t="n">
        <v>0.991467321985184</v>
      </c>
      <c r="AD70" s="1" t="n">
        <v>83.48508</v>
      </c>
      <c r="AG70" s="2" t="s">
        <v>217</v>
      </c>
    </row>
    <row r="71" customFormat="false" ht="13" hidden="false" customHeight="false" outlineLevel="0" collapsed="false">
      <c r="A71" s="0" t="n">
        <v>16</v>
      </c>
      <c r="B71" s="0" t="s">
        <v>105</v>
      </c>
      <c r="C71" s="2" t="b">
        <f aca="false">FALSE()</f>
        <v>0</v>
      </c>
      <c r="D71" s="2" t="s">
        <v>86</v>
      </c>
      <c r="E71" s="2" t="s">
        <v>74</v>
      </c>
      <c r="F71" s="2" t="s">
        <v>76</v>
      </c>
      <c r="G71" s="2" t="s">
        <v>77</v>
      </c>
      <c r="H71" s="2" t="s">
        <v>78</v>
      </c>
      <c r="O71" s="1" t="n">
        <v>8.75905704498291</v>
      </c>
      <c r="P71" s="1" t="n">
        <v>8.675073</v>
      </c>
      <c r="Q71" s="1" t="n">
        <v>0.14284031</v>
      </c>
      <c r="V71" s="2" t="b">
        <f aca="false">TRUE()</f>
        <v>1</v>
      </c>
      <c r="W71" s="1" t="n">
        <v>0.672650196960582</v>
      </c>
      <c r="X71" s="2" t="b">
        <f aca="false">TRUE()</f>
        <v>1</v>
      </c>
      <c r="Y71" s="2" t="n">
        <v>1</v>
      </c>
      <c r="Z71" s="2" t="n">
        <v>40</v>
      </c>
      <c r="AB71" s="1" t="n">
        <v>1.57856162493594</v>
      </c>
      <c r="AC71" s="1" t="n">
        <v>0.990098708582138</v>
      </c>
      <c r="AD71" s="1" t="n">
        <v>83.38487</v>
      </c>
      <c r="AG71" s="2" t="s">
        <v>217</v>
      </c>
    </row>
    <row r="72" customFormat="false" ht="13" hidden="false" customHeight="false" outlineLevel="0" collapsed="false">
      <c r="A72" s="0" t="n">
        <v>28</v>
      </c>
      <c r="B72" s="0" t="s">
        <v>117</v>
      </c>
      <c r="C72" s="2" t="b">
        <f aca="false">FALSE()</f>
        <v>0</v>
      </c>
      <c r="D72" s="2" t="s">
        <v>86</v>
      </c>
      <c r="E72" s="2" t="s">
        <v>74</v>
      </c>
      <c r="F72" s="2" t="s">
        <v>76</v>
      </c>
      <c r="G72" s="2" t="s">
        <v>77</v>
      </c>
      <c r="H72" s="2" t="s">
        <v>78</v>
      </c>
      <c r="O72" s="1" t="n">
        <v>8.51014423370361</v>
      </c>
      <c r="P72" s="1" t="n">
        <v>8.675073</v>
      </c>
      <c r="Q72" s="1" t="n">
        <v>0.14284031</v>
      </c>
      <c r="V72" s="2" t="b">
        <f aca="false">TRUE()</f>
        <v>1</v>
      </c>
      <c r="W72" s="1" t="n">
        <v>0.672650196960582</v>
      </c>
      <c r="X72" s="2" t="b">
        <f aca="false">TRUE()</f>
        <v>1</v>
      </c>
      <c r="Y72" s="2" t="n">
        <v>1</v>
      </c>
      <c r="Z72" s="2" t="n">
        <v>40</v>
      </c>
      <c r="AB72" s="1" t="n">
        <v>1.58351625208351</v>
      </c>
      <c r="AC72" s="1" t="n">
        <v>0.988402853386891</v>
      </c>
      <c r="AD72" s="1" t="n">
        <v>83.38487</v>
      </c>
      <c r="AG72" s="2" t="s">
        <v>217</v>
      </c>
    </row>
    <row r="73" customFormat="false" ht="13" hidden="false" customHeight="false" outlineLevel="0" collapsed="false">
      <c r="A73" s="0" t="n">
        <v>40</v>
      </c>
      <c r="B73" s="0" t="s">
        <v>131</v>
      </c>
      <c r="C73" s="2" t="b">
        <f aca="false">FALSE()</f>
        <v>0</v>
      </c>
      <c r="D73" s="2" t="s">
        <v>86</v>
      </c>
      <c r="E73" s="2" t="s">
        <v>127</v>
      </c>
      <c r="F73" s="2" t="s">
        <v>76</v>
      </c>
      <c r="G73" s="2" t="s">
        <v>77</v>
      </c>
      <c r="H73" s="2" t="s">
        <v>78</v>
      </c>
      <c r="L73" s="1" t="n">
        <v>5.1076045</v>
      </c>
      <c r="M73" s="1" t="n">
        <v>4.3012223</v>
      </c>
      <c r="N73" s="1" t="n">
        <v>6.065165</v>
      </c>
      <c r="O73" s="1" t="n">
        <v>18.6551475524902</v>
      </c>
      <c r="P73" s="1" t="n">
        <v>18.66317</v>
      </c>
      <c r="Q73" s="1" t="n">
        <v>0.059271272</v>
      </c>
      <c r="S73" s="1" t="n">
        <v>9.988097</v>
      </c>
      <c r="T73" s="1" t="n">
        <v>0.08928687</v>
      </c>
      <c r="U73" s="1" t="n">
        <v>-2.3526468</v>
      </c>
      <c r="V73" s="2" t="b">
        <f aca="false">TRUE()</f>
        <v>1</v>
      </c>
      <c r="W73" s="1" t="n">
        <v>0.601781009739308</v>
      </c>
      <c r="X73" s="2" t="b">
        <f aca="false">TRUE()</f>
        <v>1</v>
      </c>
      <c r="Y73" s="2" t="n">
        <v>1</v>
      </c>
      <c r="Z73" s="2" t="n">
        <v>40</v>
      </c>
      <c r="AB73" s="1" t="n">
        <v>1.56147740131167</v>
      </c>
      <c r="AC73" s="1" t="n">
        <v>0.974453247096531</v>
      </c>
      <c r="AD73" s="1" t="n">
        <v>82.28261</v>
      </c>
      <c r="AG73" s="2" t="s">
        <v>217</v>
      </c>
    </row>
    <row r="74" customFormat="false" ht="13" hidden="false" customHeight="false" outlineLevel="0" collapsed="false">
      <c r="A74" s="0" t="n">
        <v>52</v>
      </c>
      <c r="B74" s="0" t="s">
        <v>143</v>
      </c>
      <c r="C74" s="2" t="b">
        <f aca="false">FALSE()</f>
        <v>0</v>
      </c>
      <c r="D74" s="2" t="s">
        <v>86</v>
      </c>
      <c r="E74" s="2" t="s">
        <v>127</v>
      </c>
      <c r="F74" s="2" t="s">
        <v>76</v>
      </c>
      <c r="G74" s="2" t="s">
        <v>77</v>
      </c>
      <c r="H74" s="2" t="s">
        <v>78</v>
      </c>
      <c r="L74" s="1" t="n">
        <v>5.1076045</v>
      </c>
      <c r="M74" s="1" t="n">
        <v>4.3012223</v>
      </c>
      <c r="N74" s="1" t="n">
        <v>6.065165</v>
      </c>
      <c r="O74" s="1" t="n">
        <v>18.7260437011719</v>
      </c>
      <c r="P74" s="1" t="n">
        <v>18.66317</v>
      </c>
      <c r="Q74" s="1" t="n">
        <v>0.059271272</v>
      </c>
      <c r="S74" s="1" t="n">
        <v>9.988097</v>
      </c>
      <c r="T74" s="1" t="n">
        <v>0.08928687</v>
      </c>
      <c r="U74" s="1" t="n">
        <v>-2.3526468</v>
      </c>
      <c r="V74" s="2" t="b">
        <f aca="false">TRUE()</f>
        <v>1</v>
      </c>
      <c r="W74" s="1" t="n">
        <v>0.601781009739308</v>
      </c>
      <c r="X74" s="2" t="b">
        <f aca="false">TRUE()</f>
        <v>1</v>
      </c>
      <c r="Y74" s="2" t="n">
        <v>1</v>
      </c>
      <c r="Z74" s="2" t="n">
        <v>40</v>
      </c>
      <c r="AB74" s="1" t="n">
        <v>1.55611867518958</v>
      </c>
      <c r="AC74" s="1" t="n">
        <v>0.970485399095661</v>
      </c>
      <c r="AD74" s="1" t="n">
        <v>82.28261</v>
      </c>
      <c r="AG74" s="2" t="s">
        <v>217</v>
      </c>
    </row>
    <row r="75" customFormat="false" ht="13" hidden="false" customHeight="false" outlineLevel="0" collapsed="false">
      <c r="A75" s="0" t="n">
        <v>64</v>
      </c>
      <c r="B75" s="0" t="s">
        <v>155</v>
      </c>
      <c r="C75" s="2" t="b">
        <f aca="false">FALSE()</f>
        <v>0</v>
      </c>
      <c r="D75" s="2" t="s">
        <v>86</v>
      </c>
      <c r="E75" s="2" t="s">
        <v>127</v>
      </c>
      <c r="F75" s="2" t="s">
        <v>76</v>
      </c>
      <c r="G75" s="2" t="s">
        <v>77</v>
      </c>
      <c r="H75" s="2" t="s">
        <v>78</v>
      </c>
      <c r="L75" s="1" t="n">
        <v>5.1076045</v>
      </c>
      <c r="M75" s="1" t="n">
        <v>4.3012223</v>
      </c>
      <c r="N75" s="1" t="n">
        <v>6.065165</v>
      </c>
      <c r="O75" s="1" t="n">
        <v>18.6083183288574</v>
      </c>
      <c r="P75" s="1" t="n">
        <v>18.66317</v>
      </c>
      <c r="Q75" s="1" t="n">
        <v>0.059271272</v>
      </c>
      <c r="S75" s="1" t="n">
        <v>9.988097</v>
      </c>
      <c r="T75" s="1" t="n">
        <v>0.08928687</v>
      </c>
      <c r="U75" s="1" t="n">
        <v>-2.3526468</v>
      </c>
      <c r="V75" s="2" t="b">
        <f aca="false">TRUE()</f>
        <v>1</v>
      </c>
      <c r="W75" s="1" t="n">
        <v>0.601781009739308</v>
      </c>
      <c r="X75" s="2" t="b">
        <f aca="false">TRUE()</f>
        <v>1</v>
      </c>
      <c r="Y75" s="2" t="n">
        <v>1</v>
      </c>
      <c r="Z75" s="2" t="n">
        <v>40</v>
      </c>
      <c r="AB75" s="1" t="n">
        <v>1.55633033303078</v>
      </c>
      <c r="AC75" s="1" t="n">
        <v>0.984958039756707</v>
      </c>
      <c r="AD75" s="1" t="n">
        <v>82.1824</v>
      </c>
      <c r="AG75" s="2" t="s">
        <v>217</v>
      </c>
    </row>
    <row r="76" customFormat="false" ht="13" hidden="false" customHeight="false" outlineLevel="0" collapsed="false">
      <c r="A76" s="0" t="n">
        <v>5</v>
      </c>
      <c r="B76" s="0" t="s">
        <v>87</v>
      </c>
      <c r="C76" s="2" t="b">
        <f aca="false">FALSE()</f>
        <v>0</v>
      </c>
      <c r="D76" s="2" t="s">
        <v>88</v>
      </c>
      <c r="E76" s="2" t="s">
        <v>74</v>
      </c>
      <c r="F76" s="2" t="s">
        <v>76</v>
      </c>
      <c r="G76" s="2" t="s">
        <v>77</v>
      </c>
      <c r="H76" s="2" t="s">
        <v>78</v>
      </c>
      <c r="O76" s="1" t="n">
        <v>8.72653770446777</v>
      </c>
      <c r="P76" s="1" t="n">
        <v>8.709402</v>
      </c>
      <c r="Q76" s="1" t="n">
        <v>0.018331092</v>
      </c>
      <c r="V76" s="2" t="b">
        <f aca="false">TRUE()</f>
        <v>1</v>
      </c>
      <c r="W76" s="1" t="n">
        <v>0.672650196960582</v>
      </c>
      <c r="X76" s="2" t="b">
        <f aca="false">TRUE()</f>
        <v>1</v>
      </c>
      <c r="Y76" s="2" t="n">
        <v>1</v>
      </c>
      <c r="Z76" s="2" t="n">
        <v>40</v>
      </c>
      <c r="AB76" s="1" t="n">
        <v>1.58341816876312</v>
      </c>
      <c r="AC76" s="1" t="n">
        <v>0.99336175450385</v>
      </c>
      <c r="AD76" s="1" t="n">
        <v>83.58528</v>
      </c>
      <c r="AG76" s="2" t="s">
        <v>217</v>
      </c>
    </row>
    <row r="77" customFormat="false" ht="13" hidden="false" customHeight="false" outlineLevel="0" collapsed="false">
      <c r="A77" s="0" t="n">
        <v>17</v>
      </c>
      <c r="B77" s="0" t="s">
        <v>106</v>
      </c>
      <c r="C77" s="2" t="b">
        <f aca="false">FALSE()</f>
        <v>0</v>
      </c>
      <c r="D77" s="2" t="s">
        <v>88</v>
      </c>
      <c r="E77" s="2" t="s">
        <v>74</v>
      </c>
      <c r="F77" s="2" t="s">
        <v>76</v>
      </c>
      <c r="G77" s="2" t="s">
        <v>77</v>
      </c>
      <c r="H77" s="2" t="s">
        <v>78</v>
      </c>
      <c r="O77" s="1" t="n">
        <v>8.69007301330566</v>
      </c>
      <c r="P77" s="1" t="n">
        <v>8.709402</v>
      </c>
      <c r="Q77" s="1" t="n">
        <v>0.018331092</v>
      </c>
      <c r="V77" s="2" t="b">
        <f aca="false">TRUE()</f>
        <v>1</v>
      </c>
      <c r="W77" s="1" t="n">
        <v>0.672650196960582</v>
      </c>
      <c r="X77" s="2" t="b">
        <f aca="false">TRUE()</f>
        <v>1</v>
      </c>
      <c r="Y77" s="2" t="n">
        <v>1</v>
      </c>
      <c r="Z77" s="2" t="n">
        <v>40</v>
      </c>
      <c r="AB77" s="1" t="n">
        <v>1.58713821050962</v>
      </c>
      <c r="AC77" s="1" t="n">
        <v>0.990514804665662</v>
      </c>
      <c r="AD77" s="1" t="n">
        <v>83.48508</v>
      </c>
      <c r="AG77" s="2" t="s">
        <v>217</v>
      </c>
    </row>
    <row r="78" customFormat="false" ht="13" hidden="false" customHeight="false" outlineLevel="0" collapsed="false">
      <c r="A78" s="0" t="n">
        <v>29</v>
      </c>
      <c r="B78" s="0" t="s">
        <v>118</v>
      </c>
      <c r="C78" s="2" t="b">
        <f aca="false">FALSE()</f>
        <v>0</v>
      </c>
      <c r="D78" s="2" t="s">
        <v>88</v>
      </c>
      <c r="E78" s="2" t="s">
        <v>74</v>
      </c>
      <c r="F78" s="2" t="s">
        <v>76</v>
      </c>
      <c r="G78" s="2" t="s">
        <v>77</v>
      </c>
      <c r="H78" s="2" t="s">
        <v>78</v>
      </c>
      <c r="O78" s="1" t="n">
        <v>8.71159648895264</v>
      </c>
      <c r="P78" s="1" t="n">
        <v>8.709402</v>
      </c>
      <c r="Q78" s="1" t="n">
        <v>0.018331092</v>
      </c>
      <c r="V78" s="2" t="b">
        <f aca="false">TRUE()</f>
        <v>1</v>
      </c>
      <c r="W78" s="1" t="n">
        <v>0.672650196960582</v>
      </c>
      <c r="X78" s="2" t="b">
        <f aca="false">TRUE()</f>
        <v>1</v>
      </c>
      <c r="Y78" s="2" t="n">
        <v>1</v>
      </c>
      <c r="Z78" s="2" t="n">
        <v>40</v>
      </c>
      <c r="AB78" s="1" t="n">
        <v>1.56209652990981</v>
      </c>
      <c r="AC78" s="1" t="n">
        <v>0.989602479301762</v>
      </c>
      <c r="AD78" s="1" t="n">
        <v>83.48508</v>
      </c>
      <c r="AG78" s="2" t="s">
        <v>217</v>
      </c>
    </row>
    <row r="79" customFormat="false" ht="13" hidden="false" customHeight="false" outlineLevel="0" collapsed="false">
      <c r="A79" s="0" t="n">
        <v>41</v>
      </c>
      <c r="B79" s="0" t="s">
        <v>132</v>
      </c>
      <c r="C79" s="2" t="b">
        <f aca="false">FALSE()</f>
        <v>0</v>
      </c>
      <c r="D79" s="2" t="s">
        <v>88</v>
      </c>
      <c r="E79" s="2" t="s">
        <v>127</v>
      </c>
      <c r="F79" s="2" t="s">
        <v>76</v>
      </c>
      <c r="G79" s="2" t="s">
        <v>77</v>
      </c>
      <c r="H79" s="2" t="s">
        <v>78</v>
      </c>
      <c r="L79" s="1" t="n">
        <v>1.1830518</v>
      </c>
      <c r="M79" s="1" t="n">
        <v>1.077908</v>
      </c>
      <c r="N79" s="1" t="n">
        <v>1.2984519</v>
      </c>
      <c r="O79" s="1" t="n">
        <v>20.8973484039307</v>
      </c>
      <c r="P79" s="1" t="n">
        <v>20.807632</v>
      </c>
      <c r="Q79" s="1" t="n">
        <v>0.081738114</v>
      </c>
      <c r="S79" s="1" t="n">
        <v>12.09823</v>
      </c>
      <c r="T79" s="1" t="n">
        <v>0.04836372</v>
      </c>
      <c r="U79" s="1" t="n">
        <v>-0.24251334</v>
      </c>
      <c r="V79" s="2" t="b">
        <f aca="false">TRUE()</f>
        <v>1</v>
      </c>
      <c r="W79" s="1" t="n">
        <v>0.601781009739308</v>
      </c>
      <c r="X79" s="2" t="b">
        <f aca="false">TRUE()</f>
        <v>1</v>
      </c>
      <c r="Y79" s="2" t="n">
        <v>1</v>
      </c>
      <c r="Z79" s="2" t="n">
        <v>40</v>
      </c>
      <c r="AB79" s="1" t="n">
        <v>1.56449381754525</v>
      </c>
      <c r="AC79" s="1" t="n">
        <v>0.967035539563679</v>
      </c>
      <c r="AD79" s="1" t="n">
        <v>82.38281</v>
      </c>
      <c r="AG79" s="2" t="s">
        <v>217</v>
      </c>
    </row>
    <row r="80" customFormat="false" ht="13" hidden="false" customHeight="false" outlineLevel="0" collapsed="false">
      <c r="A80" s="0" t="n">
        <v>53</v>
      </c>
      <c r="B80" s="0" t="s">
        <v>144</v>
      </c>
      <c r="C80" s="2" t="b">
        <f aca="false">FALSE()</f>
        <v>0</v>
      </c>
      <c r="D80" s="2" t="s">
        <v>88</v>
      </c>
      <c r="E80" s="2" t="s">
        <v>127</v>
      </c>
      <c r="F80" s="2" t="s">
        <v>76</v>
      </c>
      <c r="G80" s="2" t="s">
        <v>77</v>
      </c>
      <c r="H80" s="2" t="s">
        <v>78</v>
      </c>
      <c r="L80" s="1" t="n">
        <v>1.1830518</v>
      </c>
      <c r="M80" s="1" t="n">
        <v>1.077908</v>
      </c>
      <c r="N80" s="1" t="n">
        <v>1.2984519</v>
      </c>
      <c r="O80" s="1" t="n">
        <v>20.7881622314453</v>
      </c>
      <c r="P80" s="1" t="n">
        <v>20.807632</v>
      </c>
      <c r="Q80" s="1" t="n">
        <v>0.081738114</v>
      </c>
      <c r="S80" s="1" t="n">
        <v>12.09823</v>
      </c>
      <c r="T80" s="1" t="n">
        <v>0.04836372</v>
      </c>
      <c r="U80" s="1" t="n">
        <v>-0.24251334</v>
      </c>
      <c r="V80" s="2" t="b">
        <f aca="false">TRUE()</f>
        <v>1</v>
      </c>
      <c r="W80" s="1" t="n">
        <v>0.601781009739308</v>
      </c>
      <c r="X80" s="2" t="b">
        <f aca="false">TRUE()</f>
        <v>1</v>
      </c>
      <c r="Y80" s="2" t="n">
        <v>1</v>
      </c>
      <c r="Z80" s="2" t="n">
        <v>40</v>
      </c>
      <c r="AB80" s="1" t="n">
        <v>1.56953465944913</v>
      </c>
      <c r="AC80" s="1" t="n">
        <v>0.970307734948634</v>
      </c>
      <c r="AD80" s="1" t="n">
        <v>82.28261</v>
      </c>
      <c r="AG80" s="2" t="s">
        <v>217</v>
      </c>
    </row>
    <row r="81" customFormat="false" ht="13" hidden="false" customHeight="false" outlineLevel="0" collapsed="false">
      <c r="A81" s="0" t="n">
        <v>65</v>
      </c>
      <c r="B81" s="0" t="s">
        <v>156</v>
      </c>
      <c r="C81" s="2" t="b">
        <f aca="false">FALSE()</f>
        <v>0</v>
      </c>
      <c r="D81" s="2" t="s">
        <v>88</v>
      </c>
      <c r="E81" s="2" t="s">
        <v>127</v>
      </c>
      <c r="F81" s="2" t="s">
        <v>76</v>
      </c>
      <c r="G81" s="2" t="s">
        <v>77</v>
      </c>
      <c r="H81" s="2" t="s">
        <v>78</v>
      </c>
      <c r="L81" s="1" t="n">
        <v>1.1830518</v>
      </c>
      <c r="M81" s="1" t="n">
        <v>1.077908</v>
      </c>
      <c r="N81" s="1" t="n">
        <v>1.2984519</v>
      </c>
      <c r="O81" s="1" t="n">
        <v>20.7373886108398</v>
      </c>
      <c r="P81" s="1" t="n">
        <v>20.807632</v>
      </c>
      <c r="Q81" s="1" t="n">
        <v>0.081738114</v>
      </c>
      <c r="S81" s="1" t="n">
        <v>12.09823</v>
      </c>
      <c r="T81" s="1" t="n">
        <v>0.04836372</v>
      </c>
      <c r="U81" s="1" t="n">
        <v>-0.24251334</v>
      </c>
      <c r="V81" s="2" t="b">
        <f aca="false">TRUE()</f>
        <v>1</v>
      </c>
      <c r="W81" s="1" t="n">
        <v>0.601781009739308</v>
      </c>
      <c r="X81" s="2" t="b">
        <f aca="false">TRUE()</f>
        <v>1</v>
      </c>
      <c r="Y81" s="2" t="n">
        <v>1</v>
      </c>
      <c r="Z81" s="2" t="n">
        <v>40</v>
      </c>
      <c r="AB81" s="1" t="n">
        <v>1.55967876394165</v>
      </c>
      <c r="AC81" s="1" t="n">
        <v>0.962801040810952</v>
      </c>
      <c r="AD81" s="1" t="n">
        <v>82.1824</v>
      </c>
      <c r="AG81" s="2" t="s">
        <v>217</v>
      </c>
    </row>
    <row r="82" customFormat="false" ht="13" hidden="false" customHeight="false" outlineLevel="0" collapsed="false">
      <c r="A82" s="0" t="n">
        <v>6</v>
      </c>
      <c r="B82" s="0" t="s">
        <v>89</v>
      </c>
      <c r="C82" s="2" t="b">
        <f aca="false">FALSE()</f>
        <v>0</v>
      </c>
      <c r="D82" s="2" t="s">
        <v>90</v>
      </c>
      <c r="E82" s="2" t="s">
        <v>74</v>
      </c>
      <c r="F82" s="2" t="s">
        <v>76</v>
      </c>
      <c r="G82" s="2" t="s">
        <v>77</v>
      </c>
      <c r="H82" s="2" t="s">
        <v>78</v>
      </c>
      <c r="O82" s="1" t="n">
        <v>9.23938369750977</v>
      </c>
      <c r="P82" s="1" t="n">
        <v>8.9322815</v>
      </c>
      <c r="Q82" s="1" t="n">
        <v>0.2752879</v>
      </c>
      <c r="V82" s="2" t="b">
        <f aca="false">TRUE()</f>
        <v>1</v>
      </c>
      <c r="W82" s="1" t="n">
        <v>0.672650196960582</v>
      </c>
      <c r="X82" s="2" t="b">
        <f aca="false">TRUE()</f>
        <v>1</v>
      </c>
      <c r="Y82" s="2" t="n">
        <v>1</v>
      </c>
      <c r="Z82" s="2" t="n">
        <v>40</v>
      </c>
      <c r="AB82" s="1" t="n">
        <v>1.56333023186959</v>
      </c>
      <c r="AC82" s="1" t="n">
        <v>0.985673387281471</v>
      </c>
      <c r="AD82" s="1" t="n">
        <v>83.58528</v>
      </c>
      <c r="AG82" s="2" t="s">
        <v>217</v>
      </c>
    </row>
    <row r="83" customFormat="false" ht="13" hidden="false" customHeight="false" outlineLevel="0" collapsed="false">
      <c r="A83" s="0" t="n">
        <v>18</v>
      </c>
      <c r="B83" s="0" t="s">
        <v>107</v>
      </c>
      <c r="C83" s="2" t="b">
        <f aca="false">FALSE()</f>
        <v>0</v>
      </c>
      <c r="D83" s="2" t="s">
        <v>90</v>
      </c>
      <c r="E83" s="2" t="s">
        <v>74</v>
      </c>
      <c r="F83" s="2" t="s">
        <v>76</v>
      </c>
      <c r="G83" s="2" t="s">
        <v>77</v>
      </c>
      <c r="H83" s="2" t="s">
        <v>78</v>
      </c>
      <c r="O83" s="1" t="n">
        <v>8.84979248046875</v>
      </c>
      <c r="P83" s="1" t="n">
        <v>8.9322815</v>
      </c>
      <c r="Q83" s="1" t="n">
        <v>0.2752879</v>
      </c>
      <c r="V83" s="2" t="b">
        <f aca="false">TRUE()</f>
        <v>1</v>
      </c>
      <c r="W83" s="1" t="n">
        <v>0.672650196960582</v>
      </c>
      <c r="X83" s="2" t="b">
        <f aca="false">TRUE()</f>
        <v>1</v>
      </c>
      <c r="Y83" s="2" t="n">
        <v>1</v>
      </c>
      <c r="Z83" s="2" t="n">
        <v>40</v>
      </c>
      <c r="AB83" s="1" t="n">
        <v>1.59027443589342</v>
      </c>
      <c r="AC83" s="1" t="n">
        <v>0.993739582441207</v>
      </c>
      <c r="AD83" s="1" t="n">
        <v>83.58528</v>
      </c>
      <c r="AG83" s="2" t="s">
        <v>217</v>
      </c>
    </row>
    <row r="84" customFormat="false" ht="13" hidden="false" customHeight="false" outlineLevel="0" collapsed="false">
      <c r="A84" s="0" t="n">
        <v>30</v>
      </c>
      <c r="B84" s="0" t="s">
        <v>119</v>
      </c>
      <c r="C84" s="2" t="b">
        <f aca="false">FALSE()</f>
        <v>0</v>
      </c>
      <c r="D84" s="2" t="s">
        <v>90</v>
      </c>
      <c r="E84" s="2" t="s">
        <v>74</v>
      </c>
      <c r="F84" s="2" t="s">
        <v>76</v>
      </c>
      <c r="G84" s="2" t="s">
        <v>77</v>
      </c>
      <c r="H84" s="2" t="s">
        <v>78</v>
      </c>
      <c r="O84" s="1" t="n">
        <v>8.70766925811768</v>
      </c>
      <c r="P84" s="1" t="n">
        <v>8.9322815</v>
      </c>
      <c r="Q84" s="1" t="n">
        <v>0.2752879</v>
      </c>
      <c r="V84" s="2" t="b">
        <f aca="false">TRUE()</f>
        <v>1</v>
      </c>
      <c r="W84" s="1" t="n">
        <v>0.672650196960582</v>
      </c>
      <c r="X84" s="2" t="b">
        <f aca="false">TRUE()</f>
        <v>1</v>
      </c>
      <c r="Y84" s="2" t="n">
        <v>1</v>
      </c>
      <c r="Z84" s="2" t="n">
        <v>40</v>
      </c>
      <c r="AB84" s="1" t="n">
        <v>1.58541984760798</v>
      </c>
      <c r="AC84" s="1" t="n">
        <v>0.993078673000603</v>
      </c>
      <c r="AD84" s="1" t="n">
        <v>83.48508</v>
      </c>
      <c r="AG84" s="2" t="s">
        <v>217</v>
      </c>
    </row>
    <row r="85" customFormat="false" ht="13" hidden="false" customHeight="false" outlineLevel="0" collapsed="false">
      <c r="A85" s="0" t="n">
        <v>42</v>
      </c>
      <c r="B85" s="0" t="s">
        <v>133</v>
      </c>
      <c r="C85" s="2" t="b">
        <f aca="false">FALSE()</f>
        <v>0</v>
      </c>
      <c r="D85" s="2" t="s">
        <v>90</v>
      </c>
      <c r="E85" s="2" t="s">
        <v>127</v>
      </c>
      <c r="F85" s="2" t="s">
        <v>76</v>
      </c>
      <c r="G85" s="2" t="s">
        <v>77</v>
      </c>
      <c r="H85" s="2" t="s">
        <v>78</v>
      </c>
      <c r="L85" s="1" t="n">
        <v>1.1951958</v>
      </c>
      <c r="M85" s="1" t="n">
        <v>0.87800205</v>
      </c>
      <c r="N85" s="1" t="n">
        <v>1.6269814</v>
      </c>
      <c r="O85" s="1" t="n">
        <v>21.0568466186523</v>
      </c>
      <c r="P85" s="1" t="n">
        <v>21.01578</v>
      </c>
      <c r="Q85" s="1" t="n">
        <v>0.03557474</v>
      </c>
      <c r="S85" s="1" t="n">
        <v>12.083497</v>
      </c>
      <c r="T85" s="1" t="n">
        <v>0.16025916</v>
      </c>
      <c r="U85" s="1" t="n">
        <v>-0.25724697</v>
      </c>
      <c r="V85" s="2" t="b">
        <f aca="false">TRUE()</f>
        <v>1</v>
      </c>
      <c r="W85" s="1" t="n">
        <v>0.601781009739308</v>
      </c>
      <c r="X85" s="2" t="b">
        <f aca="false">TRUE()</f>
        <v>1</v>
      </c>
      <c r="Y85" s="2" t="n">
        <v>1</v>
      </c>
      <c r="Z85" s="2" t="n">
        <v>40</v>
      </c>
      <c r="AB85" s="1" t="n">
        <v>1.55479603153576</v>
      </c>
      <c r="AC85" s="1" t="n">
        <v>0.973228838189111</v>
      </c>
      <c r="AD85" s="1" t="n">
        <v>82.38281</v>
      </c>
      <c r="AG85" s="2" t="s">
        <v>217</v>
      </c>
    </row>
    <row r="86" customFormat="false" ht="13" hidden="false" customHeight="false" outlineLevel="0" collapsed="false">
      <c r="A86" s="0" t="n">
        <v>54</v>
      </c>
      <c r="B86" s="0" t="s">
        <v>145</v>
      </c>
      <c r="C86" s="2" t="b">
        <f aca="false">FALSE()</f>
        <v>0</v>
      </c>
      <c r="D86" s="2" t="s">
        <v>90</v>
      </c>
      <c r="E86" s="2" t="s">
        <v>127</v>
      </c>
      <c r="F86" s="2" t="s">
        <v>76</v>
      </c>
      <c r="G86" s="2" t="s">
        <v>77</v>
      </c>
      <c r="H86" s="2" t="s">
        <v>78</v>
      </c>
      <c r="L86" s="1" t="n">
        <v>1.1951958</v>
      </c>
      <c r="M86" s="1" t="n">
        <v>0.87800205</v>
      </c>
      <c r="N86" s="1" t="n">
        <v>1.6269814</v>
      </c>
      <c r="O86" s="1" t="n">
        <v>20.9944438934326</v>
      </c>
      <c r="P86" s="1" t="n">
        <v>21.01578</v>
      </c>
      <c r="Q86" s="1" t="n">
        <v>0.03557474</v>
      </c>
      <c r="S86" s="1" t="n">
        <v>12.083497</v>
      </c>
      <c r="T86" s="1" t="n">
        <v>0.16025916</v>
      </c>
      <c r="U86" s="1" t="n">
        <v>-0.25724697</v>
      </c>
      <c r="V86" s="2" t="b">
        <f aca="false">TRUE()</f>
        <v>1</v>
      </c>
      <c r="W86" s="1" t="n">
        <v>0.601781009739308</v>
      </c>
      <c r="X86" s="2" t="b">
        <f aca="false">TRUE()</f>
        <v>1</v>
      </c>
      <c r="Y86" s="2" t="n">
        <v>1</v>
      </c>
      <c r="Z86" s="2" t="n">
        <v>40</v>
      </c>
      <c r="AB86" s="1" t="n">
        <v>1.56694229070837</v>
      </c>
      <c r="AC86" s="1" t="n">
        <v>0.96881072433003</v>
      </c>
      <c r="AD86" s="1" t="n">
        <v>82.38281</v>
      </c>
      <c r="AG86" s="2" t="s">
        <v>217</v>
      </c>
    </row>
    <row r="87" customFormat="false" ht="13" hidden="false" customHeight="false" outlineLevel="0" collapsed="false">
      <c r="A87" s="0" t="n">
        <v>66</v>
      </c>
      <c r="B87" s="0" t="s">
        <v>157</v>
      </c>
      <c r="C87" s="2" t="b">
        <f aca="false">FALSE()</f>
        <v>0</v>
      </c>
      <c r="D87" s="2" t="s">
        <v>90</v>
      </c>
      <c r="E87" s="2" t="s">
        <v>127</v>
      </c>
      <c r="F87" s="2" t="s">
        <v>76</v>
      </c>
      <c r="G87" s="2" t="s">
        <v>77</v>
      </c>
      <c r="H87" s="2" t="s">
        <v>78</v>
      </c>
      <c r="L87" s="1" t="n">
        <v>1.1951958</v>
      </c>
      <c r="M87" s="1" t="n">
        <v>0.87800205</v>
      </c>
      <c r="N87" s="1" t="n">
        <v>1.6269814</v>
      </c>
      <c r="O87" s="1" t="n">
        <v>20.9960460662842</v>
      </c>
      <c r="P87" s="1" t="n">
        <v>21.01578</v>
      </c>
      <c r="Q87" s="1" t="n">
        <v>0.03557474</v>
      </c>
      <c r="S87" s="1" t="n">
        <v>12.083497</v>
      </c>
      <c r="T87" s="1" t="n">
        <v>0.16025916</v>
      </c>
      <c r="U87" s="1" t="n">
        <v>-0.25724697</v>
      </c>
      <c r="V87" s="2" t="b">
        <f aca="false">TRUE()</f>
        <v>1</v>
      </c>
      <c r="W87" s="1" t="n">
        <v>0.601781009739308</v>
      </c>
      <c r="X87" s="2" t="b">
        <f aca="false">TRUE()</f>
        <v>1</v>
      </c>
      <c r="Y87" s="2" t="n">
        <v>1</v>
      </c>
      <c r="Z87" s="2" t="n">
        <v>40</v>
      </c>
      <c r="AB87" s="1" t="n">
        <v>1.55161091404773</v>
      </c>
      <c r="AC87" s="1" t="n">
        <v>0.972286864043201</v>
      </c>
      <c r="AD87" s="1" t="n">
        <v>82.1824</v>
      </c>
      <c r="AG87" s="2" t="s">
        <v>217</v>
      </c>
    </row>
    <row r="88" customFormat="false" ht="13" hidden="false" customHeight="false" outlineLevel="0" collapsed="false">
      <c r="A88" s="0" t="n">
        <v>7</v>
      </c>
      <c r="B88" s="0" t="s">
        <v>91</v>
      </c>
      <c r="C88" s="2" t="b">
        <f aca="false">FALSE()</f>
        <v>0</v>
      </c>
      <c r="D88" s="2" t="s">
        <v>92</v>
      </c>
      <c r="E88" s="2" t="s">
        <v>74</v>
      </c>
      <c r="F88" s="2" t="s">
        <v>76</v>
      </c>
      <c r="G88" s="2" t="s">
        <v>77</v>
      </c>
      <c r="H88" s="2" t="s">
        <v>78</v>
      </c>
      <c r="O88" s="1" t="n">
        <v>9.40000820159912</v>
      </c>
      <c r="P88" s="1" t="n">
        <v>9.2105875</v>
      </c>
      <c r="Q88" s="1" t="n">
        <v>0.16675974</v>
      </c>
      <c r="V88" s="2" t="b">
        <f aca="false">TRUE()</f>
        <v>1</v>
      </c>
      <c r="W88" s="1" t="n">
        <v>0.672650196960582</v>
      </c>
      <c r="X88" s="2" t="b">
        <f aca="false">TRUE()</f>
        <v>1</v>
      </c>
      <c r="Y88" s="2" t="n">
        <v>1</v>
      </c>
      <c r="Z88" s="2" t="n">
        <v>40</v>
      </c>
      <c r="AB88" s="1" t="n">
        <v>1.59545805694773</v>
      </c>
      <c r="AC88" s="1" t="n">
        <v>0.989628711286026</v>
      </c>
      <c r="AD88" s="1" t="n">
        <v>83.685486</v>
      </c>
      <c r="AG88" s="2" t="s">
        <v>217</v>
      </c>
    </row>
    <row r="89" customFormat="false" ht="13" hidden="false" customHeight="false" outlineLevel="0" collapsed="false">
      <c r="A89" s="0" t="n">
        <v>19</v>
      </c>
      <c r="B89" s="0" t="s">
        <v>108</v>
      </c>
      <c r="C89" s="2" t="b">
        <f aca="false">FALSE()</f>
        <v>0</v>
      </c>
      <c r="D89" s="2" t="s">
        <v>92</v>
      </c>
      <c r="E89" s="2" t="s">
        <v>74</v>
      </c>
      <c r="F89" s="2" t="s">
        <v>76</v>
      </c>
      <c r="G89" s="2" t="s">
        <v>77</v>
      </c>
      <c r="H89" s="2" t="s">
        <v>78</v>
      </c>
      <c r="O89" s="1" t="n">
        <v>9.14585876464844</v>
      </c>
      <c r="P89" s="1" t="n">
        <v>9.2105875</v>
      </c>
      <c r="Q89" s="1" t="n">
        <v>0.16675974</v>
      </c>
      <c r="V89" s="2" t="b">
        <f aca="false">TRUE()</f>
        <v>1</v>
      </c>
      <c r="W89" s="1" t="n">
        <v>0.672650196960582</v>
      </c>
      <c r="X89" s="2" t="b">
        <f aca="false">TRUE()</f>
        <v>1</v>
      </c>
      <c r="Y89" s="2" t="n">
        <v>1</v>
      </c>
      <c r="Z89" s="2" t="n">
        <v>40</v>
      </c>
      <c r="AB89" s="1" t="n">
        <v>1.58950251195914</v>
      </c>
      <c r="AC89" s="1" t="n">
        <v>0.988118004041147</v>
      </c>
      <c r="AD89" s="1" t="n">
        <v>83.685486</v>
      </c>
      <c r="AG89" s="2" t="s">
        <v>217</v>
      </c>
    </row>
    <row r="90" customFormat="false" ht="13" hidden="false" customHeight="false" outlineLevel="0" collapsed="false">
      <c r="A90" s="0" t="n">
        <v>31</v>
      </c>
      <c r="B90" s="0" t="s">
        <v>120</v>
      </c>
      <c r="C90" s="2" t="b">
        <f aca="false">FALSE()</f>
        <v>0</v>
      </c>
      <c r="D90" s="2" t="s">
        <v>92</v>
      </c>
      <c r="E90" s="2" t="s">
        <v>74</v>
      </c>
      <c r="F90" s="2" t="s">
        <v>76</v>
      </c>
      <c r="G90" s="2" t="s">
        <v>77</v>
      </c>
      <c r="H90" s="2" t="s">
        <v>78</v>
      </c>
      <c r="O90" s="1" t="n">
        <v>9.08589744567871</v>
      </c>
      <c r="P90" s="1" t="n">
        <v>9.2105875</v>
      </c>
      <c r="Q90" s="1" t="n">
        <v>0.16675974</v>
      </c>
      <c r="V90" s="2" t="b">
        <f aca="false">TRUE()</f>
        <v>1</v>
      </c>
      <c r="W90" s="1" t="n">
        <v>0.672650196960582</v>
      </c>
      <c r="X90" s="2" t="b">
        <f aca="false">TRUE()</f>
        <v>1</v>
      </c>
      <c r="Y90" s="2" t="n">
        <v>1</v>
      </c>
      <c r="Z90" s="2" t="n">
        <v>40</v>
      </c>
      <c r="AB90" s="1" t="n">
        <v>1.59065746582894</v>
      </c>
      <c r="AC90" s="1" t="n">
        <v>0.984353801032316</v>
      </c>
      <c r="AD90" s="1" t="n">
        <v>83.58528</v>
      </c>
      <c r="AG90" s="2" t="s">
        <v>217</v>
      </c>
    </row>
    <row r="91" customFormat="false" ht="13" hidden="false" customHeight="false" outlineLevel="0" collapsed="false">
      <c r="A91" s="0" t="n">
        <v>43</v>
      </c>
      <c r="B91" s="0" t="s">
        <v>134</v>
      </c>
      <c r="C91" s="2" t="b">
        <f aca="false">FALSE()</f>
        <v>0</v>
      </c>
      <c r="D91" s="2" t="s">
        <v>92</v>
      </c>
      <c r="E91" s="2" t="s">
        <v>127</v>
      </c>
      <c r="F91" s="2" t="s">
        <v>76</v>
      </c>
      <c r="G91" s="2" t="s">
        <v>77</v>
      </c>
      <c r="H91" s="2" t="s">
        <v>78</v>
      </c>
      <c r="L91" s="1" t="n">
        <v>9.03295</v>
      </c>
      <c r="M91" s="1" t="n">
        <v>7.2253246</v>
      </c>
      <c r="N91" s="1" t="n">
        <v>11.292807</v>
      </c>
      <c r="O91" s="1" t="n">
        <v>18.2489490509033</v>
      </c>
      <c r="P91" s="1" t="n">
        <v>18.376135</v>
      </c>
      <c r="Q91" s="1" t="n">
        <v>0.11214303</v>
      </c>
      <c r="S91" s="1" t="n">
        <v>9.165546</v>
      </c>
      <c r="T91" s="1" t="n">
        <v>0.11602423</v>
      </c>
      <c r="U91" s="1" t="n">
        <v>-3.1751974</v>
      </c>
      <c r="V91" s="2" t="b">
        <f aca="false">TRUE()</f>
        <v>1</v>
      </c>
      <c r="W91" s="1" t="n">
        <v>0.601781009739308</v>
      </c>
      <c r="X91" s="2" t="b">
        <f aca="false">TRUE()</f>
        <v>1</v>
      </c>
      <c r="Y91" s="2" t="n">
        <v>1</v>
      </c>
      <c r="Z91" s="2" t="n">
        <v>40</v>
      </c>
      <c r="AB91" s="1" t="n">
        <v>1.56879502599087</v>
      </c>
      <c r="AC91" s="1" t="n">
        <v>0.980263856915652</v>
      </c>
      <c r="AD91" s="1" t="n">
        <v>82.38281</v>
      </c>
      <c r="AG91" s="2" t="s">
        <v>217</v>
      </c>
    </row>
    <row r="92" customFormat="false" ht="13" hidden="false" customHeight="false" outlineLevel="0" collapsed="false">
      <c r="A92" s="0" t="n">
        <v>55</v>
      </c>
      <c r="B92" s="0" t="s">
        <v>146</v>
      </c>
      <c r="C92" s="2" t="b">
        <f aca="false">FALSE()</f>
        <v>0</v>
      </c>
      <c r="D92" s="2" t="s">
        <v>92</v>
      </c>
      <c r="E92" s="2" t="s">
        <v>127</v>
      </c>
      <c r="F92" s="2" t="s">
        <v>76</v>
      </c>
      <c r="G92" s="2" t="s">
        <v>77</v>
      </c>
      <c r="H92" s="2" t="s">
        <v>78</v>
      </c>
      <c r="L92" s="1" t="n">
        <v>9.03295</v>
      </c>
      <c r="M92" s="1" t="n">
        <v>7.2253246</v>
      </c>
      <c r="N92" s="1" t="n">
        <v>11.292807</v>
      </c>
      <c r="O92" s="1" t="n">
        <v>18.4186592102051</v>
      </c>
      <c r="P92" s="1" t="n">
        <v>18.376135</v>
      </c>
      <c r="Q92" s="1" t="n">
        <v>0.11214303</v>
      </c>
      <c r="S92" s="1" t="n">
        <v>9.165546</v>
      </c>
      <c r="T92" s="1" t="n">
        <v>0.11602423</v>
      </c>
      <c r="U92" s="1" t="n">
        <v>-3.1751974</v>
      </c>
      <c r="V92" s="2" t="b">
        <f aca="false">TRUE()</f>
        <v>1</v>
      </c>
      <c r="W92" s="1" t="n">
        <v>0.601781009739308</v>
      </c>
      <c r="X92" s="2" t="b">
        <f aca="false">TRUE()</f>
        <v>1</v>
      </c>
      <c r="Y92" s="2" t="n">
        <v>1</v>
      </c>
      <c r="Z92" s="2" t="n">
        <v>40</v>
      </c>
      <c r="AB92" s="1" t="n">
        <v>1.56706287354142</v>
      </c>
      <c r="AC92" s="1" t="n">
        <v>0.981190310871122</v>
      </c>
      <c r="AD92" s="1" t="n">
        <v>82.38281</v>
      </c>
      <c r="AG92" s="2" t="s">
        <v>217</v>
      </c>
    </row>
    <row r="93" customFormat="false" ht="13" hidden="false" customHeight="false" outlineLevel="0" collapsed="false">
      <c r="A93" s="0" t="n">
        <v>67</v>
      </c>
      <c r="B93" s="0" t="s">
        <v>158</v>
      </c>
      <c r="C93" s="2" t="b">
        <f aca="false">FALSE()</f>
        <v>0</v>
      </c>
      <c r="D93" s="2" t="s">
        <v>92</v>
      </c>
      <c r="E93" s="2" t="s">
        <v>127</v>
      </c>
      <c r="F93" s="2" t="s">
        <v>76</v>
      </c>
      <c r="G93" s="2" t="s">
        <v>77</v>
      </c>
      <c r="H93" s="2" t="s">
        <v>78</v>
      </c>
      <c r="L93" s="1" t="n">
        <v>9.03295</v>
      </c>
      <c r="M93" s="1" t="n">
        <v>7.2253246</v>
      </c>
      <c r="N93" s="1" t="n">
        <v>11.292807</v>
      </c>
      <c r="O93" s="1" t="n">
        <v>18.4607963562012</v>
      </c>
      <c r="P93" s="1" t="n">
        <v>18.376135</v>
      </c>
      <c r="Q93" s="1" t="n">
        <v>0.11214303</v>
      </c>
      <c r="S93" s="1" t="n">
        <v>9.165546</v>
      </c>
      <c r="T93" s="1" t="n">
        <v>0.11602423</v>
      </c>
      <c r="U93" s="1" t="n">
        <v>-3.1751974</v>
      </c>
      <c r="V93" s="2" t="b">
        <f aca="false">TRUE()</f>
        <v>1</v>
      </c>
      <c r="W93" s="1" t="n">
        <v>0.601781009739308</v>
      </c>
      <c r="X93" s="2" t="b">
        <f aca="false">TRUE()</f>
        <v>1</v>
      </c>
      <c r="Y93" s="2" t="n">
        <v>1</v>
      </c>
      <c r="Z93" s="2" t="n">
        <v>40</v>
      </c>
      <c r="AB93" s="1" t="n">
        <v>1.55902606647726</v>
      </c>
      <c r="AC93" s="1" t="n">
        <v>0.981265858033161</v>
      </c>
      <c r="AD93" s="1" t="n">
        <v>82.28261</v>
      </c>
      <c r="AG93" s="2" t="s">
        <v>217</v>
      </c>
    </row>
    <row r="94" customFormat="false" ht="13" hidden="false" customHeight="false" outlineLevel="0" collapsed="false">
      <c r="A94" s="0" t="n">
        <v>8</v>
      </c>
      <c r="B94" s="0" t="s">
        <v>94</v>
      </c>
      <c r="C94" s="2" t="b">
        <f aca="false">FALSE()</f>
        <v>0</v>
      </c>
      <c r="D94" s="2" t="s">
        <v>95</v>
      </c>
      <c r="E94" s="2" t="s">
        <v>74</v>
      </c>
      <c r="F94" s="2" t="s">
        <v>76</v>
      </c>
      <c r="G94" s="2" t="s">
        <v>77</v>
      </c>
      <c r="H94" s="2" t="s">
        <v>78</v>
      </c>
      <c r="O94" s="1" t="n">
        <v>9.52198600769043</v>
      </c>
      <c r="P94" s="1" t="n">
        <v>9.505767</v>
      </c>
      <c r="Q94" s="1" t="n">
        <v>0.2801861</v>
      </c>
      <c r="V94" s="2" t="b">
        <f aca="false">TRUE()</f>
        <v>1</v>
      </c>
      <c r="W94" s="1" t="n">
        <v>0.672650196960582</v>
      </c>
      <c r="X94" s="2" t="b">
        <f aca="false">TRUE()</f>
        <v>1</v>
      </c>
      <c r="Y94" s="2" t="n">
        <v>1</v>
      </c>
      <c r="Z94" s="2" t="n">
        <v>40</v>
      </c>
      <c r="AB94" s="1" t="n">
        <v>1.59059815440216</v>
      </c>
      <c r="AC94" s="1" t="n">
        <v>0.990875439231257</v>
      </c>
      <c r="AD94" s="1" t="n">
        <v>83.58528</v>
      </c>
      <c r="AG94" s="2" t="s">
        <v>217</v>
      </c>
    </row>
    <row r="95" customFormat="false" ht="13" hidden="false" customHeight="false" outlineLevel="0" collapsed="false">
      <c r="A95" s="0" t="n">
        <v>20</v>
      </c>
      <c r="B95" s="0" t="s">
        <v>109</v>
      </c>
      <c r="C95" s="2" t="b">
        <f aca="false">FALSE()</f>
        <v>0</v>
      </c>
      <c r="D95" s="2" t="s">
        <v>95</v>
      </c>
      <c r="E95" s="2" t="s">
        <v>74</v>
      </c>
      <c r="F95" s="2" t="s">
        <v>76</v>
      </c>
      <c r="G95" s="2" t="s">
        <v>77</v>
      </c>
      <c r="H95" s="2" t="s">
        <v>78</v>
      </c>
      <c r="O95" s="1" t="n">
        <v>9.77749156951904</v>
      </c>
      <c r="P95" s="1" t="n">
        <v>9.505767</v>
      </c>
      <c r="Q95" s="1" t="n">
        <v>0.2801861</v>
      </c>
      <c r="V95" s="2" t="b">
        <f aca="false">TRUE()</f>
        <v>1</v>
      </c>
      <c r="W95" s="1" t="n">
        <v>0.672650196960582</v>
      </c>
      <c r="X95" s="2" t="b">
        <f aca="false">TRUE()</f>
        <v>1</v>
      </c>
      <c r="Y95" s="2" t="n">
        <v>1</v>
      </c>
      <c r="Z95" s="2" t="n">
        <v>40</v>
      </c>
      <c r="AB95" s="1" t="n">
        <v>1.59212042042791</v>
      </c>
      <c r="AC95" s="1" t="n">
        <v>0.991889364994799</v>
      </c>
      <c r="AD95" s="1" t="n">
        <v>83.58528</v>
      </c>
      <c r="AG95" s="2" t="s">
        <v>217</v>
      </c>
    </row>
    <row r="96" customFormat="false" ht="13" hidden="false" customHeight="false" outlineLevel="0" collapsed="false">
      <c r="A96" s="0" t="n">
        <v>32</v>
      </c>
      <c r="B96" s="0" t="s">
        <v>121</v>
      </c>
      <c r="C96" s="2" t="b">
        <f aca="false">FALSE()</f>
        <v>0</v>
      </c>
      <c r="D96" s="2" t="s">
        <v>95</v>
      </c>
      <c r="E96" s="2" t="s">
        <v>74</v>
      </c>
      <c r="F96" s="2" t="s">
        <v>76</v>
      </c>
      <c r="G96" s="2" t="s">
        <v>77</v>
      </c>
      <c r="H96" s="2" t="s">
        <v>78</v>
      </c>
      <c r="O96" s="1" t="n">
        <v>9.21782398223877</v>
      </c>
      <c r="P96" s="1" t="n">
        <v>9.505767</v>
      </c>
      <c r="Q96" s="1" t="n">
        <v>0.2801861</v>
      </c>
      <c r="V96" s="2" t="b">
        <f aca="false">TRUE()</f>
        <v>1</v>
      </c>
      <c r="W96" s="1" t="n">
        <v>0.672650196960582</v>
      </c>
      <c r="X96" s="2" t="b">
        <f aca="false">TRUE()</f>
        <v>1</v>
      </c>
      <c r="Y96" s="2" t="n">
        <v>1</v>
      </c>
      <c r="Z96" s="2" t="n">
        <v>40</v>
      </c>
      <c r="AB96" s="1" t="n">
        <v>1.58133921910997</v>
      </c>
      <c r="AC96" s="1" t="n">
        <v>0.990253768355178</v>
      </c>
      <c r="AD96" s="1" t="n">
        <v>83.48508</v>
      </c>
      <c r="AG96" s="2" t="s">
        <v>217</v>
      </c>
    </row>
    <row r="97" customFormat="false" ht="13" hidden="false" customHeight="false" outlineLevel="0" collapsed="false">
      <c r="A97" s="0" t="n">
        <v>56</v>
      </c>
      <c r="B97" s="0" t="s">
        <v>147</v>
      </c>
      <c r="C97" s="2" t="b">
        <f aca="false">FALSE()</f>
        <v>0</v>
      </c>
      <c r="D97" s="2" t="s">
        <v>95</v>
      </c>
      <c r="E97" s="2" t="s">
        <v>127</v>
      </c>
      <c r="F97" s="2" t="s">
        <v>76</v>
      </c>
      <c r="G97" s="2" t="s">
        <v>77</v>
      </c>
      <c r="H97" s="2" t="s">
        <v>78</v>
      </c>
      <c r="L97" s="1" t="n">
        <v>4.0101037</v>
      </c>
      <c r="M97" s="1" t="n">
        <v>2.7946913</v>
      </c>
      <c r="N97" s="1" t="n">
        <v>5.7540994</v>
      </c>
      <c r="O97" s="1" t="n">
        <v>19.8679313659668</v>
      </c>
      <c r="P97" s="1" t="n">
        <v>19.842873</v>
      </c>
      <c r="Q97" s="1" t="n">
        <v>0.035439767</v>
      </c>
      <c r="S97" s="1" t="n">
        <v>10.337105</v>
      </c>
      <c r="T97" s="1" t="n">
        <v>0.16369505</v>
      </c>
      <c r="U97" s="1" t="n">
        <v>-2.0036395</v>
      </c>
      <c r="V97" s="2" t="b">
        <f aca="false">TRUE()</f>
        <v>1</v>
      </c>
      <c r="W97" s="1" t="n">
        <v>0.601781009739308</v>
      </c>
      <c r="X97" s="2" t="b">
        <f aca="false">TRUE()</f>
        <v>1</v>
      </c>
      <c r="Y97" s="2" t="n">
        <v>1</v>
      </c>
      <c r="Z97" s="2" t="n">
        <v>40</v>
      </c>
      <c r="AB97" s="1" t="n">
        <v>1.56304807652662</v>
      </c>
      <c r="AC97" s="1" t="n">
        <v>0.972527985619283</v>
      </c>
      <c r="AD97" s="1" t="n">
        <v>82.28261</v>
      </c>
      <c r="AG97" s="2" t="s">
        <v>217</v>
      </c>
    </row>
    <row r="98" customFormat="false" ht="13" hidden="false" customHeight="false" outlineLevel="0" collapsed="false">
      <c r="A98" s="0" t="n">
        <v>68</v>
      </c>
      <c r="B98" s="0" t="s">
        <v>159</v>
      </c>
      <c r="C98" s="2" t="b">
        <f aca="false">FALSE()</f>
        <v>0</v>
      </c>
      <c r="D98" s="2" t="s">
        <v>95</v>
      </c>
      <c r="E98" s="2" t="s">
        <v>127</v>
      </c>
      <c r="F98" s="2" t="s">
        <v>76</v>
      </c>
      <c r="G98" s="2" t="s">
        <v>77</v>
      </c>
      <c r="H98" s="2" t="s">
        <v>78</v>
      </c>
      <c r="L98" s="1" t="n">
        <v>4.0101037</v>
      </c>
      <c r="M98" s="1" t="n">
        <v>2.7946913</v>
      </c>
      <c r="N98" s="1" t="n">
        <v>5.7540994</v>
      </c>
      <c r="O98" s="1" t="n">
        <v>19.8178119659424</v>
      </c>
      <c r="P98" s="1" t="n">
        <v>19.842873</v>
      </c>
      <c r="Q98" s="1" t="n">
        <v>0.035439767</v>
      </c>
      <c r="S98" s="1" t="n">
        <v>10.337105</v>
      </c>
      <c r="T98" s="1" t="n">
        <v>0.16369505</v>
      </c>
      <c r="U98" s="1" t="n">
        <v>-2.0036395</v>
      </c>
      <c r="V98" s="2" t="b">
        <f aca="false">TRUE()</f>
        <v>1</v>
      </c>
      <c r="W98" s="1" t="n">
        <v>0.601781009739308</v>
      </c>
      <c r="X98" s="2" t="b">
        <f aca="false">TRUE()</f>
        <v>1</v>
      </c>
      <c r="Y98" s="2" t="n">
        <v>1</v>
      </c>
      <c r="Z98" s="2" t="n">
        <v>40</v>
      </c>
      <c r="AB98" s="1" t="n">
        <v>1.55427273037896</v>
      </c>
      <c r="AC98" s="1" t="n">
        <v>0.973085153542285</v>
      </c>
      <c r="AD98" s="1" t="n">
        <v>82.1824</v>
      </c>
      <c r="AG98" s="2" t="s">
        <v>217</v>
      </c>
    </row>
    <row r="99" customFormat="false" ht="13" hidden="false" customHeight="false" outlineLevel="0" collapsed="false">
      <c r="A99" s="0" t="n">
        <v>9</v>
      </c>
      <c r="B99" s="0" t="s">
        <v>97</v>
      </c>
      <c r="C99" s="2" t="b">
        <f aca="false">FALSE()</f>
        <v>0</v>
      </c>
      <c r="D99" s="2" t="s">
        <v>98</v>
      </c>
      <c r="E99" s="2" t="s">
        <v>74</v>
      </c>
      <c r="F99" s="2" t="s">
        <v>76</v>
      </c>
      <c r="G99" s="2" t="s">
        <v>77</v>
      </c>
      <c r="H99" s="2" t="s">
        <v>78</v>
      </c>
      <c r="O99" s="1" t="n">
        <v>8.55941867828369</v>
      </c>
      <c r="P99" s="1" t="n">
        <v>8.668483</v>
      </c>
      <c r="Q99" s="1" t="n">
        <v>0.10174419</v>
      </c>
      <c r="V99" s="2" t="b">
        <f aca="false">TRUE()</f>
        <v>1</v>
      </c>
      <c r="W99" s="1" t="n">
        <v>0.672650196960582</v>
      </c>
      <c r="X99" s="2" t="b">
        <f aca="false">TRUE()</f>
        <v>1</v>
      </c>
      <c r="Y99" s="2" t="n">
        <v>1</v>
      </c>
      <c r="Z99" s="2" t="n">
        <v>40</v>
      </c>
      <c r="AB99" s="1" t="n">
        <v>1.59328130638668</v>
      </c>
      <c r="AC99" s="1" t="n">
        <v>0.99021098567487</v>
      </c>
      <c r="AD99" s="1" t="n">
        <v>83.685486</v>
      </c>
      <c r="AG99" s="2" t="s">
        <v>217</v>
      </c>
    </row>
    <row r="100" customFormat="false" ht="13" hidden="false" customHeight="false" outlineLevel="0" collapsed="false">
      <c r="A100" s="0" t="n">
        <v>21</v>
      </c>
      <c r="B100" s="0" t="s">
        <v>110</v>
      </c>
      <c r="C100" s="2" t="b">
        <f aca="false">FALSE()</f>
        <v>0</v>
      </c>
      <c r="D100" s="2" t="s">
        <v>98</v>
      </c>
      <c r="E100" s="2" t="s">
        <v>74</v>
      </c>
      <c r="F100" s="2" t="s">
        <v>76</v>
      </c>
      <c r="G100" s="2" t="s">
        <v>77</v>
      </c>
      <c r="H100" s="2" t="s">
        <v>78</v>
      </c>
      <c r="O100" s="1" t="n">
        <v>8.6851921081543</v>
      </c>
      <c r="P100" s="1" t="n">
        <v>8.668483</v>
      </c>
      <c r="Q100" s="1" t="n">
        <v>0.10174419</v>
      </c>
      <c r="V100" s="2" t="b">
        <f aca="false">TRUE()</f>
        <v>1</v>
      </c>
      <c r="W100" s="1" t="n">
        <v>0.672650196960582</v>
      </c>
      <c r="X100" s="2" t="b">
        <f aca="false">TRUE()</f>
        <v>1</v>
      </c>
      <c r="Y100" s="2" t="n">
        <v>1</v>
      </c>
      <c r="Z100" s="2" t="n">
        <v>40</v>
      </c>
      <c r="AB100" s="1" t="n">
        <v>1.58319089999932</v>
      </c>
      <c r="AC100" s="1" t="n">
        <v>0.98940034026749</v>
      </c>
      <c r="AD100" s="1" t="n">
        <v>83.58528</v>
      </c>
      <c r="AG100" s="2" t="s">
        <v>217</v>
      </c>
    </row>
    <row r="101" customFormat="false" ht="13" hidden="false" customHeight="false" outlineLevel="0" collapsed="false">
      <c r="A101" s="0" t="n">
        <v>33</v>
      </c>
      <c r="B101" s="0" t="s">
        <v>122</v>
      </c>
      <c r="C101" s="2" t="b">
        <f aca="false">FALSE()</f>
        <v>0</v>
      </c>
      <c r="D101" s="2" t="s">
        <v>98</v>
      </c>
      <c r="E101" s="2" t="s">
        <v>74</v>
      </c>
      <c r="F101" s="2" t="s">
        <v>76</v>
      </c>
      <c r="G101" s="2" t="s">
        <v>77</v>
      </c>
      <c r="H101" s="2" t="s">
        <v>78</v>
      </c>
      <c r="O101" s="1" t="n">
        <v>8.76083850860596</v>
      </c>
      <c r="P101" s="1" t="n">
        <v>8.668483</v>
      </c>
      <c r="Q101" s="1" t="n">
        <v>0.10174419</v>
      </c>
      <c r="V101" s="2" t="b">
        <f aca="false">TRUE()</f>
        <v>1</v>
      </c>
      <c r="W101" s="1" t="n">
        <v>0.672650196960582</v>
      </c>
      <c r="X101" s="2" t="b">
        <f aca="false">TRUE()</f>
        <v>1</v>
      </c>
      <c r="Y101" s="2" t="n">
        <v>1</v>
      </c>
      <c r="Z101" s="2" t="n">
        <v>40</v>
      </c>
      <c r="AB101" s="1" t="n">
        <v>1.57041827990838</v>
      </c>
      <c r="AC101" s="1" t="n">
        <v>0.987264442371878</v>
      </c>
      <c r="AD101" s="1" t="n">
        <v>83.58528</v>
      </c>
      <c r="AG101" s="2" t="s">
        <v>217</v>
      </c>
    </row>
    <row r="102" customFormat="false" ht="13" hidden="false" customHeight="false" outlineLevel="0" collapsed="false">
      <c r="A102" s="0" t="n">
        <v>45</v>
      </c>
      <c r="B102" s="0" t="s">
        <v>136</v>
      </c>
      <c r="C102" s="2" t="b">
        <f aca="false">FALSE()</f>
        <v>0</v>
      </c>
      <c r="D102" s="2" t="s">
        <v>98</v>
      </c>
      <c r="E102" s="2" t="s">
        <v>127</v>
      </c>
      <c r="F102" s="2" t="s">
        <v>76</v>
      </c>
      <c r="G102" s="2" t="s">
        <v>77</v>
      </c>
      <c r="H102" s="2" t="s">
        <v>78</v>
      </c>
      <c r="L102" s="1" t="n">
        <v>3.869761</v>
      </c>
      <c r="M102" s="1" t="n">
        <v>3.3840728</v>
      </c>
      <c r="N102" s="1" t="n">
        <v>4.4251556</v>
      </c>
      <c r="O102" s="1" t="n">
        <v>19.094612121582</v>
      </c>
      <c r="P102" s="1" t="n">
        <v>19.056982</v>
      </c>
      <c r="Q102" s="1" t="n">
        <v>0.06494004</v>
      </c>
      <c r="S102" s="1" t="n">
        <v>10.388499</v>
      </c>
      <c r="T102" s="1" t="n">
        <v>0.06968761</v>
      </c>
      <c r="U102" s="1" t="n">
        <v>-1.9522444</v>
      </c>
      <c r="V102" s="2" t="b">
        <f aca="false">TRUE()</f>
        <v>1</v>
      </c>
      <c r="W102" s="1" t="n">
        <v>0.601781009739308</v>
      </c>
      <c r="X102" s="2" t="b">
        <f aca="false">TRUE()</f>
        <v>1</v>
      </c>
      <c r="Y102" s="2" t="n">
        <v>1</v>
      </c>
      <c r="Z102" s="2" t="n">
        <v>40</v>
      </c>
      <c r="AB102" s="1" t="n">
        <v>1.5629393271521</v>
      </c>
      <c r="AC102" s="1" t="n">
        <v>0.970244572981421</v>
      </c>
      <c r="AD102" s="1" t="n">
        <v>82.38281</v>
      </c>
      <c r="AG102" s="2" t="s">
        <v>217</v>
      </c>
    </row>
    <row r="103" customFormat="false" ht="13" hidden="false" customHeight="false" outlineLevel="0" collapsed="false">
      <c r="A103" s="0" t="n">
        <v>57</v>
      </c>
      <c r="B103" s="0" t="s">
        <v>148</v>
      </c>
      <c r="C103" s="2" t="b">
        <f aca="false">FALSE()</f>
        <v>0</v>
      </c>
      <c r="D103" s="2" t="s">
        <v>98</v>
      </c>
      <c r="E103" s="2" t="s">
        <v>127</v>
      </c>
      <c r="F103" s="2" t="s">
        <v>76</v>
      </c>
      <c r="G103" s="2" t="s">
        <v>77</v>
      </c>
      <c r="H103" s="2" t="s">
        <v>78</v>
      </c>
      <c r="L103" s="1" t="n">
        <v>3.869761</v>
      </c>
      <c r="M103" s="1" t="n">
        <v>3.3840728</v>
      </c>
      <c r="N103" s="1" t="n">
        <v>4.4251556</v>
      </c>
      <c r="O103" s="1" t="n">
        <v>19.0943393707275</v>
      </c>
      <c r="P103" s="1" t="n">
        <v>19.056982</v>
      </c>
      <c r="Q103" s="1" t="n">
        <v>0.06494004</v>
      </c>
      <c r="S103" s="1" t="n">
        <v>10.388499</v>
      </c>
      <c r="T103" s="1" t="n">
        <v>0.06968761</v>
      </c>
      <c r="U103" s="1" t="n">
        <v>-1.9522444</v>
      </c>
      <c r="V103" s="2" t="b">
        <f aca="false">TRUE()</f>
        <v>1</v>
      </c>
      <c r="W103" s="1" t="n">
        <v>0.601781009739308</v>
      </c>
      <c r="X103" s="2" t="b">
        <f aca="false">TRUE()</f>
        <v>1</v>
      </c>
      <c r="Y103" s="2" t="n">
        <v>1</v>
      </c>
      <c r="Z103" s="2" t="n">
        <v>40</v>
      </c>
      <c r="AB103" s="1" t="n">
        <v>1.5552721521693</v>
      </c>
      <c r="AC103" s="1" t="n">
        <v>0.973772195140665</v>
      </c>
      <c r="AD103" s="1" t="n">
        <v>82.28261</v>
      </c>
      <c r="AG103" s="2" t="s">
        <v>217</v>
      </c>
    </row>
    <row r="104" customFormat="false" ht="13" hidden="false" customHeight="false" outlineLevel="0" collapsed="false">
      <c r="A104" s="0" t="n">
        <v>69</v>
      </c>
      <c r="B104" s="0" t="s">
        <v>160</v>
      </c>
      <c r="C104" s="2" t="b">
        <f aca="false">FALSE()</f>
        <v>0</v>
      </c>
      <c r="D104" s="2" t="s">
        <v>98</v>
      </c>
      <c r="E104" s="2" t="s">
        <v>127</v>
      </c>
      <c r="F104" s="2" t="s">
        <v>76</v>
      </c>
      <c r="G104" s="2" t="s">
        <v>77</v>
      </c>
      <c r="H104" s="2" t="s">
        <v>78</v>
      </c>
      <c r="L104" s="1" t="n">
        <v>3.869761</v>
      </c>
      <c r="M104" s="1" t="n">
        <v>3.3840728</v>
      </c>
      <c r="N104" s="1" t="n">
        <v>4.4251556</v>
      </c>
      <c r="O104" s="1" t="n">
        <v>18.9819965362549</v>
      </c>
      <c r="P104" s="1" t="n">
        <v>19.056982</v>
      </c>
      <c r="Q104" s="1" t="n">
        <v>0.06494004</v>
      </c>
      <c r="S104" s="1" t="n">
        <v>10.388499</v>
      </c>
      <c r="T104" s="1" t="n">
        <v>0.06968761</v>
      </c>
      <c r="U104" s="1" t="n">
        <v>-1.9522444</v>
      </c>
      <c r="V104" s="2" t="b">
        <f aca="false">TRUE()</f>
        <v>1</v>
      </c>
      <c r="W104" s="1" t="n">
        <v>0.601781009739308</v>
      </c>
      <c r="X104" s="2" t="b">
        <f aca="false">TRUE()</f>
        <v>1</v>
      </c>
      <c r="Y104" s="2" t="n">
        <v>1</v>
      </c>
      <c r="Z104" s="2" t="n">
        <v>40</v>
      </c>
      <c r="AB104" s="1" t="n">
        <v>1.57043429140242</v>
      </c>
      <c r="AC104" s="1" t="n">
        <v>0.984676756644391</v>
      </c>
      <c r="AD104" s="1" t="n">
        <v>82.1824</v>
      </c>
      <c r="AG104" s="2" t="s">
        <v>217</v>
      </c>
    </row>
    <row r="106" customFormat="false" ht="13" hidden="false" customHeight="false" outlineLevel="0" collapsed="false">
      <c r="A106" s="0" t="s">
        <v>218</v>
      </c>
      <c r="B106" s="0" t="s">
        <v>219</v>
      </c>
    </row>
    <row r="107" customFormat="false" ht="13" hidden="false" customHeight="false" outlineLevel="0" collapsed="false">
      <c r="A107" s="0" t="s">
        <v>220</v>
      </c>
      <c r="B107" s="0" t="s">
        <v>74</v>
      </c>
    </row>
    <row r="108" customFormat="false" ht="13" hidden="false" customHeight="false" outlineLevel="0" collapsed="false">
      <c r="A108" s="0" t="s">
        <v>221</v>
      </c>
      <c r="B108" s="0" t="s">
        <v>222</v>
      </c>
    </row>
    <row r="109" customFormat="false" ht="13" hidden="false" customHeight="false" outlineLevel="0" collapsed="false">
      <c r="A109" s="0" t="s">
        <v>223</v>
      </c>
      <c r="B109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0</v>
      </c>
      <c r="B1" s="2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</row>
    <row r="3" customFormat="false" ht="13" hidden="false" customHeight="false" outlineLevel="0" collapsed="false">
      <c r="A3" s="2" t="s">
        <v>4</v>
      </c>
      <c r="B3" s="2" t="s">
        <v>5</v>
      </c>
    </row>
    <row r="4" customFormat="false" ht="13" hidden="false" customHeight="false" outlineLevel="0" collapsed="false">
      <c r="A4" s="2" t="s">
        <v>6</v>
      </c>
      <c r="B4" s="2" t="s">
        <v>3</v>
      </c>
    </row>
    <row r="5" customFormat="false" ht="13" hidden="false" customHeight="false" outlineLevel="0" collapsed="false">
      <c r="A5" s="2" t="s">
        <v>7</v>
      </c>
      <c r="B5" s="2" t="s">
        <v>5</v>
      </c>
    </row>
    <row r="6" customFormat="false" ht="13" hidden="false" customHeight="false" outlineLevel="0" collapsed="false">
      <c r="A6" s="2" t="s">
        <v>8</v>
      </c>
      <c r="B6" s="2" t="s">
        <v>3</v>
      </c>
    </row>
    <row r="7" customFormat="false" ht="13" hidden="false" customHeight="false" outlineLevel="0" collapsed="false">
      <c r="A7" s="2" t="s">
        <v>9</v>
      </c>
      <c r="B7" s="2" t="s">
        <v>5</v>
      </c>
    </row>
    <row r="8" customFormat="false" ht="13" hidden="false" customHeight="false" outlineLevel="0" collapsed="false">
      <c r="A8" s="2" t="s">
        <v>10</v>
      </c>
      <c r="B8" s="2" t="s">
        <v>3</v>
      </c>
    </row>
    <row r="9" customFormat="false" ht="13" hidden="false" customHeight="false" outlineLevel="0" collapsed="false">
      <c r="A9" s="2" t="s">
        <v>11</v>
      </c>
      <c r="B9" s="2" t="s">
        <v>5</v>
      </c>
    </row>
    <row r="10" customFormat="false" ht="13" hidden="false" customHeight="false" outlineLevel="0" collapsed="false">
      <c r="A10" s="2" t="s">
        <v>12</v>
      </c>
      <c r="B10" s="2" t="s">
        <v>3</v>
      </c>
    </row>
    <row r="11" customFormat="false" ht="13" hidden="false" customHeight="false" outlineLevel="0" collapsed="false">
      <c r="A11" s="2" t="s">
        <v>13</v>
      </c>
      <c r="B11" s="2" t="s">
        <v>5</v>
      </c>
    </row>
    <row r="12" customFormat="false" ht="13" hidden="false" customHeight="false" outlineLevel="0" collapsed="false">
      <c r="A12" s="2" t="s">
        <v>14</v>
      </c>
      <c r="B12" s="2" t="s">
        <v>3</v>
      </c>
    </row>
    <row r="13" customFormat="false" ht="13" hidden="false" customHeight="false" outlineLevel="0" collapsed="false">
      <c r="A13" s="2" t="s">
        <v>15</v>
      </c>
      <c r="B13" s="2" t="s">
        <v>5</v>
      </c>
    </row>
    <row r="14" customFormat="false" ht="13" hidden="false" customHeight="false" outlineLevel="0" collapsed="false">
      <c r="A14" s="2" t="s">
        <v>16</v>
      </c>
      <c r="B14" s="2" t="s">
        <v>3</v>
      </c>
    </row>
    <row r="15" customFormat="false" ht="13" hidden="false" customHeight="false" outlineLevel="0" collapsed="false">
      <c r="A15" s="2" t="s">
        <v>17</v>
      </c>
      <c r="B15" s="2" t="s">
        <v>5</v>
      </c>
    </row>
    <row r="16" customFormat="false" ht="13" hidden="false" customHeight="false" outlineLevel="0" collapsed="false">
      <c r="A16" s="2" t="s">
        <v>18</v>
      </c>
      <c r="B16" s="2" t="s">
        <v>3</v>
      </c>
    </row>
    <row r="17" customFormat="false" ht="13" hidden="false" customHeight="false" outlineLevel="0" collapsed="false">
      <c r="A17" s="2" t="s">
        <v>19</v>
      </c>
      <c r="B17" s="2" t="s">
        <v>5</v>
      </c>
    </row>
    <row r="18" customFormat="false" ht="13" hidden="false" customHeight="false" outlineLevel="0" collapsed="false">
      <c r="A18" s="2" t="s">
        <v>20</v>
      </c>
      <c r="B18" s="2" t="s">
        <v>3</v>
      </c>
    </row>
    <row r="19" customFormat="false" ht="13" hidden="false" customHeight="false" outlineLevel="0" collapsed="false">
      <c r="A19" s="2" t="s">
        <v>21</v>
      </c>
      <c r="B19" s="2" t="s">
        <v>5</v>
      </c>
    </row>
    <row r="20" customFormat="false" ht="13" hidden="false" customHeight="false" outlineLevel="0" collapsed="false">
      <c r="A20" s="2" t="s">
        <v>22</v>
      </c>
      <c r="B20" s="2" t="s">
        <v>3</v>
      </c>
    </row>
    <row r="21" customFormat="false" ht="13" hidden="false" customHeight="false" outlineLevel="0" collapsed="false">
      <c r="A21" s="2" t="s">
        <v>23</v>
      </c>
      <c r="B21" s="2" t="s">
        <v>5</v>
      </c>
    </row>
    <row r="22" customFormat="false" ht="13" hidden="false" customHeight="false" outlineLevel="0" collapsed="false">
      <c r="A22" s="2" t="s">
        <v>24</v>
      </c>
      <c r="B22" s="2" t="s">
        <v>3</v>
      </c>
    </row>
    <row r="23" customFormat="false" ht="13" hidden="false" customHeight="false" outlineLevel="0" collapsed="false">
      <c r="A23" s="2" t="s">
        <v>25</v>
      </c>
      <c r="B23" s="2" t="s">
        <v>5</v>
      </c>
    </row>
    <row r="24" customFormat="false" ht="13" hidden="false" customHeight="false" outlineLevel="0" collapsed="false">
      <c r="A24" s="2" t="s">
        <v>26</v>
      </c>
      <c r="B24" s="2" t="s">
        <v>3</v>
      </c>
    </row>
    <row r="25" customFormat="false" ht="13" hidden="false" customHeight="false" outlineLevel="0" collapsed="false">
      <c r="A25" s="2" t="s">
        <v>27</v>
      </c>
      <c r="B25" s="2" t="s">
        <v>5</v>
      </c>
    </row>
    <row r="26" customFormat="false" ht="13" hidden="false" customHeight="false" outlineLevel="0" collapsed="false">
      <c r="A26" s="2" t="s">
        <v>28</v>
      </c>
      <c r="B26" s="2" t="s">
        <v>3</v>
      </c>
    </row>
    <row r="27" customFormat="false" ht="13" hidden="false" customHeight="false" outlineLevel="0" collapsed="false">
      <c r="A27" s="2" t="s">
        <v>29</v>
      </c>
      <c r="B27" s="2" t="s">
        <v>5</v>
      </c>
    </row>
    <row r="28" customFormat="false" ht="13" hidden="false" customHeight="false" outlineLevel="0" collapsed="false">
      <c r="A28" s="2" t="s">
        <v>30</v>
      </c>
      <c r="B28" s="2" t="s">
        <v>31</v>
      </c>
    </row>
    <row r="29" customFormat="false" ht="13" hidden="false" customHeight="false" outlineLevel="0" collapsed="false">
      <c r="A29" s="2" t="s">
        <v>32</v>
      </c>
      <c r="B29" s="2" t="s">
        <v>33</v>
      </c>
    </row>
    <row r="30" customFormat="false" ht="13" hidden="false" customHeight="false" outlineLevel="0" collapsed="false">
      <c r="A30" s="2" t="s">
        <v>34</v>
      </c>
    </row>
    <row r="31" customFormat="false" ht="13" hidden="false" customHeight="false" outlineLevel="0" collapsed="false">
      <c r="A31" s="2" t="s">
        <v>35</v>
      </c>
    </row>
    <row r="32" customFormat="false" ht="13" hidden="false" customHeight="false" outlineLevel="0" collapsed="false">
      <c r="A32" s="2" t="s">
        <v>36</v>
      </c>
      <c r="B32" s="2" t="s">
        <v>37</v>
      </c>
    </row>
    <row r="33" customFormat="false" ht="13" hidden="false" customHeight="false" outlineLevel="0" collapsed="false">
      <c r="A33" s="2" t="s">
        <v>38</v>
      </c>
      <c r="B33" s="2" t="s">
        <v>39</v>
      </c>
    </row>
    <row r="34" customFormat="false" ht="13" hidden="false" customHeight="false" outlineLevel="0" collapsed="false">
      <c r="A34" s="2" t="s">
        <v>40</v>
      </c>
      <c r="B34" s="2" t="s">
        <v>41</v>
      </c>
    </row>
    <row r="35" customFormat="false" ht="13" hidden="false" customHeight="false" outlineLevel="0" collapsed="false">
      <c r="A35" s="2" t="s">
        <v>42</v>
      </c>
      <c r="B35" s="2" t="s">
        <v>43</v>
      </c>
    </row>
    <row r="36" customFormat="false" ht="13" hidden="false" customHeight="false" outlineLevel="0" collapsed="false">
      <c r="A36" s="2" t="s">
        <v>44</v>
      </c>
      <c r="B36" s="2" t="s">
        <v>45</v>
      </c>
    </row>
    <row r="37" customFormat="false" ht="13" hidden="false" customHeight="false" outlineLevel="0" collapsed="false">
      <c r="A37" s="2" t="s">
        <v>46</v>
      </c>
      <c r="B37" s="2" t="s">
        <v>45</v>
      </c>
    </row>
    <row r="38" customFormat="false" ht="13" hidden="false" customHeight="false" outlineLevel="0" collapsed="false">
      <c r="A38" s="2" t="s">
        <v>47</v>
      </c>
      <c r="B38" s="2" t="s">
        <v>48</v>
      </c>
    </row>
    <row r="39" customFormat="false" ht="13" hidden="false" customHeight="false" outlineLevel="0" collapsed="false">
      <c r="A39" s="2" t="s">
        <v>49</v>
      </c>
      <c r="B39" s="2" t="s">
        <v>50</v>
      </c>
    </row>
    <row r="40" customFormat="false" ht="13" hidden="false" customHeight="false" outlineLevel="0" collapsed="false">
      <c r="A40" s="2" t="s">
        <v>51</v>
      </c>
      <c r="B40" s="2" t="s">
        <v>52</v>
      </c>
    </row>
    <row r="41" customFormat="false" ht="13" hidden="false" customHeight="false" outlineLevel="0" collapsed="false">
      <c r="A41" s="2" t="s">
        <v>53</v>
      </c>
      <c r="B41" s="2" t="s">
        <v>54</v>
      </c>
    </row>
    <row r="42" customFormat="false" ht="13" hidden="false" customHeight="false" outlineLevel="0" collapsed="false">
      <c r="A42" s="2" t="s">
        <v>55</v>
      </c>
      <c r="B42" s="2" t="s">
        <v>56</v>
      </c>
    </row>
    <row r="43" customFormat="false" ht="13" hidden="false" customHeight="false" outlineLevel="0" collapsed="false">
      <c r="A43" s="2" t="s">
        <v>57</v>
      </c>
    </row>
    <row r="45" customFormat="false" ht="13" hidden="false" customHeight="false" outlineLevel="0" collapsed="false">
      <c r="A45" s="2" t="s">
        <v>58</v>
      </c>
      <c r="B45" s="2" t="s">
        <v>59</v>
      </c>
      <c r="C45" s="2" t="s">
        <v>224</v>
      </c>
      <c r="D45" s="2" t="s">
        <v>225</v>
      </c>
      <c r="E45" s="2" t="s">
        <v>226</v>
      </c>
      <c r="F45" s="2" t="s">
        <v>227</v>
      </c>
    </row>
    <row r="46" customFormat="false" ht="13" hidden="false" customHeight="false" outlineLevel="0" collapsed="false">
      <c r="A46" s="2" t="n">
        <v>1</v>
      </c>
      <c r="B46" s="2" t="s">
        <v>71</v>
      </c>
      <c r="C46" s="2" t="n">
        <v>1</v>
      </c>
      <c r="D46" s="1" t="n">
        <v>60.1372</v>
      </c>
      <c r="E46" s="1" t="n">
        <v>4.6142163</v>
      </c>
      <c r="F46" s="1" t="n">
        <v>0.40947908</v>
      </c>
    </row>
    <row r="47" customFormat="false" ht="13" hidden="false" customHeight="false" outlineLevel="0" collapsed="false">
      <c r="A47" s="2" t="n">
        <v>1</v>
      </c>
      <c r="B47" s="2" t="s">
        <v>71</v>
      </c>
      <c r="C47" s="2" t="n">
        <v>2</v>
      </c>
      <c r="D47" s="1" t="n">
        <v>60.33761</v>
      </c>
      <c r="E47" s="1" t="n">
        <v>4.6090684</v>
      </c>
      <c r="F47" s="1" t="n">
        <v>0.3988611</v>
      </c>
    </row>
    <row r="48" customFormat="false" ht="13" hidden="false" customHeight="false" outlineLevel="0" collapsed="false">
      <c r="A48" s="2" t="n">
        <v>1</v>
      </c>
      <c r="B48" s="2" t="s">
        <v>71</v>
      </c>
      <c r="C48" s="2" t="n">
        <v>3</v>
      </c>
      <c r="D48" s="1" t="n">
        <v>60.53802</v>
      </c>
      <c r="E48" s="1" t="n">
        <v>4.5989842</v>
      </c>
      <c r="F48" s="1" t="n">
        <v>0.3896943</v>
      </c>
    </row>
    <row r="49" customFormat="false" ht="13" hidden="false" customHeight="false" outlineLevel="0" collapsed="false">
      <c r="A49" s="2" t="n">
        <v>1</v>
      </c>
      <c r="B49" s="2" t="s">
        <v>71</v>
      </c>
      <c r="C49" s="2" t="n">
        <v>4</v>
      </c>
      <c r="D49" s="1" t="n">
        <v>60.738434</v>
      </c>
      <c r="E49" s="1" t="n">
        <v>4.5795746</v>
      </c>
      <c r="F49" s="1" t="n">
        <v>0.38440037</v>
      </c>
    </row>
    <row r="50" customFormat="false" ht="13" hidden="false" customHeight="false" outlineLevel="0" collapsed="false">
      <c r="A50" s="2" t="n">
        <v>1</v>
      </c>
      <c r="B50" s="2" t="s">
        <v>71</v>
      </c>
      <c r="C50" s="2" t="n">
        <v>5</v>
      </c>
      <c r="D50" s="1" t="n">
        <v>60.938843</v>
      </c>
      <c r="E50" s="1" t="n">
        <v>4.5539536</v>
      </c>
      <c r="F50" s="1" t="n">
        <v>0.38426143</v>
      </c>
    </row>
    <row r="51" customFormat="false" ht="13" hidden="false" customHeight="false" outlineLevel="0" collapsed="false">
      <c r="A51" s="2" t="n">
        <v>1</v>
      </c>
      <c r="B51" s="2" t="s">
        <v>71</v>
      </c>
      <c r="C51" s="2" t="n">
        <v>6</v>
      </c>
      <c r="D51" s="1" t="n">
        <v>61.139256</v>
      </c>
      <c r="E51" s="1" t="n">
        <v>4.521753</v>
      </c>
      <c r="F51" s="1" t="n">
        <v>0.38917774</v>
      </c>
    </row>
    <row r="52" customFormat="false" ht="13" hidden="false" customHeight="false" outlineLevel="0" collapsed="false">
      <c r="A52" s="2" t="n">
        <v>1</v>
      </c>
      <c r="B52" s="2" t="s">
        <v>71</v>
      </c>
      <c r="C52" s="2" t="n">
        <v>7</v>
      </c>
      <c r="D52" s="1" t="n">
        <v>61.339664</v>
      </c>
      <c r="E52" s="1" t="n">
        <v>4.492201</v>
      </c>
      <c r="F52" s="1" t="n">
        <v>0.39797953</v>
      </c>
    </row>
    <row r="53" customFormat="false" ht="13" hidden="false" customHeight="false" outlineLevel="0" collapsed="false">
      <c r="A53" s="2" t="n">
        <v>1</v>
      </c>
      <c r="B53" s="2" t="s">
        <v>71</v>
      </c>
      <c r="C53" s="2" t="n">
        <v>8</v>
      </c>
      <c r="D53" s="1" t="n">
        <v>61.540077</v>
      </c>
      <c r="E53" s="1" t="n">
        <v>4.475589</v>
      </c>
      <c r="F53" s="1" t="n">
        <v>0.4090112</v>
      </c>
    </row>
    <row r="54" customFormat="false" ht="13" hidden="false" customHeight="false" outlineLevel="0" collapsed="false">
      <c r="A54" s="2" t="n">
        <v>1</v>
      </c>
      <c r="B54" s="2" t="s">
        <v>71</v>
      </c>
      <c r="C54" s="2" t="n">
        <v>9</v>
      </c>
      <c r="D54" s="1" t="n">
        <v>61.740486</v>
      </c>
      <c r="E54" s="1" t="n">
        <v>4.4465094</v>
      </c>
      <c r="F54" s="1" t="n">
        <v>0.42060298</v>
      </c>
    </row>
    <row r="55" customFormat="false" ht="13" hidden="false" customHeight="false" outlineLevel="0" collapsed="false">
      <c r="A55" s="2" t="n">
        <v>1</v>
      </c>
      <c r="B55" s="2" t="s">
        <v>71</v>
      </c>
      <c r="C55" s="2" t="n">
        <v>10</v>
      </c>
      <c r="D55" s="1" t="n">
        <v>61.9409</v>
      </c>
      <c r="E55" s="1" t="n">
        <v>4.4114594</v>
      </c>
      <c r="F55" s="1" t="n">
        <v>0.43141204</v>
      </c>
    </row>
    <row r="56" customFormat="false" ht="13" hidden="false" customHeight="false" outlineLevel="0" collapsed="false">
      <c r="A56" s="2" t="n">
        <v>1</v>
      </c>
      <c r="B56" s="2" t="s">
        <v>71</v>
      </c>
      <c r="C56" s="2" t="n">
        <v>11</v>
      </c>
      <c r="D56" s="1" t="n">
        <v>62.141308</v>
      </c>
      <c r="E56" s="1" t="n">
        <v>4.376583</v>
      </c>
      <c r="F56" s="1" t="n">
        <v>0.4406153</v>
      </c>
    </row>
    <row r="57" customFormat="false" ht="13" hidden="false" customHeight="false" outlineLevel="0" collapsed="false">
      <c r="A57" s="2" t="n">
        <v>1</v>
      </c>
      <c r="B57" s="2" t="s">
        <v>71</v>
      </c>
      <c r="C57" s="2" t="n">
        <v>12</v>
      </c>
      <c r="D57" s="1" t="n">
        <v>62.34172</v>
      </c>
      <c r="E57" s="1" t="n">
        <v>4.3496776</v>
      </c>
      <c r="F57" s="1" t="n">
        <v>0.448</v>
      </c>
    </row>
    <row r="58" customFormat="false" ht="13" hidden="false" customHeight="false" outlineLevel="0" collapsed="false">
      <c r="A58" s="2" t="n">
        <v>1</v>
      </c>
      <c r="B58" s="2" t="s">
        <v>71</v>
      </c>
      <c r="C58" s="2" t="n">
        <v>13</v>
      </c>
      <c r="D58" s="1" t="n">
        <v>62.54213</v>
      </c>
      <c r="E58" s="1" t="n">
        <v>4.31985</v>
      </c>
      <c r="F58" s="1" t="n">
        <v>0.45383945</v>
      </c>
    </row>
    <row r="59" customFormat="false" ht="13" hidden="false" customHeight="false" outlineLevel="0" collapsed="false">
      <c r="A59" s="2" t="n">
        <v>1</v>
      </c>
      <c r="B59" s="2" t="s">
        <v>71</v>
      </c>
      <c r="C59" s="2" t="n">
        <v>14</v>
      </c>
      <c r="D59" s="1" t="n">
        <v>62.742542</v>
      </c>
      <c r="E59" s="1" t="n">
        <v>4.288282</v>
      </c>
      <c r="F59" s="1" t="n">
        <v>0.45862645</v>
      </c>
    </row>
    <row r="60" customFormat="false" ht="13" hidden="false" customHeight="false" outlineLevel="0" collapsed="false">
      <c r="A60" s="2" t="n">
        <v>1</v>
      </c>
      <c r="B60" s="2" t="s">
        <v>71</v>
      </c>
      <c r="C60" s="2" t="n">
        <v>15</v>
      </c>
      <c r="D60" s="1" t="n">
        <v>62.94295</v>
      </c>
      <c r="E60" s="1" t="n">
        <v>4.2537303</v>
      </c>
      <c r="F60" s="1" t="n">
        <v>0.46280867</v>
      </c>
    </row>
    <row r="61" customFormat="false" ht="13" hidden="false" customHeight="false" outlineLevel="0" collapsed="false">
      <c r="A61" s="2" t="n">
        <v>1</v>
      </c>
      <c r="B61" s="2" t="s">
        <v>71</v>
      </c>
      <c r="C61" s="2" t="n">
        <v>16</v>
      </c>
      <c r="D61" s="1" t="n">
        <v>63.143364</v>
      </c>
      <c r="E61" s="1" t="n">
        <v>4.221618</v>
      </c>
      <c r="F61" s="1" t="n">
        <v>0.46659037</v>
      </c>
    </row>
    <row r="62" customFormat="false" ht="13" hidden="false" customHeight="false" outlineLevel="0" collapsed="false">
      <c r="A62" s="2" t="n">
        <v>1</v>
      </c>
      <c r="B62" s="2" t="s">
        <v>71</v>
      </c>
      <c r="C62" s="2" t="n">
        <v>17</v>
      </c>
      <c r="D62" s="1" t="n">
        <v>63.343773</v>
      </c>
      <c r="E62" s="1" t="n">
        <v>4.192062</v>
      </c>
      <c r="F62" s="1" t="n">
        <v>0.46987358</v>
      </c>
    </row>
    <row r="63" customFormat="false" ht="13" hidden="false" customHeight="false" outlineLevel="0" collapsed="false">
      <c r="A63" s="2" t="n">
        <v>1</v>
      </c>
      <c r="B63" s="2" t="s">
        <v>71</v>
      </c>
      <c r="C63" s="2" t="n">
        <v>18</v>
      </c>
      <c r="D63" s="1" t="n">
        <v>63.544186</v>
      </c>
      <c r="E63" s="1" t="n">
        <v>4.1589518</v>
      </c>
      <c r="F63" s="1" t="n">
        <v>0.47231716</v>
      </c>
    </row>
    <row r="64" customFormat="false" ht="13" hidden="false" customHeight="false" outlineLevel="0" collapsed="false">
      <c r="A64" s="2" t="n">
        <v>1</v>
      </c>
      <c r="B64" s="2" t="s">
        <v>71</v>
      </c>
      <c r="C64" s="2" t="n">
        <v>19</v>
      </c>
      <c r="D64" s="1" t="n">
        <v>63.7446</v>
      </c>
      <c r="E64" s="1" t="n">
        <v>4.127434</v>
      </c>
      <c r="F64" s="1" t="n">
        <v>0.47351176</v>
      </c>
    </row>
    <row r="65" customFormat="false" ht="13" hidden="false" customHeight="false" outlineLevel="0" collapsed="false">
      <c r="A65" s="2" t="n">
        <v>1</v>
      </c>
      <c r="B65" s="2" t="s">
        <v>71</v>
      </c>
      <c r="C65" s="2" t="n">
        <v>20</v>
      </c>
      <c r="D65" s="1" t="n">
        <v>63.945007</v>
      </c>
      <c r="E65" s="1" t="n">
        <v>4.0871477</v>
      </c>
      <c r="F65" s="1" t="n">
        <v>0.473231</v>
      </c>
    </row>
    <row r="66" customFormat="false" ht="13" hidden="false" customHeight="false" outlineLevel="0" collapsed="false">
      <c r="A66" s="2" t="n">
        <v>1</v>
      </c>
      <c r="B66" s="2" t="s">
        <v>71</v>
      </c>
      <c r="C66" s="2" t="n">
        <v>21</v>
      </c>
      <c r="D66" s="1" t="n">
        <v>64.14542</v>
      </c>
      <c r="E66" s="1" t="n">
        <v>4.058076</v>
      </c>
      <c r="F66" s="1" t="n">
        <v>0.47165635</v>
      </c>
    </row>
    <row r="67" customFormat="false" ht="13" hidden="false" customHeight="false" outlineLevel="0" collapsed="false">
      <c r="A67" s="2" t="n">
        <v>1</v>
      </c>
      <c r="B67" s="2" t="s">
        <v>71</v>
      </c>
      <c r="C67" s="2" t="n">
        <v>22</v>
      </c>
      <c r="D67" s="1" t="n">
        <v>64.34583</v>
      </c>
      <c r="E67" s="1" t="n">
        <v>4.0267663</v>
      </c>
      <c r="F67" s="1" t="n">
        <v>0.4693954</v>
      </c>
    </row>
    <row r="68" customFormat="false" ht="13" hidden="false" customHeight="false" outlineLevel="0" collapsed="false">
      <c r="A68" s="2" t="n">
        <v>1</v>
      </c>
      <c r="B68" s="2" t="s">
        <v>71</v>
      </c>
      <c r="C68" s="2" t="n">
        <v>23</v>
      </c>
      <c r="D68" s="1" t="n">
        <v>64.54624</v>
      </c>
      <c r="E68" s="1" t="n">
        <v>3.9941719</v>
      </c>
      <c r="F68" s="1" t="n">
        <v>0.4673109</v>
      </c>
    </row>
    <row r="69" customFormat="false" ht="13" hidden="false" customHeight="false" outlineLevel="0" collapsed="false">
      <c r="A69" s="2" t="n">
        <v>1</v>
      </c>
      <c r="B69" s="2" t="s">
        <v>71</v>
      </c>
      <c r="C69" s="2" t="n">
        <v>24</v>
      </c>
      <c r="D69" s="1" t="n">
        <v>64.74665</v>
      </c>
      <c r="E69" s="1" t="n">
        <v>3.9603512</v>
      </c>
      <c r="F69" s="1" t="n">
        <v>0.46618927</v>
      </c>
    </row>
    <row r="70" customFormat="false" ht="13" hidden="false" customHeight="false" outlineLevel="0" collapsed="false">
      <c r="A70" s="2" t="n">
        <v>1</v>
      </c>
      <c r="B70" s="2" t="s">
        <v>71</v>
      </c>
      <c r="C70" s="2" t="n">
        <v>25</v>
      </c>
      <c r="D70" s="1" t="n">
        <v>64.94706</v>
      </c>
      <c r="E70" s="1" t="n">
        <v>3.9353192</v>
      </c>
      <c r="F70" s="1" t="n">
        <v>0.46643755</v>
      </c>
    </row>
    <row r="71" customFormat="false" ht="13" hidden="false" customHeight="false" outlineLevel="0" collapsed="false">
      <c r="A71" s="2" t="n">
        <v>1</v>
      </c>
      <c r="B71" s="2" t="s">
        <v>71</v>
      </c>
      <c r="C71" s="2" t="n">
        <v>26</v>
      </c>
      <c r="D71" s="1" t="n">
        <v>65.14748</v>
      </c>
      <c r="E71" s="1" t="n">
        <v>3.9004192</v>
      </c>
      <c r="F71" s="1" t="n">
        <v>0.4679631</v>
      </c>
    </row>
    <row r="72" customFormat="false" ht="13" hidden="false" customHeight="false" outlineLevel="0" collapsed="false">
      <c r="A72" s="2" t="n">
        <v>1</v>
      </c>
      <c r="B72" s="2" t="s">
        <v>71</v>
      </c>
      <c r="C72" s="2" t="n">
        <v>27</v>
      </c>
      <c r="D72" s="1" t="n">
        <v>65.347885</v>
      </c>
      <c r="E72" s="1" t="n">
        <v>3.871306</v>
      </c>
      <c r="F72" s="1" t="n">
        <v>0.47030196</v>
      </c>
    </row>
    <row r="73" customFormat="false" ht="13" hidden="false" customHeight="false" outlineLevel="0" collapsed="false">
      <c r="A73" s="2" t="n">
        <v>1</v>
      </c>
      <c r="B73" s="2" t="s">
        <v>71</v>
      </c>
      <c r="C73" s="2" t="n">
        <v>28</v>
      </c>
      <c r="D73" s="1" t="n">
        <v>65.548294</v>
      </c>
      <c r="E73" s="1" t="n">
        <v>3.83487</v>
      </c>
      <c r="F73" s="1" t="n">
        <v>0.47291934</v>
      </c>
    </row>
    <row r="74" customFormat="false" ht="13" hidden="false" customHeight="false" outlineLevel="0" collapsed="false">
      <c r="A74" s="2" t="n">
        <v>1</v>
      </c>
      <c r="B74" s="2" t="s">
        <v>71</v>
      </c>
      <c r="C74" s="2" t="n">
        <v>29</v>
      </c>
      <c r="D74" s="1" t="n">
        <v>65.7487</v>
      </c>
      <c r="E74" s="1" t="n">
        <v>3.8013403</v>
      </c>
      <c r="F74" s="1" t="n">
        <v>0.47547248</v>
      </c>
    </row>
    <row r="75" customFormat="false" ht="13" hidden="false" customHeight="false" outlineLevel="0" collapsed="false">
      <c r="A75" s="2" t="n">
        <v>1</v>
      </c>
      <c r="B75" s="2" t="s">
        <v>71</v>
      </c>
      <c r="C75" s="2" t="n">
        <v>30</v>
      </c>
      <c r="D75" s="1" t="n">
        <v>65.94912</v>
      </c>
      <c r="E75" s="1" t="n">
        <v>3.7711945</v>
      </c>
      <c r="F75" s="1" t="n">
        <v>0.47784388</v>
      </c>
    </row>
    <row r="76" customFormat="false" ht="13" hidden="false" customHeight="false" outlineLevel="0" collapsed="false">
      <c r="A76" s="2" t="n">
        <v>1</v>
      </c>
      <c r="B76" s="2" t="s">
        <v>71</v>
      </c>
      <c r="C76" s="2" t="n">
        <v>31</v>
      </c>
      <c r="D76" s="1" t="n">
        <v>66.14953</v>
      </c>
      <c r="E76" s="1" t="n">
        <v>3.7388637</v>
      </c>
      <c r="F76" s="1" t="n">
        <v>0.47993276</v>
      </c>
    </row>
    <row r="77" customFormat="false" ht="13" hidden="false" customHeight="false" outlineLevel="0" collapsed="false">
      <c r="A77" s="2" t="n">
        <v>1</v>
      </c>
      <c r="B77" s="2" t="s">
        <v>71</v>
      </c>
      <c r="C77" s="2" t="n">
        <v>32</v>
      </c>
      <c r="D77" s="1" t="n">
        <v>66.34994</v>
      </c>
      <c r="E77" s="1" t="n">
        <v>3.708613</v>
      </c>
      <c r="F77" s="1" t="n">
        <v>0.48138526</v>
      </c>
    </row>
    <row r="78" customFormat="false" ht="13" hidden="false" customHeight="false" outlineLevel="0" collapsed="false">
      <c r="A78" s="2" t="n">
        <v>1</v>
      </c>
      <c r="B78" s="2" t="s">
        <v>71</v>
      </c>
      <c r="C78" s="2" t="n">
        <v>33</v>
      </c>
      <c r="D78" s="1" t="n">
        <v>66.550354</v>
      </c>
      <c r="E78" s="1" t="n">
        <v>3.675513</v>
      </c>
      <c r="F78" s="1" t="n">
        <v>0.48157433</v>
      </c>
    </row>
    <row r="79" customFormat="false" ht="13" hidden="false" customHeight="false" outlineLevel="0" collapsed="false">
      <c r="A79" s="2" t="n">
        <v>1</v>
      </c>
      <c r="B79" s="2" t="s">
        <v>71</v>
      </c>
      <c r="C79" s="2" t="n">
        <v>34</v>
      </c>
      <c r="D79" s="1" t="n">
        <v>66.75076</v>
      </c>
      <c r="E79" s="1" t="n">
        <v>3.6401997</v>
      </c>
      <c r="F79" s="1" t="n">
        <v>0.47987455</v>
      </c>
    </row>
    <row r="80" customFormat="false" ht="13" hidden="false" customHeight="false" outlineLevel="0" collapsed="false">
      <c r="A80" s="2" t="n">
        <v>1</v>
      </c>
      <c r="B80" s="2" t="s">
        <v>71</v>
      </c>
      <c r="C80" s="2" t="n">
        <v>35</v>
      </c>
      <c r="D80" s="1" t="n">
        <v>66.95117</v>
      </c>
      <c r="E80" s="1" t="n">
        <v>3.6021926</v>
      </c>
      <c r="F80" s="1" t="n">
        <v>0.47609422</v>
      </c>
    </row>
    <row r="81" customFormat="false" ht="13" hidden="false" customHeight="false" outlineLevel="0" collapsed="false">
      <c r="A81" s="2" t="n">
        <v>1</v>
      </c>
      <c r="B81" s="2" t="s">
        <v>71</v>
      </c>
      <c r="C81" s="2" t="n">
        <v>36</v>
      </c>
      <c r="D81" s="1" t="n">
        <v>67.15158</v>
      </c>
      <c r="E81" s="1" t="n">
        <v>3.5652735</v>
      </c>
      <c r="F81" s="1" t="n">
        <v>0.47071034</v>
      </c>
    </row>
    <row r="82" customFormat="false" ht="13" hidden="false" customHeight="false" outlineLevel="0" collapsed="false">
      <c r="A82" s="2" t="n">
        <v>1</v>
      </c>
      <c r="B82" s="2" t="s">
        <v>71</v>
      </c>
      <c r="C82" s="2" t="n">
        <v>37</v>
      </c>
      <c r="D82" s="1" t="n">
        <v>67.35199</v>
      </c>
      <c r="E82" s="1" t="n">
        <v>3.5435112</v>
      </c>
      <c r="F82" s="1" t="n">
        <v>0.46474397</v>
      </c>
    </row>
    <row r="83" customFormat="false" ht="13" hidden="false" customHeight="false" outlineLevel="0" collapsed="false">
      <c r="A83" s="2" t="n">
        <v>1</v>
      </c>
      <c r="B83" s="2" t="s">
        <v>71</v>
      </c>
      <c r="C83" s="2" t="n">
        <v>38</v>
      </c>
      <c r="D83" s="1" t="n">
        <v>67.55241</v>
      </c>
      <c r="E83" s="1" t="n">
        <v>3.5060868</v>
      </c>
      <c r="F83" s="1" t="n">
        <v>0.45934573</v>
      </c>
    </row>
    <row r="84" customFormat="false" ht="13" hidden="false" customHeight="false" outlineLevel="0" collapsed="false">
      <c r="A84" s="2" t="n">
        <v>1</v>
      </c>
      <c r="B84" s="2" t="s">
        <v>71</v>
      </c>
      <c r="C84" s="2" t="n">
        <v>39</v>
      </c>
      <c r="D84" s="1" t="n">
        <v>67.752815</v>
      </c>
      <c r="E84" s="1" t="n">
        <v>3.4797318</v>
      </c>
      <c r="F84" s="1" t="n">
        <v>0.45537108</v>
      </c>
    </row>
    <row r="85" customFormat="false" ht="13" hidden="false" customHeight="false" outlineLevel="0" collapsed="false">
      <c r="A85" s="2" t="n">
        <v>1</v>
      </c>
      <c r="B85" s="2" t="s">
        <v>71</v>
      </c>
      <c r="C85" s="2" t="n">
        <v>40</v>
      </c>
      <c r="D85" s="1" t="n">
        <v>67.953224</v>
      </c>
      <c r="E85" s="1" t="n">
        <v>3.4457395</v>
      </c>
      <c r="F85" s="1" t="n">
        <v>0.45316678</v>
      </c>
    </row>
    <row r="86" customFormat="false" ht="13" hidden="false" customHeight="false" outlineLevel="0" collapsed="false">
      <c r="A86" s="2" t="n">
        <v>1</v>
      </c>
      <c r="B86" s="2" t="s">
        <v>71</v>
      </c>
      <c r="C86" s="2" t="n">
        <v>41</v>
      </c>
      <c r="D86" s="1" t="n">
        <v>68.15364</v>
      </c>
      <c r="E86" s="1" t="n">
        <v>3.4174705</v>
      </c>
      <c r="F86" s="1" t="n">
        <v>0.45263603</v>
      </c>
    </row>
    <row r="87" customFormat="false" ht="13" hidden="false" customHeight="false" outlineLevel="0" collapsed="false">
      <c r="A87" s="2" t="n">
        <v>1</v>
      </c>
      <c r="B87" s="2" t="s">
        <v>71</v>
      </c>
      <c r="C87" s="2" t="n">
        <v>42</v>
      </c>
      <c r="D87" s="1" t="n">
        <v>68.35405</v>
      </c>
      <c r="E87" s="1" t="n">
        <v>3.3855743</v>
      </c>
      <c r="F87" s="1" t="n">
        <v>0.45339274</v>
      </c>
    </row>
    <row r="88" customFormat="false" ht="13" hidden="false" customHeight="false" outlineLevel="0" collapsed="false">
      <c r="A88" s="2" t="n">
        <v>1</v>
      </c>
      <c r="B88" s="2" t="s">
        <v>71</v>
      </c>
      <c r="C88" s="2" t="n">
        <v>43</v>
      </c>
      <c r="D88" s="1" t="n">
        <v>68.55446</v>
      </c>
      <c r="E88" s="1" t="n">
        <v>3.3513489</v>
      </c>
      <c r="F88" s="1" t="n">
        <v>0.45491853</v>
      </c>
    </row>
    <row r="89" customFormat="false" ht="13" hidden="false" customHeight="false" outlineLevel="0" collapsed="false">
      <c r="A89" s="2" t="n">
        <v>1</v>
      </c>
      <c r="B89" s="2" t="s">
        <v>71</v>
      </c>
      <c r="C89" s="2" t="n">
        <v>44</v>
      </c>
      <c r="D89" s="1" t="n">
        <v>68.75487</v>
      </c>
      <c r="E89" s="1" t="n">
        <v>3.325693</v>
      </c>
      <c r="F89" s="1" t="n">
        <v>0.45665085</v>
      </c>
    </row>
    <row r="90" customFormat="false" ht="13" hidden="false" customHeight="false" outlineLevel="0" collapsed="false">
      <c r="A90" s="2" t="n">
        <v>1</v>
      </c>
      <c r="B90" s="2" t="s">
        <v>71</v>
      </c>
      <c r="C90" s="2" t="n">
        <v>45</v>
      </c>
      <c r="D90" s="1" t="n">
        <v>68.955284</v>
      </c>
      <c r="E90" s="1" t="n">
        <v>3.2858257</v>
      </c>
      <c r="F90" s="1" t="n">
        <v>0.4580167</v>
      </c>
    </row>
    <row r="91" customFormat="false" ht="13" hidden="false" customHeight="false" outlineLevel="0" collapsed="false">
      <c r="A91" s="2" t="n">
        <v>1</v>
      </c>
      <c r="B91" s="2" t="s">
        <v>71</v>
      </c>
      <c r="C91" s="2" t="n">
        <v>46</v>
      </c>
      <c r="D91" s="1" t="n">
        <v>69.15569</v>
      </c>
      <c r="E91" s="1" t="n">
        <v>3.2628121</v>
      </c>
      <c r="F91" s="1" t="n">
        <v>0.45851606</v>
      </c>
    </row>
    <row r="92" customFormat="false" ht="13" hidden="false" customHeight="false" outlineLevel="0" collapsed="false">
      <c r="A92" s="2" t="n">
        <v>1</v>
      </c>
      <c r="B92" s="2" t="s">
        <v>71</v>
      </c>
      <c r="C92" s="2" t="n">
        <v>47</v>
      </c>
      <c r="D92" s="1" t="n">
        <v>69.3561</v>
      </c>
      <c r="E92" s="1" t="n">
        <v>3.221212</v>
      </c>
      <c r="F92" s="1" t="n">
        <v>0.45783266</v>
      </c>
    </row>
    <row r="93" customFormat="false" ht="13" hidden="false" customHeight="false" outlineLevel="0" collapsed="false">
      <c r="A93" s="2" t="n">
        <v>1</v>
      </c>
      <c r="B93" s="2" t="s">
        <v>71</v>
      </c>
      <c r="C93" s="2" t="n">
        <v>48</v>
      </c>
      <c r="D93" s="1" t="n">
        <v>69.55652</v>
      </c>
      <c r="E93" s="1" t="n">
        <v>3.195126</v>
      </c>
      <c r="F93" s="1" t="n">
        <v>0.4559473</v>
      </c>
    </row>
    <row r="94" customFormat="false" ht="13" hidden="false" customHeight="false" outlineLevel="0" collapsed="false">
      <c r="A94" s="2" t="n">
        <v>1</v>
      </c>
      <c r="B94" s="2" t="s">
        <v>71</v>
      </c>
      <c r="C94" s="2" t="n">
        <v>49</v>
      </c>
      <c r="D94" s="1" t="n">
        <v>69.75693</v>
      </c>
      <c r="E94" s="1" t="n">
        <v>3.1604426</v>
      </c>
      <c r="F94" s="1" t="n">
        <v>0.45315838</v>
      </c>
    </row>
    <row r="95" customFormat="false" ht="13" hidden="false" customHeight="false" outlineLevel="0" collapsed="false">
      <c r="A95" s="2" t="n">
        <v>1</v>
      </c>
      <c r="B95" s="2" t="s">
        <v>71</v>
      </c>
      <c r="C95" s="2" t="n">
        <v>50</v>
      </c>
      <c r="D95" s="1" t="n">
        <v>69.95734</v>
      </c>
      <c r="E95" s="1" t="n">
        <v>3.1322353</v>
      </c>
      <c r="F95" s="1" t="n">
        <v>0.44996688</v>
      </c>
    </row>
    <row r="96" customFormat="false" ht="13" hidden="false" customHeight="false" outlineLevel="0" collapsed="false">
      <c r="A96" s="2" t="n">
        <v>1</v>
      </c>
      <c r="B96" s="2" t="s">
        <v>71</v>
      </c>
      <c r="C96" s="2" t="n">
        <v>51</v>
      </c>
      <c r="D96" s="1" t="n">
        <v>70.157745</v>
      </c>
      <c r="E96" s="1" t="n">
        <v>3.0990796</v>
      </c>
      <c r="F96" s="1" t="n">
        <v>0.44685882</v>
      </c>
    </row>
    <row r="97" customFormat="false" ht="13" hidden="false" customHeight="false" outlineLevel="0" collapsed="false">
      <c r="A97" s="2" t="n">
        <v>1</v>
      </c>
      <c r="B97" s="2" t="s">
        <v>71</v>
      </c>
      <c r="C97" s="2" t="n">
        <v>52</v>
      </c>
      <c r="D97" s="1" t="n">
        <v>70.358154</v>
      </c>
      <c r="E97" s="1" t="n">
        <v>3.0682335</v>
      </c>
      <c r="F97" s="1" t="n">
        <v>0.44411996</v>
      </c>
    </row>
    <row r="98" customFormat="false" ht="13" hidden="false" customHeight="false" outlineLevel="0" collapsed="false">
      <c r="A98" s="2" t="n">
        <v>1</v>
      </c>
      <c r="B98" s="2" t="s">
        <v>71</v>
      </c>
      <c r="C98" s="2" t="n">
        <v>53</v>
      </c>
      <c r="D98" s="1" t="n">
        <v>70.55857</v>
      </c>
      <c r="E98" s="1" t="n">
        <v>3.0469954</v>
      </c>
      <c r="F98" s="1" t="n">
        <v>0.44179764</v>
      </c>
    </row>
    <row r="99" customFormat="false" ht="13" hidden="false" customHeight="false" outlineLevel="0" collapsed="false">
      <c r="A99" s="2" t="n">
        <v>1</v>
      </c>
      <c r="B99" s="2" t="s">
        <v>71</v>
      </c>
      <c r="C99" s="2" t="n">
        <v>54</v>
      </c>
      <c r="D99" s="1" t="n">
        <v>70.75898</v>
      </c>
      <c r="E99" s="1" t="n">
        <v>3.0089412</v>
      </c>
      <c r="F99" s="1" t="n">
        <v>0.4398056</v>
      </c>
    </row>
    <row r="100" customFormat="false" ht="13" hidden="false" customHeight="false" outlineLevel="0" collapsed="false">
      <c r="A100" s="2" t="n">
        <v>1</v>
      </c>
      <c r="B100" s="2" t="s">
        <v>71</v>
      </c>
      <c r="C100" s="2" t="n">
        <v>55</v>
      </c>
      <c r="D100" s="1" t="n">
        <v>70.95939</v>
      </c>
      <c r="E100" s="1" t="n">
        <v>2.9750435</v>
      </c>
      <c r="F100" s="1" t="n">
        <v>0.4380964</v>
      </c>
    </row>
    <row r="101" customFormat="false" ht="13" hidden="false" customHeight="false" outlineLevel="0" collapsed="false">
      <c r="A101" s="2" t="n">
        <v>1</v>
      </c>
      <c r="B101" s="2" t="s">
        <v>71</v>
      </c>
      <c r="C101" s="2" t="n">
        <v>56</v>
      </c>
      <c r="D101" s="1" t="n">
        <v>71.159805</v>
      </c>
      <c r="E101" s="1" t="n">
        <v>2.9482472</v>
      </c>
      <c r="F101" s="1" t="n">
        <v>0.43672714</v>
      </c>
    </row>
    <row r="102" customFormat="false" ht="13" hidden="false" customHeight="false" outlineLevel="0" collapsed="false">
      <c r="A102" s="2" t="n">
        <v>1</v>
      </c>
      <c r="B102" s="2" t="s">
        <v>71</v>
      </c>
      <c r="C102" s="2" t="n">
        <v>57</v>
      </c>
      <c r="D102" s="1" t="n">
        <v>71.360214</v>
      </c>
      <c r="E102" s="1" t="n">
        <v>2.922103</v>
      </c>
      <c r="F102" s="1" t="n">
        <v>0.4357285</v>
      </c>
    </row>
    <row r="103" customFormat="false" ht="13" hidden="false" customHeight="false" outlineLevel="0" collapsed="false">
      <c r="A103" s="2" t="n">
        <v>1</v>
      </c>
      <c r="B103" s="2" t="s">
        <v>71</v>
      </c>
      <c r="C103" s="2" t="n">
        <v>58</v>
      </c>
      <c r="D103" s="1" t="n">
        <v>71.56062</v>
      </c>
      <c r="E103" s="1" t="n">
        <v>2.8928287</v>
      </c>
      <c r="F103" s="1" t="n">
        <v>0.43494925</v>
      </c>
    </row>
    <row r="104" customFormat="false" ht="13" hidden="false" customHeight="false" outlineLevel="0" collapsed="false">
      <c r="A104" s="2" t="n">
        <v>1</v>
      </c>
      <c r="B104" s="2" t="s">
        <v>71</v>
      </c>
      <c r="C104" s="2" t="n">
        <v>59</v>
      </c>
      <c r="D104" s="1" t="n">
        <v>71.76103</v>
      </c>
      <c r="E104" s="1" t="n">
        <v>2.8578048</v>
      </c>
      <c r="F104" s="1" t="n">
        <v>0.43401897</v>
      </c>
    </row>
    <row r="105" customFormat="false" ht="13" hidden="false" customHeight="false" outlineLevel="0" collapsed="false">
      <c r="A105" s="2" t="n">
        <v>1</v>
      </c>
      <c r="B105" s="2" t="s">
        <v>71</v>
      </c>
      <c r="C105" s="2" t="n">
        <v>60</v>
      </c>
      <c r="D105" s="1" t="n">
        <v>71.96145</v>
      </c>
      <c r="E105" s="1" t="n">
        <v>2.8296044</v>
      </c>
      <c r="F105" s="1" t="n">
        <v>0.43253964</v>
      </c>
    </row>
    <row r="106" customFormat="false" ht="13" hidden="false" customHeight="false" outlineLevel="0" collapsed="false">
      <c r="A106" s="2" t="n">
        <v>1</v>
      </c>
      <c r="B106" s="2" t="s">
        <v>71</v>
      </c>
      <c r="C106" s="2" t="n">
        <v>61</v>
      </c>
      <c r="D106" s="1" t="n">
        <v>72.16186</v>
      </c>
      <c r="E106" s="1" t="n">
        <v>2.794826</v>
      </c>
      <c r="F106" s="1" t="n">
        <v>0.43032372</v>
      </c>
    </row>
    <row r="107" customFormat="false" ht="13" hidden="false" customHeight="false" outlineLevel="0" collapsed="false">
      <c r="A107" s="2" t="n">
        <v>1</v>
      </c>
      <c r="B107" s="2" t="s">
        <v>71</v>
      </c>
      <c r="C107" s="2" t="n">
        <v>62</v>
      </c>
      <c r="D107" s="1" t="n">
        <v>72.36227</v>
      </c>
      <c r="E107" s="1" t="n">
        <v>2.7689724</v>
      </c>
      <c r="F107" s="1" t="n">
        <v>0.4275027</v>
      </c>
    </row>
    <row r="108" customFormat="false" ht="13" hidden="false" customHeight="false" outlineLevel="0" collapsed="false">
      <c r="A108" s="2" t="n">
        <v>1</v>
      </c>
      <c r="B108" s="2" t="s">
        <v>71</v>
      </c>
      <c r="C108" s="2" t="n">
        <v>63</v>
      </c>
      <c r="D108" s="1" t="n">
        <v>72.56268</v>
      </c>
      <c r="E108" s="1" t="n">
        <v>2.7421973</v>
      </c>
      <c r="F108" s="1" t="n">
        <v>0.42442176</v>
      </c>
    </row>
    <row r="109" customFormat="false" ht="13" hidden="false" customHeight="false" outlineLevel="0" collapsed="false">
      <c r="A109" s="2" t="n">
        <v>1</v>
      </c>
      <c r="B109" s="2" t="s">
        <v>71</v>
      </c>
      <c r="C109" s="2" t="n">
        <v>64</v>
      </c>
      <c r="D109" s="1" t="n">
        <v>72.76309</v>
      </c>
      <c r="E109" s="1" t="n">
        <v>2.7128923</v>
      </c>
      <c r="F109" s="1" t="n">
        <v>0.4214607</v>
      </c>
    </row>
    <row r="110" customFormat="false" ht="13" hidden="false" customHeight="false" outlineLevel="0" collapsed="false">
      <c r="A110" s="2" t="n">
        <v>1</v>
      </c>
      <c r="B110" s="2" t="s">
        <v>71</v>
      </c>
      <c r="C110" s="2" t="n">
        <v>65</v>
      </c>
      <c r="D110" s="1" t="n">
        <v>72.9635</v>
      </c>
      <c r="E110" s="1" t="n">
        <v>2.6770606</v>
      </c>
      <c r="F110" s="1" t="n">
        <v>0.4189041</v>
      </c>
    </row>
    <row r="111" customFormat="false" ht="13" hidden="false" customHeight="false" outlineLevel="0" collapsed="false">
      <c r="A111" s="2" t="n">
        <v>1</v>
      </c>
      <c r="B111" s="2" t="s">
        <v>71</v>
      </c>
      <c r="C111" s="2" t="n">
        <v>66</v>
      </c>
      <c r="D111" s="1" t="n">
        <v>73.16391</v>
      </c>
      <c r="E111" s="1" t="n">
        <v>2.6544225</v>
      </c>
      <c r="F111" s="1" t="n">
        <v>0.41689816</v>
      </c>
    </row>
    <row r="112" customFormat="false" ht="13" hidden="false" customHeight="false" outlineLevel="0" collapsed="false">
      <c r="A112" s="2" t="n">
        <v>1</v>
      </c>
      <c r="B112" s="2" t="s">
        <v>71</v>
      </c>
      <c r="C112" s="2" t="n">
        <v>67</v>
      </c>
      <c r="D112" s="1" t="n">
        <v>73.36432</v>
      </c>
      <c r="E112" s="1" t="n">
        <v>2.625632</v>
      </c>
      <c r="F112" s="1" t="n">
        <v>0.41543904</v>
      </c>
    </row>
    <row r="113" customFormat="false" ht="13" hidden="false" customHeight="false" outlineLevel="0" collapsed="false">
      <c r="A113" s="2" t="n">
        <v>1</v>
      </c>
      <c r="B113" s="2" t="s">
        <v>71</v>
      </c>
      <c r="C113" s="2" t="n">
        <v>68</v>
      </c>
      <c r="D113" s="1" t="n">
        <v>73.564735</v>
      </c>
      <c r="E113" s="1" t="n">
        <v>2.594311</v>
      </c>
      <c r="F113" s="1" t="n">
        <v>0.41436335</v>
      </c>
    </row>
    <row r="114" customFormat="false" ht="13" hidden="false" customHeight="false" outlineLevel="0" collapsed="false">
      <c r="A114" s="2" t="n">
        <v>1</v>
      </c>
      <c r="B114" s="2" t="s">
        <v>71</v>
      </c>
      <c r="C114" s="2" t="n">
        <v>69</v>
      </c>
      <c r="D114" s="1" t="n">
        <v>73.765144</v>
      </c>
      <c r="E114" s="1" t="n">
        <v>2.5697527</v>
      </c>
      <c r="F114" s="1" t="n">
        <v>0.41337168</v>
      </c>
    </row>
    <row r="115" customFormat="false" ht="13" hidden="false" customHeight="false" outlineLevel="0" collapsed="false">
      <c r="A115" s="2" t="n">
        <v>1</v>
      </c>
      <c r="B115" s="2" t="s">
        <v>71</v>
      </c>
      <c r="C115" s="2" t="n">
        <v>70</v>
      </c>
      <c r="D115" s="1" t="n">
        <v>73.96555</v>
      </c>
      <c r="E115" s="1" t="n">
        <v>2.5372286</v>
      </c>
      <c r="F115" s="1" t="n">
        <v>0.41211084</v>
      </c>
    </row>
    <row r="116" customFormat="false" ht="13" hidden="false" customHeight="false" outlineLevel="0" collapsed="false">
      <c r="A116" s="2" t="n">
        <v>1</v>
      </c>
      <c r="B116" s="2" t="s">
        <v>71</v>
      </c>
      <c r="C116" s="2" t="n">
        <v>71</v>
      </c>
      <c r="D116" s="1" t="n">
        <v>74.16597</v>
      </c>
      <c r="E116" s="1" t="n">
        <v>2.509461</v>
      </c>
      <c r="F116" s="1" t="n">
        <v>0.41032046</v>
      </c>
    </row>
    <row r="117" customFormat="false" ht="13" hidden="false" customHeight="false" outlineLevel="0" collapsed="false">
      <c r="A117" s="2" t="n">
        <v>1</v>
      </c>
      <c r="B117" s="2" t="s">
        <v>71</v>
      </c>
      <c r="C117" s="2" t="n">
        <v>72</v>
      </c>
      <c r="D117" s="1" t="n">
        <v>74.36638</v>
      </c>
      <c r="E117" s="1" t="n">
        <v>2.4801023</v>
      </c>
      <c r="F117" s="1" t="n">
        <v>0.40795818</v>
      </c>
    </row>
    <row r="118" customFormat="false" ht="13" hidden="false" customHeight="false" outlineLevel="0" collapsed="false">
      <c r="A118" s="2" t="n">
        <v>1</v>
      </c>
      <c r="B118" s="2" t="s">
        <v>71</v>
      </c>
      <c r="C118" s="2" t="n">
        <v>73</v>
      </c>
      <c r="D118" s="1" t="n">
        <v>74.56679</v>
      </c>
      <c r="E118" s="1" t="n">
        <v>2.4558723</v>
      </c>
      <c r="F118" s="1" t="n">
        <v>0.40522513</v>
      </c>
    </row>
    <row r="119" customFormat="false" ht="13" hidden="false" customHeight="false" outlineLevel="0" collapsed="false">
      <c r="A119" s="2" t="n">
        <v>1</v>
      </c>
      <c r="B119" s="2" t="s">
        <v>71</v>
      </c>
      <c r="C119" s="2" t="n">
        <v>74</v>
      </c>
      <c r="D119" s="1" t="n">
        <v>74.7672</v>
      </c>
      <c r="E119" s="1" t="n">
        <v>2.4240568</v>
      </c>
      <c r="F119" s="1" t="n">
        <v>0.40249637</v>
      </c>
    </row>
    <row r="120" customFormat="false" ht="13" hidden="false" customHeight="false" outlineLevel="0" collapsed="false">
      <c r="A120" s="2" t="n">
        <v>1</v>
      </c>
      <c r="B120" s="2" t="s">
        <v>71</v>
      </c>
      <c r="C120" s="2" t="n">
        <v>75</v>
      </c>
      <c r="D120" s="1" t="n">
        <v>74.96761</v>
      </c>
      <c r="E120" s="1" t="n">
        <v>2.3989546</v>
      </c>
      <c r="F120" s="1" t="n">
        <v>0.40016752</v>
      </c>
    </row>
    <row r="121" customFormat="false" ht="13" hidden="false" customHeight="false" outlineLevel="0" collapsed="false">
      <c r="A121" s="2" t="n">
        <v>1</v>
      </c>
      <c r="B121" s="2" t="s">
        <v>71</v>
      </c>
      <c r="C121" s="2" t="n">
        <v>76</v>
      </c>
      <c r="D121" s="1" t="n">
        <v>75.16802</v>
      </c>
      <c r="E121" s="1" t="n">
        <v>2.3734453</v>
      </c>
      <c r="F121" s="1" t="n">
        <v>0.398488</v>
      </c>
    </row>
    <row r="122" customFormat="false" ht="13" hidden="false" customHeight="false" outlineLevel="0" collapsed="false">
      <c r="A122" s="2" t="n">
        <v>1</v>
      </c>
      <c r="B122" s="2" t="s">
        <v>71</v>
      </c>
      <c r="C122" s="2" t="n">
        <v>77</v>
      </c>
      <c r="D122" s="1" t="n">
        <v>75.36843</v>
      </c>
      <c r="E122" s="1" t="n">
        <v>2.344926</v>
      </c>
      <c r="F122" s="1" t="n">
        <v>0.3974153</v>
      </c>
    </row>
    <row r="123" customFormat="false" ht="13" hidden="false" customHeight="false" outlineLevel="0" collapsed="false">
      <c r="A123" s="2" t="n">
        <v>1</v>
      </c>
      <c r="B123" s="2" t="s">
        <v>71</v>
      </c>
      <c r="C123" s="2" t="n">
        <v>78</v>
      </c>
      <c r="D123" s="1" t="n">
        <v>75.56885</v>
      </c>
      <c r="E123" s="1" t="n">
        <v>2.3225129</v>
      </c>
      <c r="F123" s="1" t="n">
        <v>0.39662316</v>
      </c>
    </row>
    <row r="124" customFormat="false" ht="13" hidden="false" customHeight="false" outlineLevel="0" collapsed="false">
      <c r="A124" s="2" t="n">
        <v>1</v>
      </c>
      <c r="B124" s="2" t="s">
        <v>71</v>
      </c>
      <c r="C124" s="2" t="n">
        <v>79</v>
      </c>
      <c r="D124" s="1" t="n">
        <v>75.76926</v>
      </c>
      <c r="E124" s="1" t="n">
        <v>2.290073</v>
      </c>
      <c r="F124" s="1" t="n">
        <v>0.39562663</v>
      </c>
    </row>
    <row r="125" customFormat="false" ht="13" hidden="false" customHeight="false" outlineLevel="0" collapsed="false">
      <c r="A125" s="2" t="n">
        <v>1</v>
      </c>
      <c r="B125" s="2" t="s">
        <v>71</v>
      </c>
      <c r="C125" s="2" t="n">
        <v>80</v>
      </c>
      <c r="D125" s="1" t="n">
        <v>75.969666</v>
      </c>
      <c r="E125" s="1" t="n">
        <v>2.2625463</v>
      </c>
      <c r="F125" s="1" t="n">
        <v>0.39403483</v>
      </c>
    </row>
    <row r="126" customFormat="false" ht="13" hidden="false" customHeight="false" outlineLevel="0" collapsed="false">
      <c r="A126" s="2" t="n">
        <v>1</v>
      </c>
      <c r="B126" s="2" t="s">
        <v>71</v>
      </c>
      <c r="C126" s="2" t="n">
        <v>81</v>
      </c>
      <c r="D126" s="1" t="n">
        <v>76.170074</v>
      </c>
      <c r="E126" s="1" t="n">
        <v>2.2313</v>
      </c>
      <c r="F126" s="1" t="n">
        <v>0.3917428</v>
      </c>
    </row>
    <row r="127" customFormat="false" ht="13" hidden="false" customHeight="false" outlineLevel="0" collapsed="false">
      <c r="A127" s="2" t="n">
        <v>1</v>
      </c>
      <c r="B127" s="2" t="s">
        <v>71</v>
      </c>
      <c r="C127" s="2" t="n">
        <v>82</v>
      </c>
      <c r="D127" s="1" t="n">
        <v>76.37048</v>
      </c>
      <c r="E127" s="1" t="n">
        <v>2.2103033</v>
      </c>
      <c r="F127" s="1" t="n">
        <v>0.38896537</v>
      </c>
    </row>
    <row r="128" customFormat="false" ht="13" hidden="false" customHeight="false" outlineLevel="0" collapsed="false">
      <c r="A128" s="2" t="n">
        <v>1</v>
      </c>
      <c r="B128" s="2" t="s">
        <v>71</v>
      </c>
      <c r="C128" s="2" t="n">
        <v>83</v>
      </c>
      <c r="D128" s="1" t="n">
        <v>76.5709</v>
      </c>
      <c r="E128" s="1" t="n">
        <v>2.182622</v>
      </c>
      <c r="F128" s="1" t="n">
        <v>0.3860712</v>
      </c>
    </row>
    <row r="129" customFormat="false" ht="13" hidden="false" customHeight="false" outlineLevel="0" collapsed="false">
      <c r="A129" s="2" t="n">
        <v>1</v>
      </c>
      <c r="B129" s="2" t="s">
        <v>71</v>
      </c>
      <c r="C129" s="2" t="n">
        <v>84</v>
      </c>
      <c r="D129" s="1" t="n">
        <v>76.77131</v>
      </c>
      <c r="E129" s="1" t="n">
        <v>2.1541383</v>
      </c>
      <c r="F129" s="1" t="n">
        <v>0.383391</v>
      </c>
    </row>
    <row r="130" customFormat="false" ht="13" hidden="false" customHeight="false" outlineLevel="0" collapsed="false">
      <c r="A130" s="2" t="n">
        <v>1</v>
      </c>
      <c r="B130" s="2" t="s">
        <v>71</v>
      </c>
      <c r="C130" s="2" t="n">
        <v>85</v>
      </c>
      <c r="D130" s="1" t="n">
        <v>76.97172</v>
      </c>
      <c r="E130" s="1" t="n">
        <v>2.1317968</v>
      </c>
      <c r="F130" s="1" t="n">
        <v>0.38110343</v>
      </c>
    </row>
    <row r="131" customFormat="false" ht="13" hidden="false" customHeight="false" outlineLevel="0" collapsed="false">
      <c r="A131" s="2" t="n">
        <v>1</v>
      </c>
      <c r="B131" s="2" t="s">
        <v>71</v>
      </c>
      <c r="C131" s="2" t="n">
        <v>86</v>
      </c>
      <c r="D131" s="1" t="n">
        <v>77.172134</v>
      </c>
      <c r="E131" s="1" t="n">
        <v>2.1037316</v>
      </c>
      <c r="F131" s="1" t="n">
        <v>0.37926015</v>
      </c>
    </row>
    <row r="132" customFormat="false" ht="13" hidden="false" customHeight="false" outlineLevel="0" collapsed="false">
      <c r="A132" s="2" t="n">
        <v>1</v>
      </c>
      <c r="B132" s="2" t="s">
        <v>71</v>
      </c>
      <c r="C132" s="2" t="n">
        <v>87</v>
      </c>
      <c r="D132" s="1" t="n">
        <v>77.37254</v>
      </c>
      <c r="E132" s="1" t="n">
        <v>2.076895</v>
      </c>
      <c r="F132" s="1" t="n">
        <v>0.37790555</v>
      </c>
    </row>
    <row r="133" customFormat="false" ht="13" hidden="false" customHeight="false" outlineLevel="0" collapsed="false">
      <c r="A133" s="2" t="n">
        <v>1</v>
      </c>
      <c r="B133" s="2" t="s">
        <v>71</v>
      </c>
      <c r="C133" s="2" t="n">
        <v>88</v>
      </c>
      <c r="D133" s="1" t="n">
        <v>77.57295</v>
      </c>
      <c r="E133" s="1" t="n">
        <v>2.0515594</v>
      </c>
      <c r="F133" s="1" t="n">
        <v>0.37712198</v>
      </c>
    </row>
    <row r="134" customFormat="false" ht="13" hidden="false" customHeight="false" outlineLevel="0" collapsed="false">
      <c r="A134" s="2" t="n">
        <v>1</v>
      </c>
      <c r="B134" s="2" t="s">
        <v>71</v>
      </c>
      <c r="C134" s="2" t="n">
        <v>89</v>
      </c>
      <c r="D134" s="1" t="n">
        <v>77.77336</v>
      </c>
      <c r="E134" s="1" t="n">
        <v>2.0253136</v>
      </c>
      <c r="F134" s="1" t="n">
        <v>0.37695968</v>
      </c>
    </row>
    <row r="135" customFormat="false" ht="13" hidden="false" customHeight="false" outlineLevel="0" collapsed="false">
      <c r="A135" s="2" t="n">
        <v>1</v>
      </c>
      <c r="B135" s="2" t="s">
        <v>71</v>
      </c>
      <c r="C135" s="2" t="n">
        <v>90</v>
      </c>
      <c r="D135" s="1" t="n">
        <v>77.97377</v>
      </c>
      <c r="E135" s="1" t="n">
        <v>2.0022886</v>
      </c>
      <c r="F135" s="1" t="n">
        <v>0.37731963</v>
      </c>
    </row>
    <row r="136" customFormat="false" ht="13" hidden="false" customHeight="false" outlineLevel="0" collapsed="false">
      <c r="A136" s="2" t="n">
        <v>1</v>
      </c>
      <c r="B136" s="2" t="s">
        <v>71</v>
      </c>
      <c r="C136" s="2" t="n">
        <v>91</v>
      </c>
      <c r="D136" s="1" t="n">
        <v>78.17419</v>
      </c>
      <c r="E136" s="1" t="n">
        <v>1.975233</v>
      </c>
      <c r="F136" s="1" t="n">
        <v>0.37789816</v>
      </c>
    </row>
    <row r="137" customFormat="false" ht="13" hidden="false" customHeight="false" outlineLevel="0" collapsed="false">
      <c r="A137" s="2" t="n">
        <v>1</v>
      </c>
      <c r="B137" s="2" t="s">
        <v>71</v>
      </c>
      <c r="C137" s="2" t="n">
        <v>92</v>
      </c>
      <c r="D137" s="1" t="n">
        <v>78.374596</v>
      </c>
      <c r="E137" s="1" t="n">
        <v>1.9491191</v>
      </c>
      <c r="F137" s="1" t="n">
        <v>0.37833336</v>
      </c>
    </row>
    <row r="138" customFormat="false" ht="13" hidden="false" customHeight="false" outlineLevel="0" collapsed="false">
      <c r="A138" s="2" t="n">
        <v>1</v>
      </c>
      <c r="B138" s="2" t="s">
        <v>71</v>
      </c>
      <c r="C138" s="2" t="n">
        <v>93</v>
      </c>
      <c r="D138" s="1" t="n">
        <v>78.57501</v>
      </c>
      <c r="E138" s="1" t="n">
        <v>1.9180323</v>
      </c>
      <c r="F138" s="1" t="n">
        <v>0.37847853</v>
      </c>
    </row>
    <row r="139" customFormat="false" ht="13" hidden="false" customHeight="false" outlineLevel="0" collapsed="false">
      <c r="A139" s="2" t="n">
        <v>1</v>
      </c>
      <c r="B139" s="2" t="s">
        <v>71</v>
      </c>
      <c r="C139" s="2" t="n">
        <v>94</v>
      </c>
      <c r="D139" s="1" t="n">
        <v>78.77542</v>
      </c>
      <c r="E139" s="1" t="n">
        <v>1.8938985</v>
      </c>
      <c r="F139" s="1" t="n">
        <v>0.37863737</v>
      </c>
    </row>
    <row r="140" customFormat="false" ht="13" hidden="false" customHeight="false" outlineLevel="0" collapsed="false">
      <c r="A140" s="2" t="n">
        <v>1</v>
      </c>
      <c r="B140" s="2" t="s">
        <v>71</v>
      </c>
      <c r="C140" s="2" t="n">
        <v>95</v>
      </c>
      <c r="D140" s="1" t="n">
        <v>78.97583</v>
      </c>
      <c r="E140" s="1" t="n">
        <v>1.8672707</v>
      </c>
      <c r="F140" s="1" t="n">
        <v>0.37955964</v>
      </c>
    </row>
    <row r="141" customFormat="false" ht="13" hidden="false" customHeight="false" outlineLevel="0" collapsed="false">
      <c r="A141" s="2" t="n">
        <v>1</v>
      </c>
      <c r="B141" s="2" t="s">
        <v>71</v>
      </c>
      <c r="C141" s="2" t="n">
        <v>96</v>
      </c>
      <c r="D141" s="1" t="n">
        <v>79.17624</v>
      </c>
      <c r="E141" s="1" t="n">
        <v>1.8465604</v>
      </c>
      <c r="F141" s="1" t="n">
        <v>0.38218555</v>
      </c>
    </row>
    <row r="142" customFormat="false" ht="13" hidden="false" customHeight="false" outlineLevel="0" collapsed="false">
      <c r="A142" s="2" t="n">
        <v>1</v>
      </c>
      <c r="B142" s="2" t="s">
        <v>71</v>
      </c>
      <c r="C142" s="2" t="n">
        <v>97</v>
      </c>
      <c r="D142" s="1" t="n">
        <v>79.37665</v>
      </c>
      <c r="E142" s="1" t="n">
        <v>1.8186204</v>
      </c>
      <c r="F142" s="1" t="n">
        <v>0.3873007</v>
      </c>
    </row>
    <row r="143" customFormat="false" ht="13" hidden="false" customHeight="false" outlineLevel="0" collapsed="false">
      <c r="A143" s="2" t="n">
        <v>1</v>
      </c>
      <c r="B143" s="2" t="s">
        <v>71</v>
      </c>
      <c r="C143" s="2" t="n">
        <v>98</v>
      </c>
      <c r="D143" s="1" t="n">
        <v>79.577065</v>
      </c>
      <c r="E143" s="1" t="n">
        <v>1.7922696</v>
      </c>
      <c r="F143" s="1" t="n">
        <v>0.39531943</v>
      </c>
    </row>
    <row r="144" customFormat="false" ht="13" hidden="false" customHeight="false" outlineLevel="0" collapsed="false">
      <c r="A144" s="2" t="n">
        <v>1</v>
      </c>
      <c r="B144" s="2" t="s">
        <v>71</v>
      </c>
      <c r="C144" s="2" t="n">
        <v>99</v>
      </c>
      <c r="D144" s="1" t="n">
        <v>79.77747</v>
      </c>
      <c r="E144" s="1" t="n">
        <v>1.765378</v>
      </c>
      <c r="F144" s="1" t="n">
        <v>0.4063009</v>
      </c>
    </row>
    <row r="145" customFormat="false" ht="13" hidden="false" customHeight="false" outlineLevel="0" collapsed="false">
      <c r="A145" s="2" t="n">
        <v>1</v>
      </c>
      <c r="B145" s="2" t="s">
        <v>71</v>
      </c>
      <c r="C145" s="2" t="n">
        <v>100</v>
      </c>
      <c r="D145" s="1" t="n">
        <v>79.97788</v>
      </c>
      <c r="E145" s="1" t="n">
        <v>1.7353971</v>
      </c>
      <c r="F145" s="1" t="n">
        <v>0.4201401</v>
      </c>
    </row>
    <row r="146" customFormat="false" ht="13" hidden="false" customHeight="false" outlineLevel="0" collapsed="false">
      <c r="A146" s="2" t="n">
        <v>1</v>
      </c>
      <c r="B146" s="2" t="s">
        <v>71</v>
      </c>
      <c r="C146" s="2" t="n">
        <v>101</v>
      </c>
      <c r="D146" s="1" t="n">
        <v>80.1783</v>
      </c>
      <c r="E146" s="1" t="n">
        <v>1.7111317</v>
      </c>
      <c r="F146" s="1" t="n">
        <v>0.43682104</v>
      </c>
    </row>
    <row r="147" customFormat="false" ht="13" hidden="false" customHeight="false" outlineLevel="0" collapsed="false">
      <c r="A147" s="2" t="n">
        <v>1</v>
      </c>
      <c r="B147" s="2" t="s">
        <v>71</v>
      </c>
      <c r="C147" s="2" t="n">
        <v>102</v>
      </c>
      <c r="D147" s="1" t="n">
        <v>80.37871</v>
      </c>
      <c r="E147" s="1" t="n">
        <v>1.6786414</v>
      </c>
      <c r="F147" s="1" t="n">
        <v>0.45660585</v>
      </c>
    </row>
    <row r="148" customFormat="false" ht="13" hidden="false" customHeight="false" outlineLevel="0" collapsed="false">
      <c r="A148" s="2" t="n">
        <v>1</v>
      </c>
      <c r="B148" s="2" t="s">
        <v>71</v>
      </c>
      <c r="C148" s="2" t="n">
        <v>103</v>
      </c>
      <c r="D148" s="1" t="n">
        <v>80.57912</v>
      </c>
      <c r="E148" s="1" t="n">
        <v>1.6456227</v>
      </c>
      <c r="F148" s="1" t="n">
        <v>0.48014596</v>
      </c>
    </row>
    <row r="149" customFormat="false" ht="13" hidden="false" customHeight="false" outlineLevel="0" collapsed="false">
      <c r="A149" s="2" t="n">
        <v>1</v>
      </c>
      <c r="B149" s="2" t="s">
        <v>71</v>
      </c>
      <c r="C149" s="2" t="n">
        <v>104</v>
      </c>
      <c r="D149" s="1" t="n">
        <v>80.779526</v>
      </c>
      <c r="E149" s="1" t="n">
        <v>1.6121897</v>
      </c>
      <c r="F149" s="1" t="n">
        <v>0.50851977</v>
      </c>
    </row>
    <row r="150" customFormat="false" ht="13" hidden="false" customHeight="false" outlineLevel="0" collapsed="false">
      <c r="A150" s="2" t="n">
        <v>1</v>
      </c>
      <c r="B150" s="2" t="s">
        <v>71</v>
      </c>
      <c r="C150" s="2" t="n">
        <v>105</v>
      </c>
      <c r="D150" s="1" t="n">
        <v>80.979935</v>
      </c>
      <c r="E150" s="1" t="n">
        <v>1.5810468</v>
      </c>
      <c r="F150" s="1" t="n">
        <v>0.5432051</v>
      </c>
    </row>
    <row r="151" customFormat="false" ht="13" hidden="false" customHeight="false" outlineLevel="0" collapsed="false">
      <c r="A151" s="2" t="n">
        <v>1</v>
      </c>
      <c r="B151" s="2" t="s">
        <v>71</v>
      </c>
      <c r="C151" s="2" t="n">
        <v>106</v>
      </c>
      <c r="D151" s="1" t="n">
        <v>81.18035</v>
      </c>
      <c r="E151" s="1" t="n">
        <v>1.5433532</v>
      </c>
      <c r="F151" s="1" t="n">
        <v>0.58608764</v>
      </c>
    </row>
    <row r="152" customFormat="false" ht="13" hidden="false" customHeight="false" outlineLevel="0" collapsed="false">
      <c r="A152" s="2" t="n">
        <v>1</v>
      </c>
      <c r="B152" s="2" t="s">
        <v>71</v>
      </c>
      <c r="C152" s="2" t="n">
        <v>107</v>
      </c>
      <c r="D152" s="1" t="n">
        <v>81.38076</v>
      </c>
      <c r="E152" s="1" t="n">
        <v>1.502742</v>
      </c>
      <c r="F152" s="1" t="n">
        <v>0.63955516</v>
      </c>
    </row>
    <row r="153" customFormat="false" ht="13" hidden="false" customHeight="false" outlineLevel="0" collapsed="false">
      <c r="A153" s="2" t="n">
        <v>1</v>
      </c>
      <c r="B153" s="2" t="s">
        <v>71</v>
      </c>
      <c r="C153" s="2" t="n">
        <v>108</v>
      </c>
      <c r="D153" s="1" t="n">
        <v>81.58118</v>
      </c>
      <c r="E153" s="1" t="n">
        <v>1.4542279</v>
      </c>
      <c r="F153" s="1" t="n">
        <v>0.70667344</v>
      </c>
    </row>
    <row r="154" customFormat="false" ht="13" hidden="false" customHeight="false" outlineLevel="0" collapsed="false">
      <c r="A154" s="2" t="n">
        <v>1</v>
      </c>
      <c r="B154" s="2" t="s">
        <v>71</v>
      </c>
      <c r="C154" s="2" t="n">
        <v>109</v>
      </c>
      <c r="D154" s="1" t="n">
        <v>81.781586</v>
      </c>
      <c r="E154" s="1" t="n">
        <v>1.40641</v>
      </c>
      <c r="F154" s="1" t="n">
        <v>0.7912253</v>
      </c>
    </row>
    <row r="155" customFormat="false" ht="13" hidden="false" customHeight="false" outlineLevel="0" collapsed="false">
      <c r="A155" s="2" t="n">
        <v>1</v>
      </c>
      <c r="B155" s="2" t="s">
        <v>71</v>
      </c>
      <c r="C155" s="2" t="n">
        <v>110</v>
      </c>
      <c r="D155" s="1" t="n">
        <v>81.981995</v>
      </c>
      <c r="E155" s="1" t="n">
        <v>1.3542278</v>
      </c>
      <c r="F155" s="1" t="n">
        <v>0.8972837</v>
      </c>
    </row>
    <row r="156" customFormat="false" ht="13" hidden="false" customHeight="false" outlineLevel="0" collapsed="false">
      <c r="A156" s="2" t="n">
        <v>1</v>
      </c>
      <c r="B156" s="2" t="s">
        <v>71</v>
      </c>
      <c r="C156" s="2" t="n">
        <v>111</v>
      </c>
      <c r="D156" s="1" t="n">
        <v>82.1824</v>
      </c>
      <c r="E156" s="1" t="n">
        <v>1.2908913</v>
      </c>
      <c r="F156" s="1" t="n">
        <v>1.0280123</v>
      </c>
    </row>
    <row r="157" customFormat="false" ht="13" hidden="false" customHeight="false" outlineLevel="0" collapsed="false">
      <c r="A157" s="2" t="n">
        <v>1</v>
      </c>
      <c r="B157" s="2" t="s">
        <v>71</v>
      </c>
      <c r="C157" s="2" t="n">
        <v>112</v>
      </c>
      <c r="D157" s="1" t="n">
        <v>82.38281</v>
      </c>
      <c r="E157" s="1" t="n">
        <v>1.2211088</v>
      </c>
      <c r="F157" s="1" t="n">
        <v>1.1836128</v>
      </c>
    </row>
    <row r="158" customFormat="false" ht="13" hidden="false" customHeight="false" outlineLevel="0" collapsed="false">
      <c r="A158" s="2" t="n">
        <v>1</v>
      </c>
      <c r="B158" s="2" t="s">
        <v>71</v>
      </c>
      <c r="C158" s="2" t="n">
        <v>113</v>
      </c>
      <c r="D158" s="1" t="n">
        <v>82.58323</v>
      </c>
      <c r="E158" s="1" t="n">
        <v>1.1410977</v>
      </c>
      <c r="F158" s="1" t="n">
        <v>1.3587687</v>
      </c>
    </row>
    <row r="159" customFormat="false" ht="13" hidden="false" customHeight="false" outlineLevel="0" collapsed="false">
      <c r="A159" s="2" t="n">
        <v>1</v>
      </c>
      <c r="B159" s="2" t="s">
        <v>71</v>
      </c>
      <c r="C159" s="2" t="n">
        <v>114</v>
      </c>
      <c r="D159" s="1" t="n">
        <v>82.78364</v>
      </c>
      <c r="E159" s="1" t="n">
        <v>1.0394963</v>
      </c>
      <c r="F159" s="1" t="n">
        <v>1.5404415</v>
      </c>
    </row>
    <row r="160" customFormat="false" ht="13" hidden="false" customHeight="false" outlineLevel="0" collapsed="false">
      <c r="A160" s="2" t="n">
        <v>1</v>
      </c>
      <c r="B160" s="2" t="s">
        <v>71</v>
      </c>
      <c r="C160" s="2" t="n">
        <v>115</v>
      </c>
      <c r="D160" s="1" t="n">
        <v>82.98405</v>
      </c>
      <c r="E160" s="1" t="n">
        <v>0.91632766</v>
      </c>
      <c r="F160" s="1" t="n">
        <v>1.7072815</v>
      </c>
    </row>
    <row r="161" customFormat="false" ht="13" hidden="false" customHeight="false" outlineLevel="0" collapsed="false">
      <c r="A161" s="2" t="n">
        <v>1</v>
      </c>
      <c r="B161" s="2" t="s">
        <v>71</v>
      </c>
      <c r="C161" s="2" t="n">
        <v>116</v>
      </c>
      <c r="D161" s="1" t="n">
        <v>83.18446</v>
      </c>
      <c r="E161" s="1" t="n">
        <v>0.77128166</v>
      </c>
      <c r="F161" s="1" t="n">
        <v>1.8319169</v>
      </c>
    </row>
    <row r="162" customFormat="false" ht="13" hidden="false" customHeight="false" outlineLevel="0" collapsed="false">
      <c r="A162" s="2" t="n">
        <v>1</v>
      </c>
      <c r="B162" s="2" t="s">
        <v>71</v>
      </c>
      <c r="C162" s="2" t="n">
        <v>117</v>
      </c>
      <c r="D162" s="1" t="n">
        <v>83.38487</v>
      </c>
      <c r="E162" s="1" t="n">
        <v>0.59545773</v>
      </c>
      <c r="F162" s="1" t="n">
        <v>1.8866227</v>
      </c>
    </row>
    <row r="163" customFormat="false" ht="13" hidden="false" customHeight="false" outlineLevel="0" collapsed="false">
      <c r="A163" s="2" t="n">
        <v>1</v>
      </c>
      <c r="B163" s="2" t="s">
        <v>71</v>
      </c>
      <c r="C163" s="2" t="n">
        <v>118</v>
      </c>
      <c r="D163" s="1" t="n">
        <v>83.58528</v>
      </c>
      <c r="E163" s="1" t="n">
        <v>0.4025226</v>
      </c>
      <c r="F163" s="1" t="n">
        <v>1.8512458</v>
      </c>
    </row>
    <row r="164" customFormat="false" ht="13" hidden="false" customHeight="false" outlineLevel="0" collapsed="false">
      <c r="A164" s="2" t="n">
        <v>1</v>
      </c>
      <c r="B164" s="2" t="s">
        <v>71</v>
      </c>
      <c r="C164" s="2" t="n">
        <v>119</v>
      </c>
      <c r="D164" s="1" t="n">
        <v>83.78569</v>
      </c>
      <c r="E164" s="1" t="n">
        <v>0.22220488</v>
      </c>
      <c r="F164" s="1" t="n">
        <v>1.720618</v>
      </c>
    </row>
    <row r="165" customFormat="false" ht="13" hidden="false" customHeight="false" outlineLevel="0" collapsed="false">
      <c r="A165" s="2" t="n">
        <v>1</v>
      </c>
      <c r="B165" s="2" t="s">
        <v>71</v>
      </c>
      <c r="C165" s="2" t="n">
        <v>120</v>
      </c>
      <c r="D165" s="1" t="n">
        <v>83.9861</v>
      </c>
      <c r="E165" s="1" t="n">
        <v>0.09234685</v>
      </c>
      <c r="F165" s="1" t="n">
        <v>1.5080204</v>
      </c>
    </row>
    <row r="166" customFormat="false" ht="13" hidden="false" customHeight="false" outlineLevel="0" collapsed="false">
      <c r="A166" s="2" t="n">
        <v>1</v>
      </c>
      <c r="B166" s="2" t="s">
        <v>71</v>
      </c>
      <c r="C166" s="2" t="n">
        <v>121</v>
      </c>
      <c r="D166" s="1" t="n">
        <v>84.186516</v>
      </c>
      <c r="E166" s="1" t="n">
        <v>0.023352668</v>
      </c>
      <c r="F166" s="1" t="n">
        <v>1.2425393</v>
      </c>
    </row>
    <row r="167" customFormat="false" ht="13" hidden="false" customHeight="false" outlineLevel="0" collapsed="false">
      <c r="A167" s="2" t="n">
        <v>1</v>
      </c>
      <c r="B167" s="2" t="s">
        <v>71</v>
      </c>
      <c r="C167" s="2" t="n">
        <v>122</v>
      </c>
      <c r="D167" s="1" t="n">
        <v>84.386925</v>
      </c>
      <c r="E167" s="1" t="n">
        <v>-0.0040023443</v>
      </c>
      <c r="F167" s="1" t="n">
        <v>0.9609915</v>
      </c>
    </row>
    <row r="168" customFormat="false" ht="13" hidden="false" customHeight="false" outlineLevel="0" collapsed="false">
      <c r="A168" s="2" t="n">
        <v>1</v>
      </c>
      <c r="B168" s="2" t="s">
        <v>71</v>
      </c>
      <c r="C168" s="2" t="n">
        <v>123</v>
      </c>
      <c r="D168" s="1" t="n">
        <v>84.58734</v>
      </c>
      <c r="E168" s="1" t="n">
        <v>-0.015438046</v>
      </c>
      <c r="F168" s="1" t="n">
        <v>0.69777715</v>
      </c>
    </row>
    <row r="169" customFormat="false" ht="13" hidden="false" customHeight="false" outlineLevel="0" collapsed="false">
      <c r="A169" s="2" t="n">
        <v>1</v>
      </c>
      <c r="B169" s="2" t="s">
        <v>71</v>
      </c>
      <c r="C169" s="2" t="n">
        <v>124</v>
      </c>
      <c r="D169" s="1" t="n">
        <v>84.78775</v>
      </c>
      <c r="E169" s="1" t="n">
        <v>-0.023979878</v>
      </c>
      <c r="F169" s="1" t="n">
        <v>0.47686273</v>
      </c>
    </row>
    <row r="170" customFormat="false" ht="13" hidden="false" customHeight="false" outlineLevel="0" collapsed="false">
      <c r="A170" s="2" t="n">
        <v>1</v>
      </c>
      <c r="B170" s="2" t="s">
        <v>71</v>
      </c>
      <c r="C170" s="2" t="n">
        <v>125</v>
      </c>
      <c r="D170" s="1" t="n">
        <v>84.98816</v>
      </c>
      <c r="E170" s="1" t="n">
        <v>-0.027917458</v>
      </c>
      <c r="F170" s="1" t="n">
        <v>0.30859557</v>
      </c>
    </row>
    <row r="171" customFormat="false" ht="13" hidden="false" customHeight="false" outlineLevel="0" collapsed="false">
      <c r="A171" s="2" t="n">
        <v>1</v>
      </c>
      <c r="B171" s="2" t="s">
        <v>71</v>
      </c>
      <c r="C171" s="2" t="n">
        <v>126</v>
      </c>
      <c r="D171" s="1" t="n">
        <v>85.18857</v>
      </c>
      <c r="E171" s="1" t="n">
        <v>-0.029783906</v>
      </c>
      <c r="F171" s="1" t="n">
        <v>0.19139111</v>
      </c>
    </row>
    <row r="172" customFormat="false" ht="13" hidden="false" customHeight="false" outlineLevel="0" collapsed="false">
      <c r="A172" s="2" t="n">
        <v>1</v>
      </c>
      <c r="B172" s="2" t="s">
        <v>71</v>
      </c>
      <c r="C172" s="2" t="n">
        <v>127</v>
      </c>
      <c r="D172" s="1" t="n">
        <v>85.38898</v>
      </c>
      <c r="E172" s="1" t="n">
        <v>-0.031090822</v>
      </c>
      <c r="F172" s="1" t="n">
        <v>0.11625782</v>
      </c>
    </row>
    <row r="173" customFormat="false" ht="13" hidden="false" customHeight="false" outlineLevel="0" collapsed="false">
      <c r="A173" s="2" t="n">
        <v>1</v>
      </c>
      <c r="B173" s="2" t="s">
        <v>71</v>
      </c>
      <c r="C173" s="2" t="n">
        <v>128</v>
      </c>
      <c r="D173" s="1" t="n">
        <v>85.58939</v>
      </c>
      <c r="E173" s="1" t="n">
        <v>-0.032786928</v>
      </c>
      <c r="F173" s="1" t="n">
        <v>0.071627036</v>
      </c>
    </row>
    <row r="174" customFormat="false" ht="13" hidden="false" customHeight="false" outlineLevel="0" collapsed="false">
      <c r="A174" s="2" t="n">
        <v>1</v>
      </c>
      <c r="B174" s="2" t="s">
        <v>71</v>
      </c>
      <c r="C174" s="2" t="n">
        <v>129</v>
      </c>
      <c r="D174" s="1" t="n">
        <v>85.7898</v>
      </c>
      <c r="E174" s="1" t="n">
        <v>-0.035133697</v>
      </c>
      <c r="F174" s="1" t="n">
        <v>0.046808068</v>
      </c>
    </row>
    <row r="175" customFormat="false" ht="13" hidden="false" customHeight="false" outlineLevel="0" collapsed="false">
      <c r="A175" s="2" t="n">
        <v>1</v>
      </c>
      <c r="B175" s="2" t="s">
        <v>71</v>
      </c>
      <c r="C175" s="2" t="n">
        <v>130</v>
      </c>
      <c r="D175" s="1" t="n">
        <v>85.99021</v>
      </c>
      <c r="E175" s="1" t="n">
        <v>-0.03612867</v>
      </c>
      <c r="F175" s="1" t="n">
        <v>0.033631966</v>
      </c>
    </row>
    <row r="176" customFormat="false" ht="13" hidden="false" customHeight="false" outlineLevel="0" collapsed="false">
      <c r="A176" s="2" t="n">
        <v>1</v>
      </c>
      <c r="B176" s="2" t="s">
        <v>71</v>
      </c>
      <c r="C176" s="2" t="n">
        <v>131</v>
      </c>
      <c r="D176" s="1" t="n">
        <v>86.19063</v>
      </c>
      <c r="E176" s="1" t="n">
        <v>-0.03991024</v>
      </c>
      <c r="F176" s="1" t="n">
        <v>0.026696736</v>
      </c>
    </row>
    <row r="177" customFormat="false" ht="13" hidden="false" customHeight="false" outlineLevel="0" collapsed="false">
      <c r="A177" s="2" t="n">
        <v>1</v>
      </c>
      <c r="B177" s="2" t="s">
        <v>71</v>
      </c>
      <c r="C177" s="2" t="n">
        <v>132</v>
      </c>
      <c r="D177" s="1" t="n">
        <v>86.39104</v>
      </c>
      <c r="E177" s="1" t="n">
        <v>-0.038773034</v>
      </c>
      <c r="F177" s="1" t="n">
        <v>0.022873312</v>
      </c>
    </row>
    <row r="178" customFormat="false" ht="13" hidden="false" customHeight="false" outlineLevel="0" collapsed="false">
      <c r="A178" s="2" t="n">
        <v>1</v>
      </c>
      <c r="B178" s="2" t="s">
        <v>71</v>
      </c>
      <c r="C178" s="2" t="n">
        <v>133</v>
      </c>
      <c r="D178" s="1" t="n">
        <v>86.591446</v>
      </c>
      <c r="E178" s="1" t="n">
        <v>-0.04093303</v>
      </c>
      <c r="F178" s="1" t="n">
        <v>0.02058986</v>
      </c>
    </row>
    <row r="179" customFormat="false" ht="13" hidden="false" customHeight="false" outlineLevel="0" collapsed="false">
      <c r="A179" s="2" t="n">
        <v>1</v>
      </c>
      <c r="B179" s="2" t="s">
        <v>71</v>
      </c>
      <c r="C179" s="2" t="n">
        <v>134</v>
      </c>
      <c r="D179" s="1" t="n">
        <v>86.791855</v>
      </c>
      <c r="E179" s="1" t="n">
        <v>-0.043454025</v>
      </c>
      <c r="F179" s="1" t="n">
        <v>0.019175101</v>
      </c>
    </row>
    <row r="180" customFormat="false" ht="13" hidden="false" customHeight="false" outlineLevel="0" collapsed="false">
      <c r="A180" s="2" t="n">
        <v>1</v>
      </c>
      <c r="B180" s="2" t="s">
        <v>71</v>
      </c>
      <c r="C180" s="2" t="n">
        <v>135</v>
      </c>
      <c r="D180" s="1" t="n">
        <v>86.99226</v>
      </c>
      <c r="E180" s="1" t="n">
        <v>-0.041682255</v>
      </c>
      <c r="F180" s="1" t="n">
        <v>0.018366955</v>
      </c>
    </row>
    <row r="181" customFormat="false" ht="13" hidden="false" customHeight="false" outlineLevel="0" collapsed="false">
      <c r="A181" s="2" t="n">
        <v>1</v>
      </c>
      <c r="B181" s="2" t="s">
        <v>71</v>
      </c>
      <c r="C181" s="2" t="n">
        <v>136</v>
      </c>
      <c r="D181" s="1" t="n">
        <v>87.19268</v>
      </c>
      <c r="E181" s="1" t="n">
        <v>-0.043985225</v>
      </c>
      <c r="F181" s="1" t="n">
        <v>0.018006993</v>
      </c>
    </row>
    <row r="182" customFormat="false" ht="13" hidden="false" customHeight="false" outlineLevel="0" collapsed="false">
      <c r="A182" s="2" t="n">
        <v>1</v>
      </c>
      <c r="B182" s="2" t="s">
        <v>71</v>
      </c>
      <c r="C182" s="2" t="n">
        <v>137</v>
      </c>
      <c r="D182" s="1" t="n">
        <v>87.39309</v>
      </c>
      <c r="E182" s="1" t="n">
        <v>-0.045137603</v>
      </c>
      <c r="F182" s="1" t="n">
        <v>0.017902512</v>
      </c>
    </row>
    <row r="183" customFormat="false" ht="13" hidden="false" customHeight="false" outlineLevel="0" collapsed="false">
      <c r="A183" s="2" t="n">
        <v>1</v>
      </c>
      <c r="B183" s="2" t="s">
        <v>71</v>
      </c>
      <c r="C183" s="2" t="n">
        <v>138</v>
      </c>
      <c r="D183" s="1" t="n">
        <v>87.593506</v>
      </c>
      <c r="E183" s="1" t="n">
        <v>-0.047710266</v>
      </c>
      <c r="F183" s="1" t="n">
        <v>0.017814867</v>
      </c>
    </row>
    <row r="184" customFormat="false" ht="13" hidden="false" customHeight="false" outlineLevel="0" collapsed="false">
      <c r="A184" s="2" t="n">
        <v>1</v>
      </c>
      <c r="B184" s="2" t="s">
        <v>71</v>
      </c>
      <c r="C184" s="2" t="n">
        <v>139</v>
      </c>
      <c r="D184" s="1" t="n">
        <v>87.793915</v>
      </c>
      <c r="E184" s="1" t="n">
        <v>-0.04747768</v>
      </c>
      <c r="F184" s="1" t="n">
        <v>0.017516203</v>
      </c>
    </row>
    <row r="185" customFormat="false" ht="13" hidden="false" customHeight="false" outlineLevel="0" collapsed="false">
      <c r="A185" s="2" t="n">
        <v>1</v>
      </c>
      <c r="B185" s="2" t="s">
        <v>71</v>
      </c>
      <c r="C185" s="2" t="n">
        <v>140</v>
      </c>
      <c r="D185" s="1" t="n">
        <v>87.99432</v>
      </c>
      <c r="E185" s="1" t="n">
        <v>-0.050095525</v>
      </c>
      <c r="F185" s="1" t="n">
        <v>0.016856015</v>
      </c>
    </row>
    <row r="186" customFormat="false" ht="13" hidden="false" customHeight="false" outlineLevel="0" collapsed="false">
      <c r="A186" s="2" t="n">
        <v>1</v>
      </c>
      <c r="B186" s="2" t="s">
        <v>71</v>
      </c>
      <c r="C186" s="2" t="n">
        <v>141</v>
      </c>
      <c r="D186" s="1" t="n">
        <v>88.19473</v>
      </c>
      <c r="E186" s="1" t="n">
        <v>-0.050029486</v>
      </c>
      <c r="F186" s="1" t="n">
        <v>0.015797129</v>
      </c>
    </row>
    <row r="187" customFormat="false" ht="13" hidden="false" customHeight="false" outlineLevel="0" collapsed="false">
      <c r="A187" s="2" t="n">
        <v>1</v>
      </c>
      <c r="B187" s="2" t="s">
        <v>71</v>
      </c>
      <c r="C187" s="2" t="n">
        <v>142</v>
      </c>
      <c r="D187" s="1" t="n">
        <v>88.39514</v>
      </c>
      <c r="E187" s="1" t="n">
        <v>-0.052884236</v>
      </c>
      <c r="F187" s="1" t="n">
        <v>0.014410082</v>
      </c>
    </row>
    <row r="188" customFormat="false" ht="13" hidden="false" customHeight="false" outlineLevel="0" collapsed="false">
      <c r="A188" s="2" t="n">
        <v>1</v>
      </c>
      <c r="B188" s="2" t="s">
        <v>71</v>
      </c>
      <c r="C188" s="2" t="n">
        <v>143</v>
      </c>
      <c r="D188" s="1" t="n">
        <v>88.59556</v>
      </c>
      <c r="E188" s="1" t="n">
        <v>-0.05267065</v>
      </c>
      <c r="F188" s="1" t="n">
        <v>0.012838267</v>
      </c>
    </row>
    <row r="189" customFormat="false" ht="13" hidden="false" customHeight="false" outlineLevel="0" collapsed="false">
      <c r="A189" s="2" t="n">
        <v>1</v>
      </c>
      <c r="B189" s="2" t="s">
        <v>71</v>
      </c>
      <c r="C189" s="2" t="n">
        <v>144</v>
      </c>
      <c r="D189" s="1" t="n">
        <v>88.79597</v>
      </c>
      <c r="E189" s="1" t="n">
        <v>-0.05263614</v>
      </c>
      <c r="F189" s="1" t="n">
        <v>0.011257796</v>
      </c>
    </row>
    <row r="190" customFormat="false" ht="13" hidden="false" customHeight="false" outlineLevel="0" collapsed="false">
      <c r="A190" s="2" t="n">
        <v>1</v>
      </c>
      <c r="B190" s="2" t="s">
        <v>71</v>
      </c>
      <c r="C190" s="2" t="n">
        <v>145</v>
      </c>
      <c r="D190" s="1" t="n">
        <v>88.996376</v>
      </c>
      <c r="E190" s="1" t="n">
        <v>-0.05480547</v>
      </c>
      <c r="F190" s="1" t="n">
        <v>0.009849731</v>
      </c>
    </row>
    <row r="191" customFormat="false" ht="13" hidden="false" customHeight="false" outlineLevel="0" collapsed="false">
      <c r="A191" s="2" t="n">
        <v>1</v>
      </c>
      <c r="B191" s="2" t="s">
        <v>71</v>
      </c>
      <c r="C191" s="2" t="n">
        <v>146</v>
      </c>
      <c r="D191" s="1" t="n">
        <v>89.19679</v>
      </c>
      <c r="E191" s="1" t="n">
        <v>-0.055151135</v>
      </c>
      <c r="F191" s="1" t="n">
        <v>0.00878004</v>
      </c>
    </row>
    <row r="192" customFormat="false" ht="13" hidden="false" customHeight="false" outlineLevel="0" collapsed="false">
      <c r="A192" s="2" t="n">
        <v>1</v>
      </c>
      <c r="B192" s="2" t="s">
        <v>71</v>
      </c>
      <c r="C192" s="2" t="n">
        <v>147</v>
      </c>
      <c r="D192" s="1" t="n">
        <v>89.3972</v>
      </c>
      <c r="E192" s="1" t="n">
        <v>-0.054339375</v>
      </c>
      <c r="F192" s="1" t="n">
        <v>0.008165634</v>
      </c>
    </row>
    <row r="193" customFormat="false" ht="13" hidden="false" customHeight="false" outlineLevel="0" collapsed="false">
      <c r="A193" s="2" t="n">
        <v>1</v>
      </c>
      <c r="B193" s="2" t="s">
        <v>71</v>
      </c>
      <c r="C193" s="2" t="n">
        <v>148</v>
      </c>
      <c r="D193" s="1" t="n">
        <v>89.59761</v>
      </c>
      <c r="E193" s="1" t="n">
        <v>-0.05393696</v>
      </c>
      <c r="F193" s="1" t="n">
        <v>0.008018419</v>
      </c>
    </row>
    <row r="194" customFormat="false" ht="13" hidden="false" customHeight="false" outlineLevel="0" collapsed="false">
      <c r="A194" s="2" t="n">
        <v>1</v>
      </c>
      <c r="B194" s="2" t="s">
        <v>71</v>
      </c>
      <c r="C194" s="2" t="n">
        <v>149</v>
      </c>
      <c r="D194" s="1" t="n">
        <v>89.79802</v>
      </c>
      <c r="E194" s="1" t="n">
        <v>-0.05470601</v>
      </c>
      <c r="F194" s="1" t="n">
        <v>0.008201768</v>
      </c>
    </row>
    <row r="195" customFormat="false" ht="13" hidden="false" customHeight="false" outlineLevel="0" collapsed="false">
      <c r="A195" s="2" t="n">
        <v>1</v>
      </c>
      <c r="B195" s="2" t="s">
        <v>71</v>
      </c>
      <c r="C195" s="2" t="n">
        <v>150</v>
      </c>
      <c r="D195" s="1" t="n">
        <v>89.99843</v>
      </c>
      <c r="E195" s="1" t="n">
        <v>-0.05809446</v>
      </c>
      <c r="F195" s="1" t="n">
        <v>0.00845648</v>
      </c>
    </row>
    <row r="196" customFormat="false" ht="13" hidden="false" customHeight="false" outlineLevel="0" collapsed="false">
      <c r="A196" s="2" t="n">
        <v>1</v>
      </c>
      <c r="B196" s="2" t="s">
        <v>71</v>
      </c>
      <c r="C196" s="2" t="n">
        <v>151</v>
      </c>
      <c r="D196" s="1" t="n">
        <v>90.198845</v>
      </c>
      <c r="E196" s="1" t="n">
        <v>-0.05713493</v>
      </c>
      <c r="F196" s="1" t="n">
        <v>0.008513124</v>
      </c>
    </row>
    <row r="197" customFormat="false" ht="13" hidden="false" customHeight="false" outlineLevel="0" collapsed="false">
      <c r="A197" s="2" t="n">
        <v>1</v>
      </c>
      <c r="B197" s="2" t="s">
        <v>71</v>
      </c>
      <c r="C197" s="2" t="n">
        <v>152</v>
      </c>
      <c r="D197" s="1" t="n">
        <v>90.399254</v>
      </c>
      <c r="E197" s="1" t="n">
        <v>-0.058520813</v>
      </c>
      <c r="F197" s="1" t="n">
        <v>0.00822933</v>
      </c>
    </row>
    <row r="198" customFormat="false" ht="13" hidden="false" customHeight="false" outlineLevel="0" collapsed="false">
      <c r="A198" s="2" t="n">
        <v>1</v>
      </c>
      <c r="B198" s="2" t="s">
        <v>71</v>
      </c>
      <c r="C198" s="2" t="n">
        <v>153</v>
      </c>
      <c r="D198" s="1" t="n">
        <v>90.59967</v>
      </c>
      <c r="E198" s="1" t="n">
        <v>-0.058802243</v>
      </c>
      <c r="F198" s="1" t="n">
        <v>0.0076530664</v>
      </c>
    </row>
    <row r="199" customFormat="false" ht="13" hidden="false" customHeight="false" outlineLevel="0" collapsed="false">
      <c r="A199" s="2" t="n">
        <v>1</v>
      </c>
      <c r="B199" s="2" t="s">
        <v>71</v>
      </c>
      <c r="C199" s="2" t="n">
        <v>154</v>
      </c>
      <c r="D199" s="1" t="n">
        <v>90.80008</v>
      </c>
      <c r="E199" s="1" t="n">
        <v>-0.057962667</v>
      </c>
      <c r="F199" s="1" t="n">
        <v>0.0069643427</v>
      </c>
    </row>
    <row r="200" customFormat="false" ht="13" hidden="false" customHeight="false" outlineLevel="0" collapsed="false">
      <c r="A200" s="2" t="n">
        <v>1</v>
      </c>
      <c r="B200" s="2" t="s">
        <v>71</v>
      </c>
      <c r="C200" s="2" t="n">
        <v>155</v>
      </c>
      <c r="D200" s="1" t="n">
        <v>91.00049</v>
      </c>
      <c r="E200" s="1" t="n">
        <v>-0.058428723</v>
      </c>
      <c r="F200" s="1" t="n">
        <v>0.0063457387</v>
      </c>
    </row>
    <row r="201" customFormat="false" ht="13" hidden="false" customHeight="false" outlineLevel="0" collapsed="false">
      <c r="A201" s="2" t="n">
        <v>1</v>
      </c>
      <c r="B201" s="2" t="s">
        <v>71</v>
      </c>
      <c r="C201" s="2" t="n">
        <v>156</v>
      </c>
      <c r="D201" s="1" t="n">
        <v>91.2009</v>
      </c>
      <c r="E201" s="1" t="n">
        <v>-0.059153084</v>
      </c>
      <c r="F201" s="1" t="n">
        <v>0.0058865263</v>
      </c>
    </row>
    <row r="202" customFormat="false" ht="13" hidden="false" customHeight="false" outlineLevel="0" collapsed="false">
      <c r="A202" s="2" t="n">
        <v>1</v>
      </c>
      <c r="B202" s="2" t="s">
        <v>71</v>
      </c>
      <c r="C202" s="2" t="n">
        <v>157</v>
      </c>
      <c r="D202" s="1" t="n">
        <v>91.401306</v>
      </c>
      <c r="E202" s="1" t="n">
        <v>-0.06068409</v>
      </c>
      <c r="F202" s="1" t="n">
        <v>0.005585896</v>
      </c>
    </row>
    <row r="203" customFormat="false" ht="13" hidden="false" customHeight="false" outlineLevel="0" collapsed="false">
      <c r="A203" s="2" t="n">
        <v>1</v>
      </c>
      <c r="B203" s="2" t="s">
        <v>71</v>
      </c>
      <c r="C203" s="2" t="n">
        <v>158</v>
      </c>
      <c r="D203" s="1" t="n">
        <v>91.601715</v>
      </c>
      <c r="E203" s="1" t="n">
        <v>-0.060721636</v>
      </c>
      <c r="F203" s="1" t="n">
        <v>0.0054274066</v>
      </c>
    </row>
    <row r="204" customFormat="false" ht="13" hidden="false" customHeight="false" outlineLevel="0" collapsed="false">
      <c r="A204" s="2" t="n">
        <v>1</v>
      </c>
      <c r="B204" s="2" t="s">
        <v>71</v>
      </c>
      <c r="C204" s="2" t="n">
        <v>159</v>
      </c>
      <c r="D204" s="1" t="n">
        <v>91.80213</v>
      </c>
      <c r="E204" s="1" t="n">
        <v>-0.05978961</v>
      </c>
      <c r="F204" s="1" t="n">
        <v>0.00543721</v>
      </c>
    </row>
    <row r="205" customFormat="false" ht="13" hidden="false" customHeight="false" outlineLevel="0" collapsed="false">
      <c r="A205" s="2" t="n">
        <v>1</v>
      </c>
      <c r="B205" s="2" t="s">
        <v>71</v>
      </c>
      <c r="C205" s="2" t="n">
        <v>160</v>
      </c>
      <c r="D205" s="1" t="n">
        <v>92.00254</v>
      </c>
      <c r="E205" s="1" t="n">
        <v>-0.060307264</v>
      </c>
      <c r="F205" s="1" t="n">
        <v>0.0056652282</v>
      </c>
    </row>
    <row r="206" customFormat="false" ht="13" hidden="false" customHeight="false" outlineLevel="0" collapsed="false">
      <c r="A206" s="2" t="n">
        <v>1</v>
      </c>
      <c r="B206" s="2" t="s">
        <v>71</v>
      </c>
      <c r="C206" s="2" t="n">
        <v>161</v>
      </c>
      <c r="D206" s="1" t="n">
        <v>92.20296</v>
      </c>
      <c r="E206" s="1" t="n">
        <v>-0.060186192</v>
      </c>
      <c r="F206" s="1" t="n">
        <v>0.006110888</v>
      </c>
    </row>
    <row r="207" customFormat="false" ht="13" hidden="false" customHeight="false" outlineLevel="0" collapsed="false">
      <c r="A207" s="2" t="n">
        <v>1</v>
      </c>
      <c r="B207" s="2" t="s">
        <v>71</v>
      </c>
      <c r="C207" s="2" t="n">
        <v>162</v>
      </c>
      <c r="D207" s="1" t="n">
        <v>92.403366</v>
      </c>
      <c r="E207" s="1" t="n">
        <v>-0.062312122</v>
      </c>
      <c r="F207" s="1" t="n">
        <v>0.0066708513</v>
      </c>
    </row>
    <row r="208" customFormat="false" ht="13" hidden="false" customHeight="false" outlineLevel="0" collapsed="false">
      <c r="A208" s="2" t="n">
        <v>1</v>
      </c>
      <c r="B208" s="2" t="s">
        <v>71</v>
      </c>
      <c r="C208" s="2" t="n">
        <v>163</v>
      </c>
      <c r="D208" s="1" t="n">
        <v>92.603775</v>
      </c>
      <c r="E208" s="1" t="n">
        <v>-0.06237059</v>
      </c>
      <c r="F208" s="1" t="n">
        <v>0.0071651135</v>
      </c>
    </row>
    <row r="209" customFormat="false" ht="13" hidden="false" customHeight="false" outlineLevel="0" collapsed="false">
      <c r="A209" s="2" t="n">
        <v>1</v>
      </c>
      <c r="B209" s="2" t="s">
        <v>71</v>
      </c>
      <c r="C209" s="2" t="n">
        <v>164</v>
      </c>
      <c r="D209" s="1" t="n">
        <v>92.804184</v>
      </c>
      <c r="E209" s="1" t="n">
        <v>-0.062323492</v>
      </c>
      <c r="F209" s="1" t="n">
        <v>0.00742619</v>
      </c>
    </row>
    <row r="210" customFormat="false" ht="13" hidden="false" customHeight="false" outlineLevel="0" collapsed="false">
      <c r="A210" s="2" t="n">
        <v>1</v>
      </c>
      <c r="B210" s="2" t="s">
        <v>71</v>
      </c>
      <c r="C210" s="2" t="n">
        <v>165</v>
      </c>
      <c r="D210" s="1" t="n">
        <v>93.00459</v>
      </c>
      <c r="E210" s="1" t="n">
        <v>-0.06482882</v>
      </c>
      <c r="F210" s="1" t="n">
        <v>0.00738344</v>
      </c>
    </row>
    <row r="211" customFormat="false" ht="13" hidden="false" customHeight="false" outlineLevel="0" collapsed="false">
      <c r="A211" s="2" t="n">
        <v>1</v>
      </c>
      <c r="B211" s="2" t="s">
        <v>71</v>
      </c>
      <c r="C211" s="2" t="n">
        <v>166</v>
      </c>
      <c r="D211" s="1" t="n">
        <v>93.20501</v>
      </c>
      <c r="E211" s="1" t="n">
        <v>-0.06331404</v>
      </c>
      <c r="F211" s="1" t="n">
        <v>0.0070828274</v>
      </c>
    </row>
    <row r="212" customFormat="false" ht="13" hidden="false" customHeight="false" outlineLevel="0" collapsed="false">
      <c r="A212" s="2" t="n">
        <v>1</v>
      </c>
      <c r="B212" s="2" t="s">
        <v>71</v>
      </c>
      <c r="C212" s="2" t="n">
        <v>167</v>
      </c>
      <c r="D212" s="1" t="n">
        <v>93.40542</v>
      </c>
      <c r="E212" s="1" t="n">
        <v>-0.064385824</v>
      </c>
      <c r="F212" s="1" t="n">
        <v>0.0066352854</v>
      </c>
    </row>
    <row r="213" customFormat="false" ht="13" hidden="false" customHeight="false" outlineLevel="0" collapsed="false">
      <c r="A213" s="2" t="n">
        <v>1</v>
      </c>
      <c r="B213" s="2" t="s">
        <v>71</v>
      </c>
      <c r="C213" s="2" t="n">
        <v>168</v>
      </c>
      <c r="D213" s="1" t="n">
        <v>93.605835</v>
      </c>
      <c r="E213" s="1" t="n">
        <v>-0.063857965</v>
      </c>
      <c r="F213" s="1" t="n">
        <v>0.006136857</v>
      </c>
    </row>
    <row r="214" customFormat="false" ht="13" hidden="false" customHeight="false" outlineLevel="0" collapsed="false">
      <c r="A214" s="2" t="n">
        <v>1</v>
      </c>
      <c r="B214" s="2" t="s">
        <v>71</v>
      </c>
      <c r="C214" s="2" t="n">
        <v>169</v>
      </c>
      <c r="D214" s="1" t="n">
        <v>93.806244</v>
      </c>
      <c r="E214" s="1" t="n">
        <v>-0.06609516</v>
      </c>
      <c r="F214" s="1" t="n">
        <v>0.0056162914</v>
      </c>
    </row>
    <row r="215" customFormat="false" ht="13" hidden="false" customHeight="false" outlineLevel="0" collapsed="false">
      <c r="A215" s="2" t="n">
        <v>1</v>
      </c>
      <c r="B215" s="2" t="s">
        <v>71</v>
      </c>
      <c r="C215" s="2" t="n">
        <v>170</v>
      </c>
      <c r="D215" s="1" t="n">
        <v>94.00665</v>
      </c>
      <c r="E215" s="1" t="n">
        <v>-0.0648335</v>
      </c>
      <c r="F215" s="1" t="n">
        <v>0.005038734</v>
      </c>
    </row>
    <row r="216" customFormat="false" ht="13" hidden="false" customHeight="false" outlineLevel="0" collapsed="false">
      <c r="A216" s="2" t="n">
        <v>1</v>
      </c>
      <c r="B216" s="2" t="s">
        <v>71</v>
      </c>
      <c r="C216" s="2" t="n">
        <v>171</v>
      </c>
      <c r="D216" s="1" t="n">
        <v>94.20706</v>
      </c>
      <c r="E216" s="1" t="n">
        <v>-0.06606637</v>
      </c>
      <c r="F216" s="1" t="n">
        <v>0.0043528583</v>
      </c>
    </row>
    <row r="217" customFormat="false" ht="13" hidden="false" customHeight="false" outlineLevel="0" collapsed="false">
      <c r="A217" s="2" t="n">
        <v>1</v>
      </c>
      <c r="B217" s="2" t="s">
        <v>71</v>
      </c>
      <c r="C217" s="2" t="n">
        <v>172</v>
      </c>
      <c r="D217" s="1" t="n">
        <v>94.40747</v>
      </c>
      <c r="E217" s="1" t="n">
        <v>-0.066583306</v>
      </c>
      <c r="F217" s="1" t="n">
        <v>0.0035435846</v>
      </c>
    </row>
    <row r="218" customFormat="false" ht="13" hidden="false" customHeight="false" outlineLevel="0" collapsed="false">
      <c r="A218" s="2" t="n">
        <v>1</v>
      </c>
      <c r="B218" s="2" t="s">
        <v>71</v>
      </c>
      <c r="C218" s="2" t="n">
        <v>173</v>
      </c>
      <c r="D218" s="1" t="n">
        <v>94.60788</v>
      </c>
      <c r="E218" s="1" t="n">
        <v>-0.0652534</v>
      </c>
      <c r="F218" s="1" t="n">
        <v>0.002656517</v>
      </c>
    </row>
    <row r="219" customFormat="false" ht="13" hidden="false" customHeight="false" outlineLevel="0" collapsed="false">
      <c r="A219" s="2" t="n">
        <v>1</v>
      </c>
      <c r="B219" s="2" t="s">
        <v>71</v>
      </c>
      <c r="C219" s="2" t="n">
        <v>174</v>
      </c>
      <c r="D219" s="1" t="n">
        <v>94.8083</v>
      </c>
      <c r="E219" s="1" t="n">
        <v>-0.06699251</v>
      </c>
      <c r="F219" s="1" t="n">
        <v>0.0017842528</v>
      </c>
    </row>
    <row r="220" customFormat="false" ht="13" hidden="false" customHeight="false" outlineLevel="0" collapsed="false">
      <c r="A220" s="2" t="n">
        <v>2</v>
      </c>
      <c r="B220" s="2" t="s">
        <v>79</v>
      </c>
      <c r="C220" s="2" t="n">
        <v>1</v>
      </c>
      <c r="D220" s="1" t="n">
        <v>60.1372</v>
      </c>
      <c r="E220" s="1" t="n">
        <v>4.7702928</v>
      </c>
      <c r="F220" s="1" t="n">
        <v>0.44447857</v>
      </c>
    </row>
    <row r="221" customFormat="false" ht="13" hidden="false" customHeight="false" outlineLevel="0" collapsed="false">
      <c r="A221" s="2" t="n">
        <v>2</v>
      </c>
      <c r="B221" s="2" t="s">
        <v>79</v>
      </c>
      <c r="C221" s="2" t="n">
        <v>2</v>
      </c>
      <c r="D221" s="1" t="n">
        <v>60.33761</v>
      </c>
      <c r="E221" s="1" t="n">
        <v>4.746649</v>
      </c>
      <c r="F221" s="1" t="n">
        <v>0.4399417</v>
      </c>
    </row>
    <row r="222" customFormat="false" ht="13" hidden="false" customHeight="false" outlineLevel="0" collapsed="false">
      <c r="A222" s="2" t="n">
        <v>2</v>
      </c>
      <c r="B222" s="2" t="s">
        <v>79</v>
      </c>
      <c r="C222" s="2" t="n">
        <v>3</v>
      </c>
      <c r="D222" s="1" t="n">
        <v>60.53802</v>
      </c>
      <c r="E222" s="1" t="n">
        <v>4.730323</v>
      </c>
      <c r="F222" s="1" t="n">
        <v>0.43574056</v>
      </c>
    </row>
    <row r="223" customFormat="false" ht="13" hidden="false" customHeight="false" outlineLevel="0" collapsed="false">
      <c r="A223" s="2" t="n">
        <v>2</v>
      </c>
      <c r="B223" s="2" t="s">
        <v>79</v>
      </c>
      <c r="C223" s="2" t="n">
        <v>4</v>
      </c>
      <c r="D223" s="1" t="n">
        <v>60.738434</v>
      </c>
      <c r="E223" s="1" t="n">
        <v>4.702849</v>
      </c>
      <c r="F223" s="1" t="n">
        <v>0.4330224</v>
      </c>
    </row>
    <row r="224" customFormat="false" ht="13" hidden="false" customHeight="false" outlineLevel="0" collapsed="false">
      <c r="A224" s="2" t="n">
        <v>2</v>
      </c>
      <c r="B224" s="2" t="s">
        <v>79</v>
      </c>
      <c r="C224" s="2" t="n">
        <v>5</v>
      </c>
      <c r="D224" s="1" t="n">
        <v>60.938843</v>
      </c>
      <c r="E224" s="1" t="n">
        <v>4.6721826</v>
      </c>
      <c r="F224" s="1" t="n">
        <v>0.43258977</v>
      </c>
    </row>
    <row r="225" customFormat="false" ht="13" hidden="false" customHeight="false" outlineLevel="0" collapsed="false">
      <c r="A225" s="2" t="n">
        <v>2</v>
      </c>
      <c r="B225" s="2" t="s">
        <v>79</v>
      </c>
      <c r="C225" s="2" t="n">
        <v>6</v>
      </c>
      <c r="D225" s="1" t="n">
        <v>61.139256</v>
      </c>
      <c r="E225" s="1" t="n">
        <v>4.6432633</v>
      </c>
      <c r="F225" s="1" t="n">
        <v>0.4346512</v>
      </c>
    </row>
    <row r="226" customFormat="false" ht="13" hidden="false" customHeight="false" outlineLevel="0" collapsed="false">
      <c r="A226" s="2" t="n">
        <v>2</v>
      </c>
      <c r="B226" s="2" t="s">
        <v>79</v>
      </c>
      <c r="C226" s="2" t="n">
        <v>7</v>
      </c>
      <c r="D226" s="1" t="n">
        <v>61.339664</v>
      </c>
      <c r="E226" s="1" t="n">
        <v>4.6139226</v>
      </c>
      <c r="F226" s="1" t="n">
        <v>0.43882266</v>
      </c>
    </row>
    <row r="227" customFormat="false" ht="13" hidden="false" customHeight="false" outlineLevel="0" collapsed="false">
      <c r="A227" s="2" t="n">
        <v>2</v>
      </c>
      <c r="B227" s="2" t="s">
        <v>79</v>
      </c>
      <c r="C227" s="2" t="n">
        <v>8</v>
      </c>
      <c r="D227" s="1" t="n">
        <v>61.540077</v>
      </c>
      <c r="E227" s="1" t="n">
        <v>4.58216</v>
      </c>
      <c r="F227" s="1" t="n">
        <v>0.44438705</v>
      </c>
    </row>
    <row r="228" customFormat="false" ht="13" hidden="false" customHeight="false" outlineLevel="0" collapsed="false">
      <c r="A228" s="2" t="n">
        <v>2</v>
      </c>
      <c r="B228" s="2" t="s">
        <v>79</v>
      </c>
      <c r="C228" s="2" t="n">
        <v>9</v>
      </c>
      <c r="D228" s="1" t="n">
        <v>61.740486</v>
      </c>
      <c r="E228" s="1" t="n">
        <v>4.553795</v>
      </c>
      <c r="F228" s="1" t="n">
        <v>0.45054626</v>
      </c>
    </row>
    <row r="229" customFormat="false" ht="13" hidden="false" customHeight="false" outlineLevel="0" collapsed="false">
      <c r="A229" s="2" t="n">
        <v>2</v>
      </c>
      <c r="B229" s="2" t="s">
        <v>79</v>
      </c>
      <c r="C229" s="2" t="n">
        <v>10</v>
      </c>
      <c r="D229" s="1" t="n">
        <v>61.9409</v>
      </c>
      <c r="E229" s="1" t="n">
        <v>4.519185</v>
      </c>
      <c r="F229" s="1" t="n">
        <v>0.45663056</v>
      </c>
    </row>
    <row r="230" customFormat="false" ht="13" hidden="false" customHeight="false" outlineLevel="0" collapsed="false">
      <c r="A230" s="2" t="n">
        <v>2</v>
      </c>
      <c r="B230" s="2" t="s">
        <v>79</v>
      </c>
      <c r="C230" s="2" t="n">
        <v>11</v>
      </c>
      <c r="D230" s="1" t="n">
        <v>62.141308</v>
      </c>
      <c r="E230" s="1" t="n">
        <v>4.490696</v>
      </c>
      <c r="F230" s="1" t="n">
        <v>0.46215805</v>
      </c>
    </row>
    <row r="231" customFormat="false" ht="13" hidden="false" customHeight="false" outlineLevel="0" collapsed="false">
      <c r="A231" s="2" t="n">
        <v>2</v>
      </c>
      <c r="B231" s="2" t="s">
        <v>79</v>
      </c>
      <c r="C231" s="2" t="n">
        <v>12</v>
      </c>
      <c r="D231" s="1" t="n">
        <v>62.34172</v>
      </c>
      <c r="E231" s="1" t="n">
        <v>4.4571376</v>
      </c>
      <c r="F231" s="1" t="n">
        <v>0.4668757</v>
      </c>
    </row>
    <row r="232" customFormat="false" ht="13" hidden="false" customHeight="false" outlineLevel="0" collapsed="false">
      <c r="A232" s="2" t="n">
        <v>2</v>
      </c>
      <c r="B232" s="2" t="s">
        <v>79</v>
      </c>
      <c r="C232" s="2" t="n">
        <v>13</v>
      </c>
      <c r="D232" s="1" t="n">
        <v>62.54213</v>
      </c>
      <c r="E232" s="1" t="n">
        <v>4.4244757</v>
      </c>
      <c r="F232" s="1" t="n">
        <v>0.4707706</v>
      </c>
    </row>
    <row r="233" customFormat="false" ht="13" hidden="false" customHeight="false" outlineLevel="0" collapsed="false">
      <c r="A233" s="2" t="n">
        <v>2</v>
      </c>
      <c r="B233" s="2" t="s">
        <v>79</v>
      </c>
      <c r="C233" s="2" t="n">
        <v>14</v>
      </c>
      <c r="D233" s="1" t="n">
        <v>62.742542</v>
      </c>
      <c r="E233" s="1" t="n">
        <v>4.389866</v>
      </c>
      <c r="F233" s="1" t="n">
        <v>0.47402868</v>
      </c>
    </row>
    <row r="234" customFormat="false" ht="13" hidden="false" customHeight="false" outlineLevel="0" collapsed="false">
      <c r="A234" s="2" t="n">
        <v>2</v>
      </c>
      <c r="B234" s="2" t="s">
        <v>79</v>
      </c>
      <c r="C234" s="2" t="n">
        <v>15</v>
      </c>
      <c r="D234" s="1" t="n">
        <v>62.94295</v>
      </c>
      <c r="E234" s="1" t="n">
        <v>4.3565955</v>
      </c>
      <c r="F234" s="1" t="n">
        <v>0.47691628</v>
      </c>
    </row>
    <row r="235" customFormat="false" ht="13" hidden="false" customHeight="false" outlineLevel="0" collapsed="false">
      <c r="A235" s="2" t="n">
        <v>2</v>
      </c>
      <c r="B235" s="2" t="s">
        <v>79</v>
      </c>
      <c r="C235" s="2" t="n">
        <v>16</v>
      </c>
      <c r="D235" s="1" t="n">
        <v>63.143364</v>
      </c>
      <c r="E235" s="1" t="n">
        <v>4.326877</v>
      </c>
      <c r="F235" s="1" t="n">
        <v>0.4796111</v>
      </c>
    </row>
    <row r="236" customFormat="false" ht="13" hidden="false" customHeight="false" outlineLevel="0" collapsed="false">
      <c r="A236" s="2" t="n">
        <v>2</v>
      </c>
      <c r="B236" s="2" t="s">
        <v>79</v>
      </c>
      <c r="C236" s="2" t="n">
        <v>17</v>
      </c>
      <c r="D236" s="1" t="n">
        <v>63.343773</v>
      </c>
      <c r="E236" s="1" t="n">
        <v>4.2955446</v>
      </c>
      <c r="F236" s="1" t="n">
        <v>0.4821181</v>
      </c>
    </row>
    <row r="237" customFormat="false" ht="13" hidden="false" customHeight="false" outlineLevel="0" collapsed="false">
      <c r="A237" s="2" t="n">
        <v>2</v>
      </c>
      <c r="B237" s="2" t="s">
        <v>79</v>
      </c>
      <c r="C237" s="2" t="n">
        <v>18</v>
      </c>
      <c r="D237" s="1" t="n">
        <v>63.544186</v>
      </c>
      <c r="E237" s="1" t="n">
        <v>4.2597737</v>
      </c>
      <c r="F237" s="1" t="n">
        <v>0.48433226</v>
      </c>
    </row>
    <row r="238" customFormat="false" ht="13" hidden="false" customHeight="false" outlineLevel="0" collapsed="false">
      <c r="A238" s="2" t="n">
        <v>2</v>
      </c>
      <c r="B238" s="2" t="s">
        <v>79</v>
      </c>
      <c r="C238" s="2" t="n">
        <v>19</v>
      </c>
      <c r="D238" s="1" t="n">
        <v>63.7446</v>
      </c>
      <c r="E238" s="1" t="n">
        <v>4.218777</v>
      </c>
      <c r="F238" s="1" t="n">
        <v>0.48619282</v>
      </c>
    </row>
    <row r="239" customFormat="false" ht="13" hidden="false" customHeight="false" outlineLevel="0" collapsed="false">
      <c r="A239" s="2" t="n">
        <v>2</v>
      </c>
      <c r="B239" s="2" t="s">
        <v>79</v>
      </c>
      <c r="C239" s="2" t="n">
        <v>20</v>
      </c>
      <c r="D239" s="1" t="n">
        <v>63.945007</v>
      </c>
      <c r="E239" s="1" t="n">
        <v>4.1932817</v>
      </c>
      <c r="F239" s="1" t="n">
        <v>0.48776287</v>
      </c>
    </row>
    <row r="240" customFormat="false" ht="13" hidden="false" customHeight="false" outlineLevel="0" collapsed="false">
      <c r="A240" s="2" t="n">
        <v>2</v>
      </c>
      <c r="B240" s="2" t="s">
        <v>79</v>
      </c>
      <c r="C240" s="2" t="n">
        <v>21</v>
      </c>
      <c r="D240" s="1" t="n">
        <v>64.14542</v>
      </c>
      <c r="E240" s="1" t="n">
        <v>4.156114</v>
      </c>
      <c r="F240" s="1" t="n">
        <v>0.48918006</v>
      </c>
    </row>
    <row r="241" customFormat="false" ht="13" hidden="false" customHeight="false" outlineLevel="0" collapsed="false">
      <c r="A241" s="2" t="n">
        <v>2</v>
      </c>
      <c r="B241" s="2" t="s">
        <v>79</v>
      </c>
      <c r="C241" s="2" t="n">
        <v>22</v>
      </c>
      <c r="D241" s="1" t="n">
        <v>64.34583</v>
      </c>
      <c r="E241" s="1" t="n">
        <v>4.1286097</v>
      </c>
      <c r="F241" s="1" t="n">
        <v>0.49048877</v>
      </c>
    </row>
    <row r="242" customFormat="false" ht="13" hidden="false" customHeight="false" outlineLevel="0" collapsed="false">
      <c r="A242" s="2" t="n">
        <v>2</v>
      </c>
      <c r="B242" s="2" t="s">
        <v>79</v>
      </c>
      <c r="C242" s="2" t="n">
        <v>23</v>
      </c>
      <c r="D242" s="1" t="n">
        <v>64.54624</v>
      </c>
      <c r="E242" s="1" t="n">
        <v>4.090318</v>
      </c>
      <c r="F242" s="1" t="n">
        <v>0.49158463</v>
      </c>
    </row>
    <row r="243" customFormat="false" ht="13" hidden="false" customHeight="false" outlineLevel="0" collapsed="false">
      <c r="A243" s="2" t="n">
        <v>2</v>
      </c>
      <c r="B243" s="2" t="s">
        <v>79</v>
      </c>
      <c r="C243" s="2" t="n">
        <v>24</v>
      </c>
      <c r="D243" s="1" t="n">
        <v>64.74665</v>
      </c>
      <c r="E243" s="1" t="n">
        <v>4.0557413</v>
      </c>
      <c r="F243" s="1" t="n">
        <v>0.49231645</v>
      </c>
    </row>
    <row r="244" customFormat="false" ht="13" hidden="false" customHeight="false" outlineLevel="0" collapsed="false">
      <c r="A244" s="2" t="n">
        <v>2</v>
      </c>
      <c r="B244" s="2" t="s">
        <v>79</v>
      </c>
      <c r="C244" s="2" t="n">
        <v>25</v>
      </c>
      <c r="D244" s="1" t="n">
        <v>64.94706</v>
      </c>
      <c r="E244" s="1" t="n">
        <v>4.0222707</v>
      </c>
      <c r="F244" s="1" t="n">
        <v>0.49261197</v>
      </c>
    </row>
    <row r="245" customFormat="false" ht="13" hidden="false" customHeight="false" outlineLevel="0" collapsed="false">
      <c r="A245" s="2" t="n">
        <v>2</v>
      </c>
      <c r="B245" s="2" t="s">
        <v>79</v>
      </c>
      <c r="C245" s="2" t="n">
        <v>26</v>
      </c>
      <c r="D245" s="1" t="n">
        <v>65.14748</v>
      </c>
      <c r="E245" s="1" t="n">
        <v>3.9871738</v>
      </c>
      <c r="F245" s="1" t="n">
        <v>0.4925543</v>
      </c>
    </row>
    <row r="246" customFormat="false" ht="13" hidden="false" customHeight="false" outlineLevel="0" collapsed="false">
      <c r="A246" s="2" t="n">
        <v>2</v>
      </c>
      <c r="B246" s="2" t="s">
        <v>79</v>
      </c>
      <c r="C246" s="2" t="n">
        <v>27</v>
      </c>
      <c r="D246" s="1" t="n">
        <v>65.347885</v>
      </c>
      <c r="E246" s="1" t="n">
        <v>3.9539053</v>
      </c>
      <c r="F246" s="1" t="n">
        <v>0.49227977</v>
      </c>
    </row>
    <row r="247" customFormat="false" ht="13" hidden="false" customHeight="false" outlineLevel="0" collapsed="false">
      <c r="A247" s="2" t="n">
        <v>2</v>
      </c>
      <c r="B247" s="2" t="s">
        <v>79</v>
      </c>
      <c r="C247" s="2" t="n">
        <v>28</v>
      </c>
      <c r="D247" s="1" t="n">
        <v>65.548294</v>
      </c>
      <c r="E247" s="1" t="n">
        <v>3.9278007</v>
      </c>
      <c r="F247" s="1" t="n">
        <v>0.49185154</v>
      </c>
    </row>
    <row r="248" customFormat="false" ht="13" hidden="false" customHeight="false" outlineLevel="0" collapsed="false">
      <c r="A248" s="2" t="n">
        <v>2</v>
      </c>
      <c r="B248" s="2" t="s">
        <v>79</v>
      </c>
      <c r="C248" s="2" t="n">
        <v>29</v>
      </c>
      <c r="D248" s="1" t="n">
        <v>65.7487</v>
      </c>
      <c r="E248" s="1" t="n">
        <v>3.8843548</v>
      </c>
      <c r="F248" s="1" t="n">
        <v>0.49124423</v>
      </c>
    </row>
    <row r="249" customFormat="false" ht="13" hidden="false" customHeight="false" outlineLevel="0" collapsed="false">
      <c r="A249" s="2" t="n">
        <v>2</v>
      </c>
      <c r="B249" s="2" t="s">
        <v>79</v>
      </c>
      <c r="C249" s="2" t="n">
        <v>30</v>
      </c>
      <c r="D249" s="1" t="n">
        <v>65.94912</v>
      </c>
      <c r="E249" s="1" t="n">
        <v>3.8530753</v>
      </c>
      <c r="F249" s="1" t="n">
        <v>0.49040028</v>
      </c>
    </row>
    <row r="250" customFormat="false" ht="13" hidden="false" customHeight="false" outlineLevel="0" collapsed="false">
      <c r="A250" s="2" t="n">
        <v>2</v>
      </c>
      <c r="B250" s="2" t="s">
        <v>79</v>
      </c>
      <c r="C250" s="2" t="n">
        <v>31</v>
      </c>
      <c r="D250" s="1" t="n">
        <v>66.14953</v>
      </c>
      <c r="E250" s="1" t="n">
        <v>3.822244</v>
      </c>
      <c r="F250" s="1" t="n">
        <v>0.48930648</v>
      </c>
    </row>
    <row r="251" customFormat="false" ht="13" hidden="false" customHeight="false" outlineLevel="0" collapsed="false">
      <c r="A251" s="2" t="n">
        <v>2</v>
      </c>
      <c r="B251" s="2" t="s">
        <v>79</v>
      </c>
      <c r="C251" s="2" t="n">
        <v>32</v>
      </c>
      <c r="D251" s="1" t="n">
        <v>66.34994</v>
      </c>
      <c r="E251" s="1" t="n">
        <v>3.786902</v>
      </c>
      <c r="F251" s="1" t="n">
        <v>0.487983</v>
      </c>
    </row>
    <row r="252" customFormat="false" ht="13" hidden="false" customHeight="false" outlineLevel="0" collapsed="false">
      <c r="A252" s="2" t="n">
        <v>2</v>
      </c>
      <c r="B252" s="2" t="s">
        <v>79</v>
      </c>
      <c r="C252" s="2" t="n">
        <v>33</v>
      </c>
      <c r="D252" s="1" t="n">
        <v>66.550354</v>
      </c>
      <c r="E252" s="1" t="n">
        <v>3.755209</v>
      </c>
      <c r="F252" s="1" t="n">
        <v>0.48641682</v>
      </c>
    </row>
    <row r="253" customFormat="false" ht="13" hidden="false" customHeight="false" outlineLevel="0" collapsed="false">
      <c r="A253" s="2" t="n">
        <v>2</v>
      </c>
      <c r="B253" s="2" t="s">
        <v>79</v>
      </c>
      <c r="C253" s="2" t="n">
        <v>34</v>
      </c>
      <c r="D253" s="1" t="n">
        <v>66.75076</v>
      </c>
      <c r="E253" s="1" t="n">
        <v>3.723453</v>
      </c>
      <c r="F253" s="1" t="n">
        <v>0.484559</v>
      </c>
    </row>
    <row r="254" customFormat="false" ht="13" hidden="false" customHeight="false" outlineLevel="0" collapsed="false">
      <c r="A254" s="2" t="n">
        <v>2</v>
      </c>
      <c r="B254" s="2" t="s">
        <v>79</v>
      </c>
      <c r="C254" s="2" t="n">
        <v>35</v>
      </c>
      <c r="D254" s="1" t="n">
        <v>66.95117</v>
      </c>
      <c r="E254" s="1" t="n">
        <v>3.685654</v>
      </c>
      <c r="F254" s="1" t="n">
        <v>0.48239902</v>
      </c>
    </row>
    <row r="255" customFormat="false" ht="13" hidden="false" customHeight="false" outlineLevel="0" collapsed="false">
      <c r="A255" s="2" t="n">
        <v>2</v>
      </c>
      <c r="B255" s="2" t="s">
        <v>79</v>
      </c>
      <c r="C255" s="2" t="n">
        <v>36</v>
      </c>
      <c r="D255" s="1" t="n">
        <v>67.15158</v>
      </c>
      <c r="E255" s="1" t="n">
        <v>3.6543102</v>
      </c>
      <c r="F255" s="1" t="n">
        <v>0.48007178</v>
      </c>
    </row>
    <row r="256" customFormat="false" ht="13" hidden="false" customHeight="false" outlineLevel="0" collapsed="false">
      <c r="A256" s="2" t="n">
        <v>2</v>
      </c>
      <c r="B256" s="2" t="s">
        <v>79</v>
      </c>
      <c r="C256" s="2" t="n">
        <v>37</v>
      </c>
      <c r="D256" s="1" t="n">
        <v>67.35199</v>
      </c>
      <c r="E256" s="1" t="n">
        <v>3.6160626</v>
      </c>
      <c r="F256" s="1" t="n">
        <v>0.47784021</v>
      </c>
    </row>
    <row r="257" customFormat="false" ht="13" hidden="false" customHeight="false" outlineLevel="0" collapsed="false">
      <c r="A257" s="2" t="n">
        <v>2</v>
      </c>
      <c r="B257" s="2" t="s">
        <v>79</v>
      </c>
      <c r="C257" s="2" t="n">
        <v>38</v>
      </c>
      <c r="D257" s="1" t="n">
        <v>67.55241</v>
      </c>
      <c r="E257" s="1" t="n">
        <v>3.5915089</v>
      </c>
      <c r="F257" s="1" t="n">
        <v>0.4759508</v>
      </c>
    </row>
    <row r="258" customFormat="false" ht="13" hidden="false" customHeight="false" outlineLevel="0" collapsed="false">
      <c r="A258" s="2" t="n">
        <v>2</v>
      </c>
      <c r="B258" s="2" t="s">
        <v>79</v>
      </c>
      <c r="C258" s="2" t="n">
        <v>39</v>
      </c>
      <c r="D258" s="1" t="n">
        <v>67.752815</v>
      </c>
      <c r="E258" s="1" t="n">
        <v>3.5556376</v>
      </c>
      <c r="F258" s="1" t="n">
        <v>0.47445118</v>
      </c>
    </row>
    <row r="259" customFormat="false" ht="13" hidden="false" customHeight="false" outlineLevel="0" collapsed="false">
      <c r="A259" s="2" t="n">
        <v>2</v>
      </c>
      <c r="B259" s="2" t="s">
        <v>79</v>
      </c>
      <c r="C259" s="2" t="n">
        <v>40</v>
      </c>
      <c r="D259" s="1" t="n">
        <v>67.953224</v>
      </c>
      <c r="E259" s="1" t="n">
        <v>3.5266156</v>
      </c>
      <c r="F259" s="1" t="n">
        <v>0.47315788</v>
      </c>
    </row>
    <row r="260" customFormat="false" ht="13" hidden="false" customHeight="false" outlineLevel="0" collapsed="false">
      <c r="A260" s="2" t="n">
        <v>2</v>
      </c>
      <c r="B260" s="2" t="s">
        <v>79</v>
      </c>
      <c r="C260" s="2" t="n">
        <v>41</v>
      </c>
      <c r="D260" s="1" t="n">
        <v>68.15364</v>
      </c>
      <c r="E260" s="1" t="n">
        <v>3.4874065</v>
      </c>
      <c r="F260" s="1" t="n">
        <v>0.47183073</v>
      </c>
    </row>
    <row r="261" customFormat="false" ht="13" hidden="false" customHeight="false" outlineLevel="0" collapsed="false">
      <c r="A261" s="2" t="n">
        <v>2</v>
      </c>
      <c r="B261" s="2" t="s">
        <v>79</v>
      </c>
      <c r="C261" s="2" t="n">
        <v>42</v>
      </c>
      <c r="D261" s="1" t="n">
        <v>68.35405</v>
      </c>
      <c r="E261" s="1" t="n">
        <v>3.456339</v>
      </c>
      <c r="F261" s="1" t="n">
        <v>0.47037753</v>
      </c>
    </row>
    <row r="262" customFormat="false" ht="13" hidden="false" customHeight="false" outlineLevel="0" collapsed="false">
      <c r="A262" s="2" t="n">
        <v>2</v>
      </c>
      <c r="B262" s="2" t="s">
        <v>79</v>
      </c>
      <c r="C262" s="2" t="n">
        <v>43</v>
      </c>
      <c r="D262" s="1" t="n">
        <v>68.55446</v>
      </c>
      <c r="E262" s="1" t="n">
        <v>3.4237287</v>
      </c>
      <c r="F262" s="1" t="n">
        <v>0.46895516</v>
      </c>
    </row>
    <row r="263" customFormat="false" ht="13" hidden="false" customHeight="false" outlineLevel="0" collapsed="false">
      <c r="A263" s="2" t="n">
        <v>2</v>
      </c>
      <c r="B263" s="2" t="s">
        <v>79</v>
      </c>
      <c r="C263" s="2" t="n">
        <v>44</v>
      </c>
      <c r="D263" s="1" t="n">
        <v>68.75487</v>
      </c>
      <c r="E263" s="1" t="n">
        <v>3.390822</v>
      </c>
      <c r="F263" s="1" t="n">
        <v>0.4678288</v>
      </c>
    </row>
    <row r="264" customFormat="false" ht="13" hidden="false" customHeight="false" outlineLevel="0" collapsed="false">
      <c r="A264" s="2" t="n">
        <v>2</v>
      </c>
      <c r="B264" s="2" t="s">
        <v>79</v>
      </c>
      <c r="C264" s="2" t="n">
        <v>45</v>
      </c>
      <c r="D264" s="1" t="n">
        <v>68.955284</v>
      </c>
      <c r="E264" s="1" t="n">
        <v>3.3630779</v>
      </c>
      <c r="F264" s="1" t="n">
        <v>0.46714702</v>
      </c>
    </row>
    <row r="265" customFormat="false" ht="13" hidden="false" customHeight="false" outlineLevel="0" collapsed="false">
      <c r="A265" s="2" t="n">
        <v>2</v>
      </c>
      <c r="B265" s="2" t="s">
        <v>79</v>
      </c>
      <c r="C265" s="2" t="n">
        <v>46</v>
      </c>
      <c r="D265" s="1" t="n">
        <v>69.15569</v>
      </c>
      <c r="E265" s="1" t="n">
        <v>3.327401</v>
      </c>
      <c r="F265" s="1" t="n">
        <v>0.46678242</v>
      </c>
    </row>
    <row r="266" customFormat="false" ht="13" hidden="false" customHeight="false" outlineLevel="0" collapsed="false">
      <c r="A266" s="2" t="n">
        <v>2</v>
      </c>
      <c r="B266" s="2" t="s">
        <v>79</v>
      </c>
      <c r="C266" s="2" t="n">
        <v>47</v>
      </c>
      <c r="D266" s="1" t="n">
        <v>69.3561</v>
      </c>
      <c r="E266" s="1" t="n">
        <v>3.294992</v>
      </c>
      <c r="F266" s="1" t="n">
        <v>0.46639058</v>
      </c>
    </row>
    <row r="267" customFormat="false" ht="13" hidden="false" customHeight="false" outlineLevel="0" collapsed="false">
      <c r="A267" s="2" t="n">
        <v>2</v>
      </c>
      <c r="B267" s="2" t="s">
        <v>79</v>
      </c>
      <c r="C267" s="2" t="n">
        <v>48</v>
      </c>
      <c r="D267" s="1" t="n">
        <v>69.55652</v>
      </c>
      <c r="E267" s="1" t="n">
        <v>3.2626693</v>
      </c>
      <c r="F267" s="1" t="n">
        <v>0.46559745</v>
      </c>
    </row>
    <row r="268" customFormat="false" ht="13" hidden="false" customHeight="false" outlineLevel="0" collapsed="false">
      <c r="A268" s="2" t="n">
        <v>2</v>
      </c>
      <c r="B268" s="2" t="s">
        <v>79</v>
      </c>
      <c r="C268" s="2" t="n">
        <v>49</v>
      </c>
      <c r="D268" s="1" t="n">
        <v>69.75693</v>
      </c>
      <c r="E268" s="1" t="n">
        <v>3.2303367</v>
      </c>
      <c r="F268" s="1" t="n">
        <v>0.46416667</v>
      </c>
    </row>
    <row r="269" customFormat="false" ht="13" hidden="false" customHeight="false" outlineLevel="0" collapsed="false">
      <c r="A269" s="2" t="n">
        <v>2</v>
      </c>
      <c r="B269" s="2" t="s">
        <v>79</v>
      </c>
      <c r="C269" s="2" t="n">
        <v>50</v>
      </c>
      <c r="D269" s="1" t="n">
        <v>69.95734</v>
      </c>
      <c r="E269" s="1" t="n">
        <v>3.1992288</v>
      </c>
      <c r="F269" s="1" t="n">
        <v>0.46208242</v>
      </c>
    </row>
    <row r="270" customFormat="false" ht="13" hidden="false" customHeight="false" outlineLevel="0" collapsed="false">
      <c r="A270" s="2" t="n">
        <v>2</v>
      </c>
      <c r="B270" s="2" t="s">
        <v>79</v>
      </c>
      <c r="C270" s="2" t="n">
        <v>51</v>
      </c>
      <c r="D270" s="1" t="n">
        <v>70.157745</v>
      </c>
      <c r="E270" s="1" t="n">
        <v>3.1645463</v>
      </c>
      <c r="F270" s="1" t="n">
        <v>0.45947516</v>
      </c>
    </row>
    <row r="271" customFormat="false" ht="13" hidden="false" customHeight="false" outlineLevel="0" collapsed="false">
      <c r="A271" s="2" t="n">
        <v>2</v>
      </c>
      <c r="B271" s="2" t="s">
        <v>79</v>
      </c>
      <c r="C271" s="2" t="n">
        <v>52</v>
      </c>
      <c r="D271" s="1" t="n">
        <v>70.358154</v>
      </c>
      <c r="E271" s="1" t="n">
        <v>3.135048</v>
      </c>
      <c r="F271" s="1" t="n">
        <v>0.45653915</v>
      </c>
    </row>
    <row r="272" customFormat="false" ht="13" hidden="false" customHeight="false" outlineLevel="0" collapsed="false">
      <c r="A272" s="2" t="n">
        <v>2</v>
      </c>
      <c r="B272" s="2" t="s">
        <v>79</v>
      </c>
      <c r="C272" s="2" t="n">
        <v>53</v>
      </c>
      <c r="D272" s="1" t="n">
        <v>70.55857</v>
      </c>
      <c r="E272" s="1" t="n">
        <v>3.106688</v>
      </c>
      <c r="F272" s="1" t="n">
        <v>0.4534726</v>
      </c>
    </row>
    <row r="273" customFormat="false" ht="13" hidden="false" customHeight="false" outlineLevel="0" collapsed="false">
      <c r="A273" s="2" t="n">
        <v>2</v>
      </c>
      <c r="B273" s="2" t="s">
        <v>79</v>
      </c>
      <c r="C273" s="2" t="n">
        <v>54</v>
      </c>
      <c r="D273" s="1" t="n">
        <v>70.75898</v>
      </c>
      <c r="E273" s="1" t="n">
        <v>3.071123</v>
      </c>
      <c r="F273" s="1" t="n">
        <v>0.45049953</v>
      </c>
    </row>
    <row r="274" customFormat="false" ht="13" hidden="false" customHeight="false" outlineLevel="0" collapsed="false">
      <c r="A274" s="2" t="n">
        <v>2</v>
      </c>
      <c r="B274" s="2" t="s">
        <v>79</v>
      </c>
      <c r="C274" s="2" t="n">
        <v>55</v>
      </c>
      <c r="D274" s="1" t="n">
        <v>70.95939</v>
      </c>
      <c r="E274" s="1" t="n">
        <v>3.0406904</v>
      </c>
      <c r="F274" s="1" t="n">
        <v>0.44788384</v>
      </c>
    </row>
    <row r="275" customFormat="false" ht="13" hidden="false" customHeight="false" outlineLevel="0" collapsed="false">
      <c r="A275" s="2" t="n">
        <v>2</v>
      </c>
      <c r="B275" s="2" t="s">
        <v>79</v>
      </c>
      <c r="C275" s="2" t="n">
        <v>56</v>
      </c>
      <c r="D275" s="1" t="n">
        <v>71.159805</v>
      </c>
      <c r="E275" s="1" t="n">
        <v>3.0098112</v>
      </c>
      <c r="F275" s="1" t="n">
        <v>0.4458721</v>
      </c>
    </row>
    <row r="276" customFormat="false" ht="13" hidden="false" customHeight="false" outlineLevel="0" collapsed="false">
      <c r="A276" s="2" t="n">
        <v>2</v>
      </c>
      <c r="B276" s="2" t="s">
        <v>79</v>
      </c>
      <c r="C276" s="2" t="n">
        <v>57</v>
      </c>
      <c r="D276" s="1" t="n">
        <v>71.360214</v>
      </c>
      <c r="E276" s="1" t="n">
        <v>2.982663</v>
      </c>
      <c r="F276" s="1" t="n">
        <v>0.44455045</v>
      </c>
    </row>
    <row r="277" customFormat="false" ht="13" hidden="false" customHeight="false" outlineLevel="0" collapsed="false">
      <c r="A277" s="2" t="n">
        <v>2</v>
      </c>
      <c r="B277" s="2" t="s">
        <v>79</v>
      </c>
      <c r="C277" s="2" t="n">
        <v>58</v>
      </c>
      <c r="D277" s="1" t="n">
        <v>71.56062</v>
      </c>
      <c r="E277" s="1" t="n">
        <v>2.9513338</v>
      </c>
      <c r="F277" s="1" t="n">
        <v>0.4437057</v>
      </c>
    </row>
    <row r="278" customFormat="false" ht="13" hidden="false" customHeight="false" outlineLevel="0" collapsed="false">
      <c r="A278" s="2" t="n">
        <v>2</v>
      </c>
      <c r="B278" s="2" t="s">
        <v>79</v>
      </c>
      <c r="C278" s="2" t="n">
        <v>59</v>
      </c>
      <c r="D278" s="1" t="n">
        <v>71.76103</v>
      </c>
      <c r="E278" s="1" t="n">
        <v>2.9203484</v>
      </c>
      <c r="F278" s="1" t="n">
        <v>0.44284448</v>
      </c>
    </row>
    <row r="279" customFormat="false" ht="13" hidden="false" customHeight="false" outlineLevel="0" collapsed="false">
      <c r="A279" s="2" t="n">
        <v>2</v>
      </c>
      <c r="B279" s="2" t="s">
        <v>79</v>
      </c>
      <c r="C279" s="2" t="n">
        <v>60</v>
      </c>
      <c r="D279" s="1" t="n">
        <v>71.96145</v>
      </c>
      <c r="E279" s="1" t="n">
        <v>2.8883739</v>
      </c>
      <c r="F279" s="1" t="n">
        <v>0.44139555</v>
      </c>
    </row>
    <row r="280" customFormat="false" ht="13" hidden="false" customHeight="false" outlineLevel="0" collapsed="false">
      <c r="A280" s="2" t="n">
        <v>2</v>
      </c>
      <c r="B280" s="2" t="s">
        <v>79</v>
      </c>
      <c r="C280" s="2" t="n">
        <v>61</v>
      </c>
      <c r="D280" s="1" t="n">
        <v>72.16186</v>
      </c>
      <c r="E280" s="1" t="n">
        <v>2.8541489</v>
      </c>
      <c r="F280" s="1" t="n">
        <v>0.43900344</v>
      </c>
    </row>
    <row r="281" customFormat="false" ht="13" hidden="false" customHeight="false" outlineLevel="0" collapsed="false">
      <c r="A281" s="2" t="n">
        <v>2</v>
      </c>
      <c r="B281" s="2" t="s">
        <v>79</v>
      </c>
      <c r="C281" s="2" t="n">
        <v>62</v>
      </c>
      <c r="D281" s="1" t="n">
        <v>72.36227</v>
      </c>
      <c r="E281" s="1" t="n">
        <v>2.8266063</v>
      </c>
      <c r="F281" s="1" t="n">
        <v>0.4357067</v>
      </c>
    </row>
    <row r="282" customFormat="false" ht="13" hidden="false" customHeight="false" outlineLevel="0" collapsed="false">
      <c r="A282" s="2" t="n">
        <v>2</v>
      </c>
      <c r="B282" s="2" t="s">
        <v>79</v>
      </c>
      <c r="C282" s="2" t="n">
        <v>63</v>
      </c>
      <c r="D282" s="1" t="n">
        <v>72.56268</v>
      </c>
      <c r="E282" s="1" t="n">
        <v>2.797771</v>
      </c>
      <c r="F282" s="1" t="n">
        <v>0.4319212</v>
      </c>
    </row>
    <row r="283" customFormat="false" ht="13" hidden="false" customHeight="false" outlineLevel="0" collapsed="false">
      <c r="A283" s="2" t="n">
        <v>2</v>
      </c>
      <c r="B283" s="2" t="s">
        <v>79</v>
      </c>
      <c r="C283" s="2" t="n">
        <v>64</v>
      </c>
      <c r="D283" s="1" t="n">
        <v>72.76309</v>
      </c>
      <c r="E283" s="1" t="n">
        <v>2.7667022</v>
      </c>
      <c r="F283" s="1" t="n">
        <v>0.42823967</v>
      </c>
    </row>
    <row r="284" customFormat="false" ht="13" hidden="false" customHeight="false" outlineLevel="0" collapsed="false">
      <c r="A284" s="2" t="n">
        <v>2</v>
      </c>
      <c r="B284" s="2" t="s">
        <v>79</v>
      </c>
      <c r="C284" s="2" t="n">
        <v>65</v>
      </c>
      <c r="D284" s="1" t="n">
        <v>72.9635</v>
      </c>
      <c r="E284" s="1" t="n">
        <v>2.737676</v>
      </c>
      <c r="F284" s="1" t="n">
        <v>0.42520162</v>
      </c>
    </row>
    <row r="285" customFormat="false" ht="13" hidden="false" customHeight="false" outlineLevel="0" collapsed="false">
      <c r="A285" s="2" t="n">
        <v>2</v>
      </c>
      <c r="B285" s="2" t="s">
        <v>79</v>
      </c>
      <c r="C285" s="2" t="n">
        <v>66</v>
      </c>
      <c r="D285" s="1" t="n">
        <v>73.16391</v>
      </c>
      <c r="E285" s="1" t="n">
        <v>2.7086143</v>
      </c>
      <c r="F285" s="1" t="n">
        <v>0.42310596</v>
      </c>
    </row>
    <row r="286" customFormat="false" ht="13" hidden="false" customHeight="false" outlineLevel="0" collapsed="false">
      <c r="A286" s="2" t="n">
        <v>2</v>
      </c>
      <c r="B286" s="2" t="s">
        <v>79</v>
      </c>
      <c r="C286" s="2" t="n">
        <v>67</v>
      </c>
      <c r="D286" s="1" t="n">
        <v>73.36432</v>
      </c>
      <c r="E286" s="1" t="n">
        <v>2.6814559</v>
      </c>
      <c r="F286" s="1" t="n">
        <v>0.42193413</v>
      </c>
    </row>
    <row r="287" customFormat="false" ht="13" hidden="false" customHeight="false" outlineLevel="0" collapsed="false">
      <c r="A287" s="2" t="n">
        <v>2</v>
      </c>
      <c r="B287" s="2" t="s">
        <v>79</v>
      </c>
      <c r="C287" s="2" t="n">
        <v>68</v>
      </c>
      <c r="D287" s="1" t="n">
        <v>73.564735</v>
      </c>
      <c r="E287" s="1" t="n">
        <v>2.6494672</v>
      </c>
      <c r="F287" s="1" t="n">
        <v>0.42138693</v>
      </c>
    </row>
    <row r="288" customFormat="false" ht="13" hidden="false" customHeight="false" outlineLevel="0" collapsed="false">
      <c r="A288" s="2" t="n">
        <v>2</v>
      </c>
      <c r="B288" s="2" t="s">
        <v>79</v>
      </c>
      <c r="C288" s="2" t="n">
        <v>69</v>
      </c>
      <c r="D288" s="1" t="n">
        <v>73.765144</v>
      </c>
      <c r="E288" s="1" t="n">
        <v>2.6243837</v>
      </c>
      <c r="F288" s="1" t="n">
        <v>0.42099825</v>
      </c>
    </row>
    <row r="289" customFormat="false" ht="13" hidden="false" customHeight="false" outlineLevel="0" collapsed="false">
      <c r="A289" s="2" t="n">
        <v>2</v>
      </c>
      <c r="B289" s="2" t="s">
        <v>79</v>
      </c>
      <c r="C289" s="2" t="n">
        <v>70</v>
      </c>
      <c r="D289" s="1" t="n">
        <v>73.96555</v>
      </c>
      <c r="E289" s="1" t="n">
        <v>2.5897598</v>
      </c>
      <c r="F289" s="1" t="n">
        <v>0.42032266</v>
      </c>
    </row>
    <row r="290" customFormat="false" ht="13" hidden="false" customHeight="false" outlineLevel="0" collapsed="false">
      <c r="A290" s="2" t="n">
        <v>2</v>
      </c>
      <c r="B290" s="2" t="s">
        <v>79</v>
      </c>
      <c r="C290" s="2" t="n">
        <v>71</v>
      </c>
      <c r="D290" s="1" t="n">
        <v>74.16597</v>
      </c>
      <c r="E290" s="1" t="n">
        <v>2.5640874</v>
      </c>
      <c r="F290" s="1" t="n">
        <v>0.41909045</v>
      </c>
    </row>
    <row r="291" customFormat="false" ht="13" hidden="false" customHeight="false" outlineLevel="0" collapsed="false">
      <c r="A291" s="2" t="n">
        <v>2</v>
      </c>
      <c r="B291" s="2" t="s">
        <v>79</v>
      </c>
      <c r="C291" s="2" t="n">
        <v>72</v>
      </c>
      <c r="D291" s="1" t="n">
        <v>74.36638</v>
      </c>
      <c r="E291" s="1" t="n">
        <v>2.5314267</v>
      </c>
      <c r="F291" s="1" t="n">
        <v>0.41725644</v>
      </c>
    </row>
    <row r="292" customFormat="false" ht="13" hidden="false" customHeight="false" outlineLevel="0" collapsed="false">
      <c r="A292" s="2" t="n">
        <v>2</v>
      </c>
      <c r="B292" s="2" t="s">
        <v>79</v>
      </c>
      <c r="C292" s="2" t="n">
        <v>73</v>
      </c>
      <c r="D292" s="1" t="n">
        <v>74.56679</v>
      </c>
      <c r="E292" s="1" t="n">
        <v>2.5048344</v>
      </c>
      <c r="F292" s="1" t="n">
        <v>0.41491297</v>
      </c>
    </row>
    <row r="293" customFormat="false" ht="13" hidden="false" customHeight="false" outlineLevel="0" collapsed="false">
      <c r="A293" s="2" t="n">
        <v>2</v>
      </c>
      <c r="B293" s="2" t="s">
        <v>79</v>
      </c>
      <c r="C293" s="2" t="n">
        <v>74</v>
      </c>
      <c r="D293" s="1" t="n">
        <v>74.7672</v>
      </c>
      <c r="E293" s="1" t="n">
        <v>2.4806135</v>
      </c>
      <c r="F293" s="1" t="n">
        <v>0.41216606</v>
      </c>
    </row>
    <row r="294" customFormat="false" ht="13" hidden="false" customHeight="false" outlineLevel="0" collapsed="false">
      <c r="A294" s="2" t="n">
        <v>2</v>
      </c>
      <c r="B294" s="2" t="s">
        <v>79</v>
      </c>
      <c r="C294" s="2" t="n">
        <v>75</v>
      </c>
      <c r="D294" s="1" t="n">
        <v>74.96761</v>
      </c>
      <c r="E294" s="1" t="n">
        <v>2.448626</v>
      </c>
      <c r="F294" s="1" t="n">
        <v>0.4090827</v>
      </c>
    </row>
    <row r="295" customFormat="false" ht="13" hidden="false" customHeight="false" outlineLevel="0" collapsed="false">
      <c r="A295" s="2" t="n">
        <v>2</v>
      </c>
      <c r="B295" s="2" t="s">
        <v>79</v>
      </c>
      <c r="C295" s="2" t="n">
        <v>76</v>
      </c>
      <c r="D295" s="1" t="n">
        <v>75.16802</v>
      </c>
      <c r="E295" s="1" t="n">
        <v>2.4204638</v>
      </c>
      <c r="F295" s="1" t="n">
        <v>0.40574893</v>
      </c>
    </row>
    <row r="296" customFormat="false" ht="13" hidden="false" customHeight="false" outlineLevel="0" collapsed="false">
      <c r="A296" s="2" t="n">
        <v>2</v>
      </c>
      <c r="B296" s="2" t="s">
        <v>79</v>
      </c>
      <c r="C296" s="2" t="n">
        <v>77</v>
      </c>
      <c r="D296" s="1" t="n">
        <v>75.36843</v>
      </c>
      <c r="E296" s="1" t="n">
        <v>2.3919113</v>
      </c>
      <c r="F296" s="1" t="n">
        <v>0.40240157</v>
      </c>
    </row>
    <row r="297" customFormat="false" ht="13" hidden="false" customHeight="false" outlineLevel="0" collapsed="false">
      <c r="A297" s="2" t="n">
        <v>2</v>
      </c>
      <c r="B297" s="2" t="s">
        <v>79</v>
      </c>
      <c r="C297" s="2" t="n">
        <v>78</v>
      </c>
      <c r="D297" s="1" t="n">
        <v>75.56885</v>
      </c>
      <c r="E297" s="1" t="n">
        <v>2.365743</v>
      </c>
      <c r="F297" s="1" t="n">
        <v>0.39942342</v>
      </c>
    </row>
    <row r="298" customFormat="false" ht="13" hidden="false" customHeight="false" outlineLevel="0" collapsed="false">
      <c r="A298" s="2" t="n">
        <v>2</v>
      </c>
      <c r="B298" s="2" t="s">
        <v>79</v>
      </c>
      <c r="C298" s="2" t="n">
        <v>79</v>
      </c>
      <c r="D298" s="1" t="n">
        <v>75.76926</v>
      </c>
      <c r="E298" s="1" t="n">
        <v>2.3396218</v>
      </c>
      <c r="F298" s="1" t="n">
        <v>0.3971964</v>
      </c>
    </row>
    <row r="299" customFormat="false" ht="13" hidden="false" customHeight="false" outlineLevel="0" collapsed="false">
      <c r="A299" s="2" t="n">
        <v>2</v>
      </c>
      <c r="B299" s="2" t="s">
        <v>79</v>
      </c>
      <c r="C299" s="2" t="n">
        <v>80</v>
      </c>
      <c r="D299" s="1" t="n">
        <v>75.969666</v>
      </c>
      <c r="E299" s="1" t="n">
        <v>2.3148246</v>
      </c>
      <c r="F299" s="1" t="n">
        <v>0.39586842</v>
      </c>
    </row>
    <row r="300" customFormat="false" ht="13" hidden="false" customHeight="false" outlineLevel="0" collapsed="false">
      <c r="A300" s="2" t="n">
        <v>2</v>
      </c>
      <c r="B300" s="2" t="s">
        <v>79</v>
      </c>
      <c r="C300" s="2" t="n">
        <v>81</v>
      </c>
      <c r="D300" s="1" t="n">
        <v>76.170074</v>
      </c>
      <c r="E300" s="1" t="n">
        <v>2.284811</v>
      </c>
      <c r="F300" s="1" t="n">
        <v>0.39523566</v>
      </c>
    </row>
    <row r="301" customFormat="false" ht="13" hidden="false" customHeight="false" outlineLevel="0" collapsed="false">
      <c r="A301" s="2" t="n">
        <v>2</v>
      </c>
      <c r="B301" s="2" t="s">
        <v>79</v>
      </c>
      <c r="C301" s="2" t="n">
        <v>82</v>
      </c>
      <c r="D301" s="1" t="n">
        <v>76.37048</v>
      </c>
      <c r="E301" s="1" t="n">
        <v>2.2567823</v>
      </c>
      <c r="F301" s="1" t="n">
        <v>0.39484057</v>
      </c>
    </row>
    <row r="302" customFormat="false" ht="13" hidden="false" customHeight="false" outlineLevel="0" collapsed="false">
      <c r="A302" s="2" t="n">
        <v>2</v>
      </c>
      <c r="B302" s="2" t="s">
        <v>79</v>
      </c>
      <c r="C302" s="2" t="n">
        <v>83</v>
      </c>
      <c r="D302" s="1" t="n">
        <v>76.5709</v>
      </c>
      <c r="E302" s="1" t="n">
        <v>2.2292008</v>
      </c>
      <c r="F302" s="1" t="n">
        <v>0.39422694</v>
      </c>
    </row>
    <row r="303" customFormat="false" ht="13" hidden="false" customHeight="false" outlineLevel="0" collapsed="false">
      <c r="A303" s="2" t="n">
        <v>2</v>
      </c>
      <c r="B303" s="2" t="s">
        <v>79</v>
      </c>
      <c r="C303" s="2" t="n">
        <v>84</v>
      </c>
      <c r="D303" s="1" t="n">
        <v>76.77131</v>
      </c>
      <c r="E303" s="1" t="n">
        <v>2.2012086</v>
      </c>
      <c r="F303" s="1" t="n">
        <v>0.39315382</v>
      </c>
    </row>
    <row r="304" customFormat="false" ht="13" hidden="false" customHeight="false" outlineLevel="0" collapsed="false">
      <c r="A304" s="2" t="n">
        <v>2</v>
      </c>
      <c r="B304" s="2" t="s">
        <v>79</v>
      </c>
      <c r="C304" s="2" t="n">
        <v>85</v>
      </c>
      <c r="D304" s="1" t="n">
        <v>76.97172</v>
      </c>
      <c r="E304" s="1" t="n">
        <v>2.175463</v>
      </c>
      <c r="F304" s="1" t="n">
        <v>0.39167482</v>
      </c>
    </row>
    <row r="305" customFormat="false" ht="13" hidden="false" customHeight="false" outlineLevel="0" collapsed="false">
      <c r="A305" s="2" t="n">
        <v>2</v>
      </c>
      <c r="B305" s="2" t="s">
        <v>79</v>
      </c>
      <c r="C305" s="2" t="n">
        <v>86</v>
      </c>
      <c r="D305" s="1" t="n">
        <v>77.172134</v>
      </c>
      <c r="E305" s="1" t="n">
        <v>2.1487968</v>
      </c>
      <c r="F305" s="1" t="n">
        <v>0.39003798</v>
      </c>
    </row>
    <row r="306" customFormat="false" ht="13" hidden="false" customHeight="false" outlineLevel="0" collapsed="false">
      <c r="A306" s="2" t="n">
        <v>2</v>
      </c>
      <c r="B306" s="2" t="s">
        <v>79</v>
      </c>
      <c r="C306" s="2" t="n">
        <v>87</v>
      </c>
      <c r="D306" s="1" t="n">
        <v>77.37254</v>
      </c>
      <c r="E306" s="1" t="n">
        <v>2.1232307</v>
      </c>
      <c r="F306" s="1" t="n">
        <v>0.38854316</v>
      </c>
    </row>
    <row r="307" customFormat="false" ht="13" hidden="false" customHeight="false" outlineLevel="0" collapsed="false">
      <c r="A307" s="2" t="n">
        <v>2</v>
      </c>
      <c r="B307" s="2" t="s">
        <v>79</v>
      </c>
      <c r="C307" s="2" t="n">
        <v>88</v>
      </c>
      <c r="D307" s="1" t="n">
        <v>77.57295</v>
      </c>
      <c r="E307" s="1" t="n">
        <v>2.0941148</v>
      </c>
      <c r="F307" s="1" t="n">
        <v>0.38742268</v>
      </c>
    </row>
    <row r="308" customFormat="false" ht="13" hidden="false" customHeight="false" outlineLevel="0" collapsed="false">
      <c r="A308" s="2" t="n">
        <v>2</v>
      </c>
      <c r="B308" s="2" t="s">
        <v>79</v>
      </c>
      <c r="C308" s="2" t="n">
        <v>89</v>
      </c>
      <c r="D308" s="1" t="n">
        <v>77.77336</v>
      </c>
      <c r="E308" s="1" t="n">
        <v>2.0675476</v>
      </c>
      <c r="F308" s="1" t="n">
        <v>0.38680553</v>
      </c>
    </row>
    <row r="309" customFormat="false" ht="13" hidden="false" customHeight="false" outlineLevel="0" collapsed="false">
      <c r="A309" s="2" t="n">
        <v>2</v>
      </c>
      <c r="B309" s="2" t="s">
        <v>79</v>
      </c>
      <c r="C309" s="2" t="n">
        <v>90</v>
      </c>
      <c r="D309" s="1" t="n">
        <v>77.97377</v>
      </c>
      <c r="E309" s="1" t="n">
        <v>2.0432405</v>
      </c>
      <c r="F309" s="1" t="n">
        <v>0.3867037</v>
      </c>
    </row>
    <row r="310" customFormat="false" ht="13" hidden="false" customHeight="false" outlineLevel="0" collapsed="false">
      <c r="A310" s="2" t="n">
        <v>2</v>
      </c>
      <c r="B310" s="2" t="s">
        <v>79</v>
      </c>
      <c r="C310" s="2" t="n">
        <v>91</v>
      </c>
      <c r="D310" s="1" t="n">
        <v>78.17419</v>
      </c>
      <c r="E310" s="1" t="n">
        <v>2.0159984</v>
      </c>
      <c r="F310" s="1" t="n">
        <v>0.3870483</v>
      </c>
    </row>
    <row r="311" customFormat="false" ht="13" hidden="false" customHeight="false" outlineLevel="0" collapsed="false">
      <c r="A311" s="2" t="n">
        <v>2</v>
      </c>
      <c r="B311" s="2" t="s">
        <v>79</v>
      </c>
      <c r="C311" s="2" t="n">
        <v>92</v>
      </c>
      <c r="D311" s="1" t="n">
        <v>78.374596</v>
      </c>
      <c r="E311" s="1" t="n">
        <v>1.9871051</v>
      </c>
      <c r="F311" s="1" t="n">
        <v>0.387726</v>
      </c>
    </row>
    <row r="312" customFormat="false" ht="13" hidden="false" customHeight="false" outlineLevel="0" collapsed="false">
      <c r="A312" s="2" t="n">
        <v>2</v>
      </c>
      <c r="B312" s="2" t="s">
        <v>79</v>
      </c>
      <c r="C312" s="2" t="n">
        <v>93</v>
      </c>
      <c r="D312" s="1" t="n">
        <v>78.57501</v>
      </c>
      <c r="E312" s="1" t="n">
        <v>1.9626079</v>
      </c>
      <c r="F312" s="1" t="n">
        <v>0.38867164</v>
      </c>
    </row>
    <row r="313" customFormat="false" ht="13" hidden="false" customHeight="false" outlineLevel="0" collapsed="false">
      <c r="A313" s="2" t="n">
        <v>2</v>
      </c>
      <c r="B313" s="2" t="s">
        <v>79</v>
      </c>
      <c r="C313" s="2" t="n">
        <v>94</v>
      </c>
      <c r="D313" s="1" t="n">
        <v>78.77542</v>
      </c>
      <c r="E313" s="1" t="n">
        <v>1.9345356</v>
      </c>
      <c r="F313" s="1" t="n">
        <v>0.38996577</v>
      </c>
    </row>
    <row r="314" customFormat="false" ht="13" hidden="false" customHeight="false" outlineLevel="0" collapsed="false">
      <c r="A314" s="2" t="n">
        <v>2</v>
      </c>
      <c r="B314" s="2" t="s">
        <v>79</v>
      </c>
      <c r="C314" s="2" t="n">
        <v>95</v>
      </c>
      <c r="D314" s="1" t="n">
        <v>78.97583</v>
      </c>
      <c r="E314" s="1" t="n">
        <v>1.9063314</v>
      </c>
      <c r="F314" s="1" t="n">
        <v>0.39191976</v>
      </c>
    </row>
    <row r="315" customFormat="false" ht="13" hidden="false" customHeight="false" outlineLevel="0" collapsed="false">
      <c r="A315" s="2" t="n">
        <v>2</v>
      </c>
      <c r="B315" s="2" t="s">
        <v>79</v>
      </c>
      <c r="C315" s="2" t="n">
        <v>96</v>
      </c>
      <c r="D315" s="1" t="n">
        <v>79.17624</v>
      </c>
      <c r="E315" s="1" t="n">
        <v>1.8803811</v>
      </c>
      <c r="F315" s="1" t="n">
        <v>0.39507037</v>
      </c>
    </row>
    <row r="316" customFormat="false" ht="13" hidden="false" customHeight="false" outlineLevel="0" collapsed="false">
      <c r="A316" s="2" t="n">
        <v>2</v>
      </c>
      <c r="B316" s="2" t="s">
        <v>79</v>
      </c>
      <c r="C316" s="2" t="n">
        <v>97</v>
      </c>
      <c r="D316" s="1" t="n">
        <v>79.37665</v>
      </c>
      <c r="E316" s="1" t="n">
        <v>1.8536824</v>
      </c>
      <c r="F316" s="1" t="n">
        <v>0.40007904</v>
      </c>
    </row>
    <row r="317" customFormat="false" ht="13" hidden="false" customHeight="false" outlineLevel="0" collapsed="false">
      <c r="A317" s="2" t="n">
        <v>2</v>
      </c>
      <c r="B317" s="2" t="s">
        <v>79</v>
      </c>
      <c r="C317" s="2" t="n">
        <v>98</v>
      </c>
      <c r="D317" s="1" t="n">
        <v>79.577065</v>
      </c>
      <c r="E317" s="1" t="n">
        <v>1.8273504</v>
      </c>
      <c r="F317" s="1" t="n">
        <v>0.4075839</v>
      </c>
    </row>
    <row r="318" customFormat="false" ht="13" hidden="false" customHeight="false" outlineLevel="0" collapsed="false">
      <c r="A318" s="2" t="n">
        <v>2</v>
      </c>
      <c r="B318" s="2" t="s">
        <v>79</v>
      </c>
      <c r="C318" s="2" t="n">
        <v>99</v>
      </c>
      <c r="D318" s="1" t="n">
        <v>79.77747</v>
      </c>
      <c r="E318" s="1" t="n">
        <v>1.7996165</v>
      </c>
      <c r="F318" s="1" t="n">
        <v>0.41804892</v>
      </c>
    </row>
    <row r="319" customFormat="false" ht="13" hidden="false" customHeight="false" outlineLevel="0" collapsed="false">
      <c r="A319" s="2" t="n">
        <v>2</v>
      </c>
      <c r="B319" s="2" t="s">
        <v>79</v>
      </c>
      <c r="C319" s="2" t="n">
        <v>100</v>
      </c>
      <c r="D319" s="1" t="n">
        <v>79.97788</v>
      </c>
      <c r="E319" s="1" t="n">
        <v>1.7711693</v>
      </c>
      <c r="F319" s="1" t="n">
        <v>0.43172422</v>
      </c>
    </row>
    <row r="320" customFormat="false" ht="13" hidden="false" customHeight="false" outlineLevel="0" collapsed="false">
      <c r="A320" s="2" t="n">
        <v>2</v>
      </c>
      <c r="B320" s="2" t="s">
        <v>79</v>
      </c>
      <c r="C320" s="2" t="n">
        <v>101</v>
      </c>
      <c r="D320" s="1" t="n">
        <v>80.1783</v>
      </c>
      <c r="E320" s="1" t="n">
        <v>1.7428744</v>
      </c>
      <c r="F320" s="1" t="n">
        <v>0.4487364</v>
      </c>
    </row>
    <row r="321" customFormat="false" ht="13" hidden="false" customHeight="false" outlineLevel="0" collapsed="false">
      <c r="A321" s="2" t="n">
        <v>2</v>
      </c>
      <c r="B321" s="2" t="s">
        <v>79</v>
      </c>
      <c r="C321" s="2" t="n">
        <v>102</v>
      </c>
      <c r="D321" s="1" t="n">
        <v>80.37871</v>
      </c>
      <c r="E321" s="1" t="n">
        <v>1.710548</v>
      </c>
      <c r="F321" s="1" t="n">
        <v>0.46928024</v>
      </c>
    </row>
    <row r="322" customFormat="false" ht="13" hidden="false" customHeight="false" outlineLevel="0" collapsed="false">
      <c r="A322" s="2" t="n">
        <v>2</v>
      </c>
      <c r="B322" s="2" t="s">
        <v>79</v>
      </c>
      <c r="C322" s="2" t="n">
        <v>103</v>
      </c>
      <c r="D322" s="1" t="n">
        <v>80.57912</v>
      </c>
      <c r="E322" s="1" t="n">
        <v>1.6772604</v>
      </c>
      <c r="F322" s="1" t="n">
        <v>0.49385127</v>
      </c>
    </row>
    <row r="323" customFormat="false" ht="13" hidden="false" customHeight="false" outlineLevel="0" collapsed="false">
      <c r="A323" s="2" t="n">
        <v>2</v>
      </c>
      <c r="B323" s="2" t="s">
        <v>79</v>
      </c>
      <c r="C323" s="2" t="n">
        <v>104</v>
      </c>
      <c r="D323" s="1" t="n">
        <v>80.779526</v>
      </c>
      <c r="E323" s="1" t="n">
        <v>1.643131</v>
      </c>
      <c r="F323" s="1" t="n">
        <v>0.52341276</v>
      </c>
    </row>
    <row r="324" customFormat="false" ht="13" hidden="false" customHeight="false" outlineLevel="0" collapsed="false">
      <c r="A324" s="2" t="n">
        <v>2</v>
      </c>
      <c r="B324" s="2" t="s">
        <v>79</v>
      </c>
      <c r="C324" s="2" t="n">
        <v>105</v>
      </c>
      <c r="D324" s="1" t="n">
        <v>80.979935</v>
      </c>
      <c r="E324" s="1" t="n">
        <v>1.6085478</v>
      </c>
      <c r="F324" s="1" t="n">
        <v>0.5594856</v>
      </c>
    </row>
    <row r="325" customFormat="false" ht="13" hidden="false" customHeight="false" outlineLevel="0" collapsed="false">
      <c r="A325" s="2" t="n">
        <v>2</v>
      </c>
      <c r="B325" s="2" t="s">
        <v>79</v>
      </c>
      <c r="C325" s="2" t="n">
        <v>106</v>
      </c>
      <c r="D325" s="1" t="n">
        <v>81.18035</v>
      </c>
      <c r="E325" s="1" t="n">
        <v>1.572041</v>
      </c>
      <c r="F325" s="1" t="n">
        <v>0.60417676</v>
      </c>
    </row>
    <row r="326" customFormat="false" ht="13" hidden="false" customHeight="false" outlineLevel="0" collapsed="false">
      <c r="A326" s="2" t="n">
        <v>2</v>
      </c>
      <c r="B326" s="2" t="s">
        <v>79</v>
      </c>
      <c r="C326" s="2" t="n">
        <v>107</v>
      </c>
      <c r="D326" s="1" t="n">
        <v>81.38076</v>
      </c>
      <c r="E326" s="1" t="n">
        <v>1.5265188</v>
      </c>
      <c r="F326" s="1" t="n">
        <v>0.6602169</v>
      </c>
    </row>
    <row r="327" customFormat="false" ht="13" hidden="false" customHeight="false" outlineLevel="0" collapsed="false">
      <c r="A327" s="2" t="n">
        <v>2</v>
      </c>
      <c r="B327" s="2" t="s">
        <v>79</v>
      </c>
      <c r="C327" s="2" t="n">
        <v>108</v>
      </c>
      <c r="D327" s="1" t="n">
        <v>81.58118</v>
      </c>
      <c r="E327" s="1" t="n">
        <v>1.479918</v>
      </c>
      <c r="F327" s="1" t="n">
        <v>0.73098946</v>
      </c>
    </row>
    <row r="328" customFormat="false" ht="13" hidden="false" customHeight="false" outlineLevel="0" collapsed="false">
      <c r="A328" s="2" t="n">
        <v>2</v>
      </c>
      <c r="B328" s="2" t="s">
        <v>79</v>
      </c>
      <c r="C328" s="2" t="n">
        <v>109</v>
      </c>
      <c r="D328" s="1" t="n">
        <v>81.781586</v>
      </c>
      <c r="E328" s="1" t="n">
        <v>1.433844</v>
      </c>
      <c r="F328" s="1" t="n">
        <v>0.82041216</v>
      </c>
    </row>
    <row r="329" customFormat="false" ht="13" hidden="false" customHeight="false" outlineLevel="0" collapsed="false">
      <c r="A329" s="2" t="n">
        <v>2</v>
      </c>
      <c r="B329" s="2" t="s">
        <v>79</v>
      </c>
      <c r="C329" s="2" t="n">
        <v>110</v>
      </c>
      <c r="D329" s="1" t="n">
        <v>81.981995</v>
      </c>
      <c r="E329" s="1" t="n">
        <v>1.3755851</v>
      </c>
      <c r="F329" s="1" t="n">
        <v>0.9324408</v>
      </c>
    </row>
    <row r="330" customFormat="false" ht="13" hidden="false" customHeight="false" outlineLevel="0" collapsed="false">
      <c r="A330" s="2" t="n">
        <v>2</v>
      </c>
      <c r="B330" s="2" t="s">
        <v>79</v>
      </c>
      <c r="C330" s="2" t="n">
        <v>111</v>
      </c>
      <c r="D330" s="1" t="n">
        <v>82.1824</v>
      </c>
      <c r="E330" s="1" t="n">
        <v>1.307678</v>
      </c>
      <c r="F330" s="1" t="n">
        <v>1.0699232</v>
      </c>
    </row>
    <row r="331" customFormat="false" ht="13" hidden="false" customHeight="false" outlineLevel="0" collapsed="false">
      <c r="A331" s="2" t="n">
        <v>2</v>
      </c>
      <c r="B331" s="2" t="s">
        <v>79</v>
      </c>
      <c r="C331" s="2" t="n">
        <v>112</v>
      </c>
      <c r="D331" s="1" t="n">
        <v>82.38281</v>
      </c>
      <c r="E331" s="1" t="n">
        <v>1.2358209</v>
      </c>
      <c r="F331" s="1" t="n">
        <v>1.2326608</v>
      </c>
    </row>
    <row r="332" customFormat="false" ht="13" hidden="false" customHeight="false" outlineLevel="0" collapsed="false">
      <c r="A332" s="2" t="n">
        <v>2</v>
      </c>
      <c r="B332" s="2" t="s">
        <v>79</v>
      </c>
      <c r="C332" s="2" t="n">
        <v>113</v>
      </c>
      <c r="D332" s="1" t="n">
        <v>82.58323</v>
      </c>
      <c r="E332" s="1" t="n">
        <v>1.1520402</v>
      </c>
      <c r="F332" s="1" t="n">
        <v>1.4149114</v>
      </c>
    </row>
    <row r="333" customFormat="false" ht="13" hidden="false" customHeight="false" outlineLevel="0" collapsed="false">
      <c r="A333" s="2" t="n">
        <v>2</v>
      </c>
      <c r="B333" s="2" t="s">
        <v>79</v>
      </c>
      <c r="C333" s="2" t="n">
        <v>114</v>
      </c>
      <c r="D333" s="1" t="n">
        <v>82.78364</v>
      </c>
      <c r="E333" s="1" t="n">
        <v>1.0456743</v>
      </c>
      <c r="F333" s="1" t="n">
        <v>1.6031039</v>
      </c>
    </row>
    <row r="334" customFormat="false" ht="13" hidden="false" customHeight="false" outlineLevel="0" collapsed="false">
      <c r="A334" s="2" t="n">
        <v>2</v>
      </c>
      <c r="B334" s="2" t="s">
        <v>79</v>
      </c>
      <c r="C334" s="2" t="n">
        <v>115</v>
      </c>
      <c r="D334" s="1" t="n">
        <v>82.98405</v>
      </c>
      <c r="E334" s="1" t="n">
        <v>0.9192833</v>
      </c>
      <c r="F334" s="1" t="n">
        <v>1.7751416</v>
      </c>
    </row>
    <row r="335" customFormat="false" ht="13" hidden="false" customHeight="false" outlineLevel="0" collapsed="false">
      <c r="A335" s="2" t="n">
        <v>2</v>
      </c>
      <c r="B335" s="2" t="s">
        <v>79</v>
      </c>
      <c r="C335" s="2" t="n">
        <v>116</v>
      </c>
      <c r="D335" s="1" t="n">
        <v>83.18446</v>
      </c>
      <c r="E335" s="1" t="n">
        <v>0.76622427</v>
      </c>
      <c r="F335" s="1" t="n">
        <v>1.9027122</v>
      </c>
    </row>
    <row r="336" customFormat="false" ht="13" hidden="false" customHeight="false" outlineLevel="0" collapsed="false">
      <c r="A336" s="2" t="n">
        <v>2</v>
      </c>
      <c r="B336" s="2" t="s">
        <v>79</v>
      </c>
      <c r="C336" s="2" t="n">
        <v>117</v>
      </c>
      <c r="D336" s="1" t="n">
        <v>83.38487</v>
      </c>
      <c r="E336" s="1" t="n">
        <v>0.5823657</v>
      </c>
      <c r="F336" s="1" t="n">
        <v>1.9571682</v>
      </c>
    </row>
    <row r="337" customFormat="false" ht="13" hidden="false" customHeight="false" outlineLevel="0" collapsed="false">
      <c r="A337" s="2" t="n">
        <v>2</v>
      </c>
      <c r="B337" s="2" t="s">
        <v>79</v>
      </c>
      <c r="C337" s="2" t="n">
        <v>118</v>
      </c>
      <c r="D337" s="1" t="n">
        <v>83.58528</v>
      </c>
      <c r="E337" s="1" t="n">
        <v>0.38254324</v>
      </c>
      <c r="F337" s="1" t="n">
        <v>1.9178197</v>
      </c>
    </row>
    <row r="338" customFormat="false" ht="13" hidden="false" customHeight="false" outlineLevel="0" collapsed="false">
      <c r="A338" s="2" t="n">
        <v>2</v>
      </c>
      <c r="B338" s="2" t="s">
        <v>79</v>
      </c>
      <c r="C338" s="2" t="n">
        <v>119</v>
      </c>
      <c r="D338" s="1" t="n">
        <v>83.78569</v>
      </c>
      <c r="E338" s="1" t="n">
        <v>0.19584057</v>
      </c>
      <c r="F338" s="1" t="n">
        <v>1.7796524</v>
      </c>
    </row>
    <row r="339" customFormat="false" ht="13" hidden="false" customHeight="false" outlineLevel="0" collapsed="false">
      <c r="A339" s="2" t="n">
        <v>2</v>
      </c>
      <c r="B339" s="2" t="s">
        <v>79</v>
      </c>
      <c r="C339" s="2" t="n">
        <v>120</v>
      </c>
      <c r="D339" s="1" t="n">
        <v>83.9861</v>
      </c>
      <c r="E339" s="1" t="n">
        <v>0.062457595</v>
      </c>
      <c r="F339" s="1" t="n">
        <v>1.556856</v>
      </c>
    </row>
    <row r="340" customFormat="false" ht="13" hidden="false" customHeight="false" outlineLevel="0" collapsed="false">
      <c r="A340" s="2" t="n">
        <v>2</v>
      </c>
      <c r="B340" s="2" t="s">
        <v>79</v>
      </c>
      <c r="C340" s="2" t="n">
        <v>121</v>
      </c>
      <c r="D340" s="1" t="n">
        <v>84.186516</v>
      </c>
      <c r="E340" s="1" t="n">
        <v>-0.0084539065</v>
      </c>
      <c r="F340" s="1" t="n">
        <v>1.2799696</v>
      </c>
    </row>
    <row r="341" customFormat="false" ht="13" hidden="false" customHeight="false" outlineLevel="0" collapsed="false">
      <c r="A341" s="2" t="n">
        <v>2</v>
      </c>
      <c r="B341" s="2" t="s">
        <v>79</v>
      </c>
      <c r="C341" s="2" t="n">
        <v>122</v>
      </c>
      <c r="D341" s="1" t="n">
        <v>84.386925</v>
      </c>
      <c r="E341" s="1" t="n">
        <v>-0.03598912</v>
      </c>
      <c r="F341" s="1" t="n">
        <v>0.98737997</v>
      </c>
    </row>
    <row r="342" customFormat="false" ht="13" hidden="false" customHeight="false" outlineLevel="0" collapsed="false">
      <c r="A342" s="2" t="n">
        <v>2</v>
      </c>
      <c r="B342" s="2" t="s">
        <v>79</v>
      </c>
      <c r="C342" s="2" t="n">
        <v>123</v>
      </c>
      <c r="D342" s="1" t="n">
        <v>84.58734</v>
      </c>
      <c r="E342" s="1" t="n">
        <v>-0.047160074</v>
      </c>
      <c r="F342" s="1" t="n">
        <v>0.71472925</v>
      </c>
    </row>
    <row r="343" customFormat="false" ht="13" hidden="false" customHeight="false" outlineLevel="0" collapsed="false">
      <c r="A343" s="2" t="n">
        <v>2</v>
      </c>
      <c r="B343" s="2" t="s">
        <v>79</v>
      </c>
      <c r="C343" s="2" t="n">
        <v>124</v>
      </c>
      <c r="D343" s="1" t="n">
        <v>84.78775</v>
      </c>
      <c r="E343" s="1" t="n">
        <v>-0.054115456</v>
      </c>
      <c r="F343" s="1" t="n">
        <v>0.48660523</v>
      </c>
    </row>
    <row r="344" customFormat="false" ht="13" hidden="false" customHeight="false" outlineLevel="0" collapsed="false">
      <c r="A344" s="2" t="n">
        <v>2</v>
      </c>
      <c r="B344" s="2" t="s">
        <v>79</v>
      </c>
      <c r="C344" s="2" t="n">
        <v>125</v>
      </c>
      <c r="D344" s="1" t="n">
        <v>84.98816</v>
      </c>
      <c r="E344" s="1" t="n">
        <v>-0.057888057</v>
      </c>
      <c r="F344" s="1" t="n">
        <v>0.31332135</v>
      </c>
    </row>
    <row r="345" customFormat="false" ht="13" hidden="false" customHeight="false" outlineLevel="0" collapsed="false">
      <c r="A345" s="2" t="n">
        <v>2</v>
      </c>
      <c r="B345" s="2" t="s">
        <v>79</v>
      </c>
      <c r="C345" s="2" t="n">
        <v>126</v>
      </c>
      <c r="D345" s="1" t="n">
        <v>85.18857</v>
      </c>
      <c r="E345" s="1" t="n">
        <v>-0.061368708</v>
      </c>
      <c r="F345" s="1" t="n">
        <v>0.19281512</v>
      </c>
    </row>
    <row r="346" customFormat="false" ht="13" hidden="false" customHeight="false" outlineLevel="0" collapsed="false">
      <c r="A346" s="2" t="n">
        <v>2</v>
      </c>
      <c r="B346" s="2" t="s">
        <v>79</v>
      </c>
      <c r="C346" s="2" t="n">
        <v>127</v>
      </c>
      <c r="D346" s="1" t="n">
        <v>85.38898</v>
      </c>
      <c r="E346" s="1" t="n">
        <v>-0.06316596</v>
      </c>
      <c r="F346" s="1" t="n">
        <v>0.11550005</v>
      </c>
    </row>
    <row r="347" customFormat="false" ht="13" hidden="false" customHeight="false" outlineLevel="0" collapsed="false">
      <c r="A347" s="2" t="n">
        <v>2</v>
      </c>
      <c r="B347" s="2" t="s">
        <v>79</v>
      </c>
      <c r="C347" s="2" t="n">
        <v>128</v>
      </c>
      <c r="D347" s="1" t="n">
        <v>85.58939</v>
      </c>
      <c r="E347" s="1" t="n">
        <v>-0.06438764</v>
      </c>
      <c r="F347" s="1" t="n">
        <v>0.0693724</v>
      </c>
    </row>
    <row r="348" customFormat="false" ht="13" hidden="false" customHeight="false" outlineLevel="0" collapsed="false">
      <c r="A348" s="2" t="n">
        <v>2</v>
      </c>
      <c r="B348" s="2" t="s">
        <v>79</v>
      </c>
      <c r="C348" s="2" t="n">
        <v>129</v>
      </c>
      <c r="D348" s="1" t="n">
        <v>85.7898</v>
      </c>
      <c r="E348" s="1" t="n">
        <v>-0.06506104</v>
      </c>
      <c r="F348" s="1" t="n">
        <v>0.04357215</v>
      </c>
    </row>
    <row r="349" customFormat="false" ht="13" hidden="false" customHeight="false" outlineLevel="0" collapsed="false">
      <c r="A349" s="2" t="n">
        <v>2</v>
      </c>
      <c r="B349" s="2" t="s">
        <v>79</v>
      </c>
      <c r="C349" s="2" t="n">
        <v>130</v>
      </c>
      <c r="D349" s="1" t="n">
        <v>85.99021</v>
      </c>
      <c r="E349" s="1" t="n">
        <v>-0.066373356</v>
      </c>
      <c r="F349" s="1" t="n">
        <v>0.029953273</v>
      </c>
    </row>
    <row r="350" customFormat="false" ht="13" hidden="false" customHeight="false" outlineLevel="0" collapsed="false">
      <c r="A350" s="2" t="n">
        <v>2</v>
      </c>
      <c r="B350" s="2" t="s">
        <v>79</v>
      </c>
      <c r="C350" s="2" t="n">
        <v>131</v>
      </c>
      <c r="D350" s="1" t="n">
        <v>86.19063</v>
      </c>
      <c r="E350" s="1" t="n">
        <v>-0.06796575</v>
      </c>
      <c r="F350" s="1" t="n">
        <v>0.023164935</v>
      </c>
    </row>
    <row r="351" customFormat="false" ht="13" hidden="false" customHeight="false" outlineLevel="0" collapsed="false">
      <c r="A351" s="2" t="n">
        <v>2</v>
      </c>
      <c r="B351" s="2" t="s">
        <v>79</v>
      </c>
      <c r="C351" s="2" t="n">
        <v>132</v>
      </c>
      <c r="D351" s="1" t="n">
        <v>86.39104</v>
      </c>
      <c r="E351" s="1" t="n">
        <v>-0.06941222</v>
      </c>
      <c r="F351" s="1" t="n">
        <v>0.020017322</v>
      </c>
    </row>
    <row r="352" customFormat="false" ht="13" hidden="false" customHeight="false" outlineLevel="0" collapsed="false">
      <c r="A352" s="2" t="n">
        <v>2</v>
      </c>
      <c r="B352" s="2" t="s">
        <v>79</v>
      </c>
      <c r="C352" s="2" t="n">
        <v>133</v>
      </c>
      <c r="D352" s="1" t="n">
        <v>86.591446</v>
      </c>
      <c r="E352" s="1" t="n">
        <v>-0.069315225</v>
      </c>
      <c r="F352" s="1" t="n">
        <v>0.018720815</v>
      </c>
    </row>
    <row r="353" customFormat="false" ht="13" hidden="false" customHeight="false" outlineLevel="0" collapsed="false">
      <c r="A353" s="2" t="n">
        <v>2</v>
      </c>
      <c r="B353" s="2" t="s">
        <v>79</v>
      </c>
      <c r="C353" s="2" t="n">
        <v>134</v>
      </c>
      <c r="D353" s="1" t="n">
        <v>86.791855</v>
      </c>
      <c r="E353" s="1" t="n">
        <v>-0.07101797</v>
      </c>
      <c r="F353" s="1" t="n">
        <v>0.018287381</v>
      </c>
    </row>
    <row r="354" customFormat="false" ht="13" hidden="false" customHeight="false" outlineLevel="0" collapsed="false">
      <c r="A354" s="2" t="n">
        <v>2</v>
      </c>
      <c r="B354" s="2" t="s">
        <v>79</v>
      </c>
      <c r="C354" s="2" t="n">
        <v>135</v>
      </c>
      <c r="D354" s="1" t="n">
        <v>86.99226</v>
      </c>
      <c r="E354" s="1" t="n">
        <v>-0.071952015</v>
      </c>
      <c r="F354" s="1" t="n">
        <v>0.018162386</v>
      </c>
    </row>
    <row r="355" customFormat="false" ht="13" hidden="false" customHeight="false" outlineLevel="0" collapsed="false">
      <c r="A355" s="2" t="n">
        <v>2</v>
      </c>
      <c r="B355" s="2" t="s">
        <v>79</v>
      </c>
      <c r="C355" s="2" t="n">
        <v>136</v>
      </c>
      <c r="D355" s="1" t="n">
        <v>87.19268</v>
      </c>
      <c r="E355" s="1" t="n">
        <v>-0.07493438</v>
      </c>
      <c r="F355" s="1" t="n">
        <v>0.018042604</v>
      </c>
    </row>
    <row r="356" customFormat="false" ht="13" hidden="false" customHeight="false" outlineLevel="0" collapsed="false">
      <c r="A356" s="2" t="n">
        <v>2</v>
      </c>
      <c r="B356" s="2" t="s">
        <v>79</v>
      </c>
      <c r="C356" s="2" t="n">
        <v>137</v>
      </c>
      <c r="D356" s="1" t="n">
        <v>87.39309</v>
      </c>
      <c r="E356" s="1" t="n">
        <v>-0.07613249</v>
      </c>
      <c r="F356" s="1" t="n">
        <v>0.017794566</v>
      </c>
    </row>
    <row r="357" customFormat="false" ht="13" hidden="false" customHeight="false" outlineLevel="0" collapsed="false">
      <c r="A357" s="2" t="n">
        <v>2</v>
      </c>
      <c r="B357" s="2" t="s">
        <v>79</v>
      </c>
      <c r="C357" s="2" t="n">
        <v>138</v>
      </c>
      <c r="D357" s="1" t="n">
        <v>87.593506</v>
      </c>
      <c r="E357" s="1" t="n">
        <v>-0.07527066</v>
      </c>
      <c r="F357" s="1" t="n">
        <v>0.017396377</v>
      </c>
    </row>
    <row r="358" customFormat="false" ht="13" hidden="false" customHeight="false" outlineLevel="0" collapsed="false">
      <c r="A358" s="2" t="n">
        <v>2</v>
      </c>
      <c r="B358" s="2" t="s">
        <v>79</v>
      </c>
      <c r="C358" s="2" t="n">
        <v>139</v>
      </c>
      <c r="D358" s="1" t="n">
        <v>87.793915</v>
      </c>
      <c r="E358" s="1" t="n">
        <v>-0.07750083</v>
      </c>
      <c r="F358" s="1" t="n">
        <v>0.01687271</v>
      </c>
    </row>
    <row r="359" customFormat="false" ht="13" hidden="false" customHeight="false" outlineLevel="0" collapsed="false">
      <c r="A359" s="2" t="n">
        <v>2</v>
      </c>
      <c r="B359" s="2" t="s">
        <v>79</v>
      </c>
      <c r="C359" s="2" t="n">
        <v>140</v>
      </c>
      <c r="D359" s="1" t="n">
        <v>87.99432</v>
      </c>
      <c r="E359" s="1" t="n">
        <v>-0.07881265</v>
      </c>
      <c r="F359" s="1" t="n">
        <v>0.016241657</v>
      </c>
    </row>
    <row r="360" customFormat="false" ht="13" hidden="false" customHeight="false" outlineLevel="0" collapsed="false">
      <c r="A360" s="2" t="n">
        <v>2</v>
      </c>
      <c r="B360" s="2" t="s">
        <v>79</v>
      </c>
      <c r="C360" s="2" t="n">
        <v>141</v>
      </c>
      <c r="D360" s="1" t="n">
        <v>88.19473</v>
      </c>
      <c r="E360" s="1" t="n">
        <v>-0.07974155</v>
      </c>
      <c r="F360" s="1" t="n">
        <v>0.015504098</v>
      </c>
    </row>
    <row r="361" customFormat="false" ht="13" hidden="false" customHeight="false" outlineLevel="0" collapsed="false">
      <c r="A361" s="2" t="n">
        <v>2</v>
      </c>
      <c r="B361" s="2" t="s">
        <v>79</v>
      </c>
      <c r="C361" s="2" t="n">
        <v>142</v>
      </c>
      <c r="D361" s="1" t="n">
        <v>88.39514</v>
      </c>
      <c r="E361" s="1" t="n">
        <v>-0.081527</v>
      </c>
      <c r="F361" s="1" t="n">
        <v>0.0146741625</v>
      </c>
    </row>
    <row r="362" customFormat="false" ht="13" hidden="false" customHeight="false" outlineLevel="0" collapsed="false">
      <c r="A362" s="2" t="n">
        <v>2</v>
      </c>
      <c r="B362" s="2" t="s">
        <v>79</v>
      </c>
      <c r="C362" s="2" t="n">
        <v>143</v>
      </c>
      <c r="D362" s="1" t="n">
        <v>88.59556</v>
      </c>
      <c r="E362" s="1" t="n">
        <v>-0.08175473</v>
      </c>
      <c r="F362" s="1" t="n">
        <v>0.013812598</v>
      </c>
    </row>
    <row r="363" customFormat="false" ht="13" hidden="false" customHeight="false" outlineLevel="0" collapsed="false">
      <c r="A363" s="2" t="n">
        <v>2</v>
      </c>
      <c r="B363" s="2" t="s">
        <v>79</v>
      </c>
      <c r="C363" s="2" t="n">
        <v>144</v>
      </c>
      <c r="D363" s="1" t="n">
        <v>88.79597</v>
      </c>
      <c r="E363" s="1" t="n">
        <v>-0.08308901</v>
      </c>
      <c r="F363" s="1" t="n">
        <v>0.013023496</v>
      </c>
    </row>
    <row r="364" customFormat="false" ht="13" hidden="false" customHeight="false" outlineLevel="0" collapsed="false">
      <c r="A364" s="2" t="n">
        <v>2</v>
      </c>
      <c r="B364" s="2" t="s">
        <v>79</v>
      </c>
      <c r="C364" s="2" t="n">
        <v>145</v>
      </c>
      <c r="D364" s="1" t="n">
        <v>88.996376</v>
      </c>
      <c r="E364" s="1" t="n">
        <v>-0.08310276</v>
      </c>
      <c r="F364" s="1" t="n">
        <v>0.012408481</v>
      </c>
    </row>
    <row r="365" customFormat="false" ht="13" hidden="false" customHeight="false" outlineLevel="0" collapsed="false">
      <c r="A365" s="2" t="n">
        <v>2</v>
      </c>
      <c r="B365" s="2" t="s">
        <v>79</v>
      </c>
      <c r="C365" s="2" t="n">
        <v>146</v>
      </c>
      <c r="D365" s="1" t="n">
        <v>89.19679</v>
      </c>
      <c r="E365" s="1" t="n">
        <v>-0.08490497</v>
      </c>
      <c r="F365" s="1" t="n">
        <v>0.0120092</v>
      </c>
    </row>
    <row r="366" customFormat="false" ht="13" hidden="false" customHeight="false" outlineLevel="0" collapsed="false">
      <c r="A366" s="2" t="n">
        <v>2</v>
      </c>
      <c r="B366" s="2" t="s">
        <v>79</v>
      </c>
      <c r="C366" s="2" t="n">
        <v>147</v>
      </c>
      <c r="D366" s="1" t="n">
        <v>89.3972</v>
      </c>
      <c r="E366" s="1" t="n">
        <v>-0.08461372</v>
      </c>
      <c r="F366" s="1" t="n">
        <v>0.01177778</v>
      </c>
    </row>
    <row r="367" customFormat="false" ht="13" hidden="false" customHeight="false" outlineLevel="0" collapsed="false">
      <c r="A367" s="2" t="n">
        <v>2</v>
      </c>
      <c r="B367" s="2" t="s">
        <v>79</v>
      </c>
      <c r="C367" s="2" t="n">
        <v>148</v>
      </c>
      <c r="D367" s="1" t="n">
        <v>89.59761</v>
      </c>
      <c r="E367" s="1" t="n">
        <v>-0.08630968</v>
      </c>
      <c r="F367" s="1" t="n">
        <v>0.0115966415</v>
      </c>
    </row>
    <row r="368" customFormat="false" ht="13" hidden="false" customHeight="false" outlineLevel="0" collapsed="false">
      <c r="A368" s="2" t="n">
        <v>2</v>
      </c>
      <c r="B368" s="2" t="s">
        <v>79</v>
      </c>
      <c r="C368" s="2" t="n">
        <v>149</v>
      </c>
      <c r="D368" s="1" t="n">
        <v>89.79802</v>
      </c>
      <c r="E368" s="1" t="n">
        <v>-0.08668721</v>
      </c>
      <c r="F368" s="1" t="n">
        <v>0.011339341</v>
      </c>
    </row>
    <row r="369" customFormat="false" ht="13" hidden="false" customHeight="false" outlineLevel="0" collapsed="false">
      <c r="A369" s="2" t="n">
        <v>2</v>
      </c>
      <c r="B369" s="2" t="s">
        <v>79</v>
      </c>
      <c r="C369" s="2" t="n">
        <v>150</v>
      </c>
      <c r="D369" s="1" t="n">
        <v>89.99843</v>
      </c>
      <c r="E369" s="1" t="n">
        <v>-0.08833749</v>
      </c>
      <c r="F369" s="1" t="n">
        <v>0.010941224</v>
      </c>
    </row>
    <row r="370" customFormat="false" ht="13" hidden="false" customHeight="false" outlineLevel="0" collapsed="false">
      <c r="A370" s="2" t="n">
        <v>2</v>
      </c>
      <c r="B370" s="2" t="s">
        <v>79</v>
      </c>
      <c r="C370" s="2" t="n">
        <v>151</v>
      </c>
      <c r="D370" s="1" t="n">
        <v>90.198845</v>
      </c>
      <c r="E370" s="1" t="n">
        <v>-0.089066125</v>
      </c>
      <c r="F370" s="1" t="n">
        <v>0.010438433</v>
      </c>
    </row>
    <row r="371" customFormat="false" ht="13" hidden="false" customHeight="false" outlineLevel="0" collapsed="false">
      <c r="A371" s="2" t="n">
        <v>2</v>
      </c>
      <c r="B371" s="2" t="s">
        <v>79</v>
      </c>
      <c r="C371" s="2" t="n">
        <v>152</v>
      </c>
      <c r="D371" s="1" t="n">
        <v>90.399254</v>
      </c>
      <c r="E371" s="1" t="n">
        <v>-0.088173814</v>
      </c>
      <c r="F371" s="1" t="n">
        <v>0.009948422</v>
      </c>
    </row>
    <row r="372" customFormat="false" ht="13" hidden="false" customHeight="false" outlineLevel="0" collapsed="false">
      <c r="A372" s="2" t="n">
        <v>2</v>
      </c>
      <c r="B372" s="2" t="s">
        <v>79</v>
      </c>
      <c r="C372" s="2" t="n">
        <v>153</v>
      </c>
      <c r="D372" s="1" t="n">
        <v>90.59967</v>
      </c>
      <c r="E372" s="1" t="n">
        <v>-0.08918965</v>
      </c>
      <c r="F372" s="1" t="n">
        <v>0.009600001</v>
      </c>
    </row>
    <row r="373" customFormat="false" ht="13" hidden="false" customHeight="false" outlineLevel="0" collapsed="false">
      <c r="A373" s="2" t="n">
        <v>2</v>
      </c>
      <c r="B373" s="2" t="s">
        <v>79</v>
      </c>
      <c r="C373" s="2" t="n">
        <v>154</v>
      </c>
      <c r="D373" s="1" t="n">
        <v>90.80008</v>
      </c>
      <c r="E373" s="1" t="n">
        <v>-0.089823775</v>
      </c>
      <c r="F373" s="1" t="n">
        <v>0.009457935</v>
      </c>
    </row>
    <row r="374" customFormat="false" ht="13" hidden="false" customHeight="false" outlineLevel="0" collapsed="false">
      <c r="A374" s="2" t="n">
        <v>2</v>
      </c>
      <c r="B374" s="2" t="s">
        <v>79</v>
      </c>
      <c r="C374" s="2" t="n">
        <v>155</v>
      </c>
      <c r="D374" s="1" t="n">
        <v>91.00049</v>
      </c>
      <c r="E374" s="1" t="n">
        <v>-0.091006204</v>
      </c>
      <c r="F374" s="1" t="n">
        <v>0.009491556</v>
      </c>
    </row>
    <row r="375" customFormat="false" ht="13" hidden="false" customHeight="false" outlineLevel="0" collapsed="false">
      <c r="A375" s="2" t="n">
        <v>2</v>
      </c>
      <c r="B375" s="2" t="s">
        <v>79</v>
      </c>
      <c r="C375" s="2" t="n">
        <v>156</v>
      </c>
      <c r="D375" s="1" t="n">
        <v>91.2009</v>
      </c>
      <c r="E375" s="1" t="n">
        <v>-0.09164732</v>
      </c>
      <c r="F375" s="1" t="n">
        <v>0.009602947</v>
      </c>
    </row>
    <row r="376" customFormat="false" ht="13" hidden="false" customHeight="false" outlineLevel="0" collapsed="false">
      <c r="A376" s="2" t="n">
        <v>2</v>
      </c>
      <c r="B376" s="2" t="s">
        <v>79</v>
      </c>
      <c r="C376" s="2" t="n">
        <v>157</v>
      </c>
      <c r="D376" s="1" t="n">
        <v>91.401306</v>
      </c>
      <c r="E376" s="1" t="n">
        <v>-0.0919119</v>
      </c>
      <c r="F376" s="1" t="n">
        <v>0.0096863955</v>
      </c>
    </row>
    <row r="377" customFormat="false" ht="13" hidden="false" customHeight="false" outlineLevel="0" collapsed="false">
      <c r="A377" s="2" t="n">
        <v>2</v>
      </c>
      <c r="B377" s="2" t="s">
        <v>79</v>
      </c>
      <c r="C377" s="2" t="n">
        <v>158</v>
      </c>
      <c r="D377" s="1" t="n">
        <v>91.601715</v>
      </c>
      <c r="E377" s="1" t="n">
        <v>-0.093103364</v>
      </c>
      <c r="F377" s="1" t="n">
        <v>0.009677641</v>
      </c>
    </row>
    <row r="378" customFormat="false" ht="13" hidden="false" customHeight="false" outlineLevel="0" collapsed="false">
      <c r="A378" s="2" t="n">
        <v>2</v>
      </c>
      <c r="B378" s="2" t="s">
        <v>79</v>
      </c>
      <c r="C378" s="2" t="n">
        <v>159</v>
      </c>
      <c r="D378" s="1" t="n">
        <v>91.80213</v>
      </c>
      <c r="E378" s="1" t="n">
        <v>-0.09296205</v>
      </c>
      <c r="F378" s="1" t="n">
        <v>0.00957331</v>
      </c>
    </row>
    <row r="379" customFormat="false" ht="13" hidden="false" customHeight="false" outlineLevel="0" collapsed="false">
      <c r="A379" s="2" t="n">
        <v>2</v>
      </c>
      <c r="B379" s="2" t="s">
        <v>79</v>
      </c>
      <c r="C379" s="2" t="n">
        <v>160</v>
      </c>
      <c r="D379" s="1" t="n">
        <v>92.00254</v>
      </c>
      <c r="E379" s="1" t="n">
        <v>-0.09482073</v>
      </c>
      <c r="F379" s="1" t="n">
        <v>0.009426519</v>
      </c>
    </row>
    <row r="380" customFormat="false" ht="13" hidden="false" customHeight="false" outlineLevel="0" collapsed="false">
      <c r="A380" s="2" t="n">
        <v>2</v>
      </c>
      <c r="B380" s="2" t="s">
        <v>79</v>
      </c>
      <c r="C380" s="2" t="n">
        <v>161</v>
      </c>
      <c r="D380" s="1" t="n">
        <v>92.20296</v>
      </c>
      <c r="E380" s="1" t="n">
        <v>-0.09487246</v>
      </c>
      <c r="F380" s="1" t="n">
        <v>0.0093271695</v>
      </c>
    </row>
    <row r="381" customFormat="false" ht="13" hidden="false" customHeight="false" outlineLevel="0" collapsed="false">
      <c r="A381" s="2" t="n">
        <v>2</v>
      </c>
      <c r="B381" s="2" t="s">
        <v>79</v>
      </c>
      <c r="C381" s="2" t="n">
        <v>162</v>
      </c>
      <c r="D381" s="1" t="n">
        <v>92.403366</v>
      </c>
      <c r="E381" s="1" t="n">
        <v>-0.095018715</v>
      </c>
      <c r="F381" s="1" t="n">
        <v>0.009364843</v>
      </c>
    </row>
    <row r="382" customFormat="false" ht="13" hidden="false" customHeight="false" outlineLevel="0" collapsed="false">
      <c r="A382" s="2" t="n">
        <v>2</v>
      </c>
      <c r="B382" s="2" t="s">
        <v>79</v>
      </c>
      <c r="C382" s="2" t="n">
        <v>163</v>
      </c>
      <c r="D382" s="1" t="n">
        <v>92.603775</v>
      </c>
      <c r="E382" s="1" t="n">
        <v>-0.09533215</v>
      </c>
      <c r="F382" s="1" t="n">
        <v>0.009576262</v>
      </c>
    </row>
    <row r="383" customFormat="false" ht="13" hidden="false" customHeight="false" outlineLevel="0" collapsed="false">
      <c r="A383" s="2" t="n">
        <v>2</v>
      </c>
      <c r="B383" s="2" t="s">
        <v>79</v>
      </c>
      <c r="C383" s="2" t="n">
        <v>164</v>
      </c>
      <c r="D383" s="1" t="n">
        <v>92.804184</v>
      </c>
      <c r="E383" s="1" t="n">
        <v>-0.096251026</v>
      </c>
      <c r="F383" s="1" t="n">
        <v>0.009902161</v>
      </c>
    </row>
    <row r="384" customFormat="false" ht="13" hidden="false" customHeight="false" outlineLevel="0" collapsed="false">
      <c r="A384" s="2" t="n">
        <v>2</v>
      </c>
      <c r="B384" s="2" t="s">
        <v>79</v>
      </c>
      <c r="C384" s="2" t="n">
        <v>165</v>
      </c>
      <c r="D384" s="1" t="n">
        <v>93.00459</v>
      </c>
      <c r="E384" s="1" t="n">
        <v>-0.09751061</v>
      </c>
      <c r="F384" s="1" t="n">
        <v>0.010191924</v>
      </c>
    </row>
    <row r="385" customFormat="false" ht="13" hidden="false" customHeight="false" outlineLevel="0" collapsed="false">
      <c r="A385" s="2" t="n">
        <v>2</v>
      </c>
      <c r="B385" s="2" t="s">
        <v>79</v>
      </c>
      <c r="C385" s="2" t="n">
        <v>166</v>
      </c>
      <c r="D385" s="1" t="n">
        <v>93.20501</v>
      </c>
      <c r="E385" s="1" t="n">
        <v>-0.09816925</v>
      </c>
      <c r="F385" s="1" t="n">
        <v>0.010269945</v>
      </c>
    </row>
    <row r="386" customFormat="false" ht="13" hidden="false" customHeight="false" outlineLevel="0" collapsed="false">
      <c r="A386" s="2" t="n">
        <v>2</v>
      </c>
      <c r="B386" s="2" t="s">
        <v>79</v>
      </c>
      <c r="C386" s="2" t="n">
        <v>167</v>
      </c>
      <c r="D386" s="1" t="n">
        <v>93.40542</v>
      </c>
      <c r="E386" s="1" t="n">
        <v>-0.10011567</v>
      </c>
      <c r="F386" s="1" t="n">
        <v>0.010027243</v>
      </c>
    </row>
    <row r="387" customFormat="false" ht="13" hidden="false" customHeight="false" outlineLevel="0" collapsed="false">
      <c r="A387" s="2" t="n">
        <v>2</v>
      </c>
      <c r="B387" s="2" t="s">
        <v>79</v>
      </c>
      <c r="C387" s="2" t="n">
        <v>168</v>
      </c>
      <c r="D387" s="1" t="n">
        <v>93.605835</v>
      </c>
      <c r="E387" s="1" t="n">
        <v>-0.09957248</v>
      </c>
      <c r="F387" s="1" t="n">
        <v>0.0094713345</v>
      </c>
    </row>
    <row r="388" customFormat="false" ht="13" hidden="false" customHeight="false" outlineLevel="0" collapsed="false">
      <c r="A388" s="2" t="n">
        <v>2</v>
      </c>
      <c r="B388" s="2" t="s">
        <v>79</v>
      </c>
      <c r="C388" s="2" t="n">
        <v>169</v>
      </c>
      <c r="D388" s="1" t="n">
        <v>93.806244</v>
      </c>
      <c r="E388" s="1" t="n">
        <v>-0.100261465</v>
      </c>
      <c r="F388" s="1" t="n">
        <v>0.008693801</v>
      </c>
    </row>
    <row r="389" customFormat="false" ht="13" hidden="false" customHeight="false" outlineLevel="0" collapsed="false">
      <c r="A389" s="2" t="n">
        <v>2</v>
      </c>
      <c r="B389" s="2" t="s">
        <v>79</v>
      </c>
      <c r="C389" s="2" t="n">
        <v>170</v>
      </c>
      <c r="D389" s="1" t="n">
        <v>94.00665</v>
      </c>
      <c r="E389" s="1" t="n">
        <v>-0.09930575</v>
      </c>
      <c r="F389" s="1" t="n">
        <v>0.0077832057</v>
      </c>
    </row>
    <row r="390" customFormat="false" ht="13" hidden="false" customHeight="false" outlineLevel="0" collapsed="false">
      <c r="A390" s="2" t="n">
        <v>2</v>
      </c>
      <c r="B390" s="2" t="s">
        <v>79</v>
      </c>
      <c r="C390" s="2" t="n">
        <v>171</v>
      </c>
      <c r="D390" s="1" t="n">
        <v>94.20706</v>
      </c>
      <c r="E390" s="1" t="n">
        <v>-0.101482</v>
      </c>
      <c r="F390" s="1" t="n">
        <v>0.0067607197</v>
      </c>
    </row>
    <row r="391" customFormat="false" ht="13" hidden="false" customHeight="false" outlineLevel="0" collapsed="false">
      <c r="A391" s="2" t="n">
        <v>2</v>
      </c>
      <c r="B391" s="2" t="s">
        <v>79</v>
      </c>
      <c r="C391" s="2" t="n">
        <v>172</v>
      </c>
      <c r="D391" s="1" t="n">
        <v>94.40747</v>
      </c>
      <c r="E391" s="1" t="n">
        <v>-0.102555566</v>
      </c>
      <c r="F391" s="1" t="n">
        <v>0.005596116</v>
      </c>
    </row>
    <row r="392" customFormat="false" ht="13" hidden="false" customHeight="false" outlineLevel="0" collapsed="false">
      <c r="A392" s="2" t="n">
        <v>2</v>
      </c>
      <c r="B392" s="2" t="s">
        <v>79</v>
      </c>
      <c r="C392" s="2" t="n">
        <v>173</v>
      </c>
      <c r="D392" s="1" t="n">
        <v>94.60788</v>
      </c>
      <c r="E392" s="1" t="n">
        <v>-0.10218122</v>
      </c>
      <c r="F392" s="1" t="n">
        <v>0.0042864527</v>
      </c>
    </row>
    <row r="393" customFormat="false" ht="13" hidden="false" customHeight="false" outlineLevel="0" collapsed="false">
      <c r="A393" s="2" t="n">
        <v>2</v>
      </c>
      <c r="B393" s="2" t="s">
        <v>79</v>
      </c>
      <c r="C393" s="2" t="n">
        <v>174</v>
      </c>
      <c r="D393" s="1" t="n">
        <v>94.8083</v>
      </c>
      <c r="E393" s="1" t="n">
        <v>-0.10207599</v>
      </c>
      <c r="F393" s="1" t="n">
        <v>0.0029204101</v>
      </c>
    </row>
    <row r="394" customFormat="false" ht="13" hidden="false" customHeight="false" outlineLevel="0" collapsed="false">
      <c r="A394" s="2" t="n">
        <v>3</v>
      </c>
      <c r="B394" s="2" t="s">
        <v>82</v>
      </c>
      <c r="C394" s="2" t="n">
        <v>1</v>
      </c>
      <c r="D394" s="1" t="n">
        <v>60.1372</v>
      </c>
      <c r="E394" s="1" t="n">
        <v>4.9157753</v>
      </c>
      <c r="F394" s="1" t="n">
        <v>0.45929155</v>
      </c>
    </row>
    <row r="395" customFormat="false" ht="13" hidden="false" customHeight="false" outlineLevel="0" collapsed="false">
      <c r="A395" s="2" t="n">
        <v>3</v>
      </c>
      <c r="B395" s="2" t="s">
        <v>82</v>
      </c>
      <c r="C395" s="2" t="n">
        <v>2</v>
      </c>
      <c r="D395" s="1" t="n">
        <v>60.33761</v>
      </c>
      <c r="E395" s="1" t="n">
        <v>4.8940744</v>
      </c>
      <c r="F395" s="1" t="n">
        <v>0.4547522</v>
      </c>
    </row>
    <row r="396" customFormat="false" ht="13" hidden="false" customHeight="false" outlineLevel="0" collapsed="false">
      <c r="A396" s="2" t="n">
        <v>3</v>
      </c>
      <c r="B396" s="2" t="s">
        <v>82</v>
      </c>
      <c r="C396" s="2" t="n">
        <v>3</v>
      </c>
      <c r="D396" s="1" t="n">
        <v>60.53802</v>
      </c>
      <c r="E396" s="1" t="n">
        <v>4.8711047</v>
      </c>
      <c r="F396" s="1" t="n">
        <v>0.44955814</v>
      </c>
    </row>
    <row r="397" customFormat="false" ht="13" hidden="false" customHeight="false" outlineLevel="0" collapsed="false">
      <c r="A397" s="2" t="n">
        <v>3</v>
      </c>
      <c r="B397" s="2" t="s">
        <v>82</v>
      </c>
      <c r="C397" s="2" t="n">
        <v>4</v>
      </c>
      <c r="D397" s="1" t="n">
        <v>60.738434</v>
      </c>
      <c r="E397" s="1" t="n">
        <v>4.8359933</v>
      </c>
      <c r="F397" s="1" t="n">
        <v>0.44493312</v>
      </c>
    </row>
    <row r="398" customFormat="false" ht="13" hidden="false" customHeight="false" outlineLevel="0" collapsed="false">
      <c r="A398" s="2" t="n">
        <v>3</v>
      </c>
      <c r="B398" s="2" t="s">
        <v>82</v>
      </c>
      <c r="C398" s="2" t="n">
        <v>5</v>
      </c>
      <c r="D398" s="1" t="n">
        <v>60.938843</v>
      </c>
      <c r="E398" s="1" t="n">
        <v>4.816374</v>
      </c>
      <c r="F398" s="1" t="n">
        <v>0.44218817</v>
      </c>
    </row>
    <row r="399" customFormat="false" ht="13" hidden="false" customHeight="false" outlineLevel="0" collapsed="false">
      <c r="A399" s="2" t="n">
        <v>3</v>
      </c>
      <c r="B399" s="2" t="s">
        <v>82</v>
      </c>
      <c r="C399" s="2" t="n">
        <v>6</v>
      </c>
      <c r="D399" s="1" t="n">
        <v>61.139256</v>
      </c>
      <c r="E399" s="1" t="n">
        <v>4.7825027</v>
      </c>
      <c r="F399" s="1" t="n">
        <v>0.44227263</v>
      </c>
    </row>
    <row r="400" customFormat="false" ht="13" hidden="false" customHeight="false" outlineLevel="0" collapsed="false">
      <c r="A400" s="2" t="n">
        <v>3</v>
      </c>
      <c r="B400" s="2" t="s">
        <v>82</v>
      </c>
      <c r="C400" s="2" t="n">
        <v>7</v>
      </c>
      <c r="D400" s="1" t="n">
        <v>61.339664</v>
      </c>
      <c r="E400" s="1" t="n">
        <v>4.746247</v>
      </c>
      <c r="F400" s="1" t="n">
        <v>0.4454553</v>
      </c>
    </row>
    <row r="401" customFormat="false" ht="13" hidden="false" customHeight="false" outlineLevel="0" collapsed="false">
      <c r="A401" s="2" t="n">
        <v>3</v>
      </c>
      <c r="B401" s="2" t="s">
        <v>82</v>
      </c>
      <c r="C401" s="2" t="n">
        <v>8</v>
      </c>
      <c r="D401" s="1" t="n">
        <v>61.540077</v>
      </c>
      <c r="E401" s="1" t="n">
        <v>4.7299366</v>
      </c>
      <c r="F401" s="1" t="n">
        <v>0.45126674</v>
      </c>
    </row>
    <row r="402" customFormat="false" ht="13" hidden="false" customHeight="false" outlineLevel="0" collapsed="false">
      <c r="A402" s="2" t="n">
        <v>3</v>
      </c>
      <c r="B402" s="2" t="s">
        <v>82</v>
      </c>
      <c r="C402" s="2" t="n">
        <v>9</v>
      </c>
      <c r="D402" s="1" t="n">
        <v>61.740486</v>
      </c>
      <c r="E402" s="1" t="n">
        <v>4.6935782</v>
      </c>
      <c r="F402" s="1" t="n">
        <v>0.45870948</v>
      </c>
    </row>
    <row r="403" customFormat="false" ht="13" hidden="false" customHeight="false" outlineLevel="0" collapsed="false">
      <c r="A403" s="2" t="n">
        <v>3</v>
      </c>
      <c r="B403" s="2" t="s">
        <v>82</v>
      </c>
      <c r="C403" s="2" t="n">
        <v>10</v>
      </c>
      <c r="D403" s="1" t="n">
        <v>61.9409</v>
      </c>
      <c r="E403" s="1" t="n">
        <v>4.6525817</v>
      </c>
      <c r="F403" s="1" t="n">
        <v>0.46657917</v>
      </c>
    </row>
    <row r="404" customFormat="false" ht="13" hidden="false" customHeight="false" outlineLevel="0" collapsed="false">
      <c r="A404" s="2" t="n">
        <v>3</v>
      </c>
      <c r="B404" s="2" t="s">
        <v>82</v>
      </c>
      <c r="C404" s="2" t="n">
        <v>11</v>
      </c>
      <c r="D404" s="1" t="n">
        <v>62.141308</v>
      </c>
      <c r="E404" s="1" t="n">
        <v>4.6334233</v>
      </c>
      <c r="F404" s="1" t="n">
        <v>0.47382003</v>
      </c>
    </row>
    <row r="405" customFormat="false" ht="13" hidden="false" customHeight="false" outlineLevel="0" collapsed="false">
      <c r="A405" s="2" t="n">
        <v>3</v>
      </c>
      <c r="B405" s="2" t="s">
        <v>82</v>
      </c>
      <c r="C405" s="2" t="n">
        <v>12</v>
      </c>
      <c r="D405" s="1" t="n">
        <v>62.34172</v>
      </c>
      <c r="E405" s="1" t="n">
        <v>4.5912323</v>
      </c>
      <c r="F405" s="1" t="n">
        <v>0.47981375</v>
      </c>
    </row>
    <row r="406" customFormat="false" ht="13" hidden="false" customHeight="false" outlineLevel="0" collapsed="false">
      <c r="A406" s="2" t="n">
        <v>3</v>
      </c>
      <c r="B406" s="2" t="s">
        <v>82</v>
      </c>
      <c r="C406" s="2" t="n">
        <v>13</v>
      </c>
      <c r="D406" s="1" t="n">
        <v>62.54213</v>
      </c>
      <c r="E406" s="1" t="n">
        <v>4.560327</v>
      </c>
      <c r="F406" s="1" t="n">
        <v>0.4844937</v>
      </c>
    </row>
    <row r="407" customFormat="false" ht="13" hidden="false" customHeight="false" outlineLevel="0" collapsed="false">
      <c r="A407" s="2" t="n">
        <v>3</v>
      </c>
      <c r="B407" s="2" t="s">
        <v>82</v>
      </c>
      <c r="C407" s="2" t="n">
        <v>14</v>
      </c>
      <c r="D407" s="1" t="n">
        <v>62.742542</v>
      </c>
      <c r="E407" s="1" t="n">
        <v>4.5194993</v>
      </c>
      <c r="F407" s="1" t="n">
        <v>0.4882528</v>
      </c>
    </row>
    <row r="408" customFormat="false" ht="13" hidden="false" customHeight="false" outlineLevel="0" collapsed="false">
      <c r="A408" s="2" t="n">
        <v>3</v>
      </c>
      <c r="B408" s="2" t="s">
        <v>82</v>
      </c>
      <c r="C408" s="2" t="n">
        <v>15</v>
      </c>
      <c r="D408" s="1" t="n">
        <v>62.94295</v>
      </c>
      <c r="E408" s="1" t="n">
        <v>4.4938307</v>
      </c>
      <c r="F408" s="1" t="n">
        <v>0.49159756</v>
      </c>
    </row>
    <row r="409" customFormat="false" ht="13" hidden="false" customHeight="false" outlineLevel="0" collapsed="false">
      <c r="A409" s="2" t="n">
        <v>3</v>
      </c>
      <c r="B409" s="2" t="s">
        <v>82</v>
      </c>
      <c r="C409" s="2" t="n">
        <v>16</v>
      </c>
      <c r="D409" s="1" t="n">
        <v>63.143364</v>
      </c>
      <c r="E409" s="1" t="n">
        <v>4.4584794</v>
      </c>
      <c r="F409" s="1" t="n">
        <v>0.49478528</v>
      </c>
    </row>
    <row r="410" customFormat="false" ht="13" hidden="false" customHeight="false" outlineLevel="0" collapsed="false">
      <c r="A410" s="2" t="n">
        <v>3</v>
      </c>
      <c r="B410" s="2" t="s">
        <v>82</v>
      </c>
      <c r="C410" s="2" t="n">
        <v>17</v>
      </c>
      <c r="D410" s="1" t="n">
        <v>63.343773</v>
      </c>
      <c r="E410" s="1" t="n">
        <v>4.4256353</v>
      </c>
      <c r="F410" s="1" t="n">
        <v>0.49763933</v>
      </c>
    </row>
    <row r="411" customFormat="false" ht="13" hidden="false" customHeight="false" outlineLevel="0" collapsed="false">
      <c r="A411" s="2" t="n">
        <v>3</v>
      </c>
      <c r="B411" s="2" t="s">
        <v>82</v>
      </c>
      <c r="C411" s="2" t="n">
        <v>18</v>
      </c>
      <c r="D411" s="1" t="n">
        <v>63.544186</v>
      </c>
      <c r="E411" s="1" t="n">
        <v>4.3924594</v>
      </c>
      <c r="F411" s="1" t="n">
        <v>0.4997122</v>
      </c>
    </row>
    <row r="412" customFormat="false" ht="13" hidden="false" customHeight="false" outlineLevel="0" collapsed="false">
      <c r="A412" s="2" t="n">
        <v>3</v>
      </c>
      <c r="B412" s="2" t="s">
        <v>82</v>
      </c>
      <c r="C412" s="2" t="n">
        <v>19</v>
      </c>
      <c r="D412" s="1" t="n">
        <v>63.7446</v>
      </c>
      <c r="E412" s="1" t="n">
        <v>4.3476934</v>
      </c>
      <c r="F412" s="1" t="n">
        <v>0.500703</v>
      </c>
    </row>
    <row r="413" customFormat="false" ht="13" hidden="false" customHeight="false" outlineLevel="0" collapsed="false">
      <c r="A413" s="2" t="n">
        <v>3</v>
      </c>
      <c r="B413" s="2" t="s">
        <v>82</v>
      </c>
      <c r="C413" s="2" t="n">
        <v>20</v>
      </c>
      <c r="D413" s="1" t="n">
        <v>63.945007</v>
      </c>
      <c r="E413" s="1" t="n">
        <v>4.3155193</v>
      </c>
      <c r="F413" s="1" t="n">
        <v>0.5007509</v>
      </c>
    </row>
    <row r="414" customFormat="false" ht="13" hidden="false" customHeight="false" outlineLevel="0" collapsed="false">
      <c r="A414" s="2" t="n">
        <v>3</v>
      </c>
      <c r="B414" s="2" t="s">
        <v>82</v>
      </c>
      <c r="C414" s="2" t="n">
        <v>21</v>
      </c>
      <c r="D414" s="1" t="n">
        <v>64.14542</v>
      </c>
      <c r="E414" s="1" t="n">
        <v>4.281596</v>
      </c>
      <c r="F414" s="1" t="n">
        <v>0.50041854</v>
      </c>
    </row>
    <row r="415" customFormat="false" ht="13" hidden="false" customHeight="false" outlineLevel="0" collapsed="false">
      <c r="A415" s="2" t="n">
        <v>3</v>
      </c>
      <c r="B415" s="2" t="s">
        <v>82</v>
      </c>
      <c r="C415" s="2" t="n">
        <v>22</v>
      </c>
      <c r="D415" s="1" t="n">
        <v>64.34583</v>
      </c>
      <c r="E415" s="1" t="n">
        <v>4.253789</v>
      </c>
      <c r="F415" s="1" t="n">
        <v>0.5003237</v>
      </c>
    </row>
    <row r="416" customFormat="false" ht="13" hidden="false" customHeight="false" outlineLevel="0" collapsed="false">
      <c r="A416" s="2" t="n">
        <v>3</v>
      </c>
      <c r="B416" s="2" t="s">
        <v>82</v>
      </c>
      <c r="C416" s="2" t="n">
        <v>23</v>
      </c>
      <c r="D416" s="1" t="n">
        <v>64.54624</v>
      </c>
      <c r="E416" s="1" t="n">
        <v>4.2170553</v>
      </c>
      <c r="F416" s="1" t="n">
        <v>0.50077564</v>
      </c>
    </row>
    <row r="417" customFormat="false" ht="13" hidden="false" customHeight="false" outlineLevel="0" collapsed="false">
      <c r="A417" s="2" t="n">
        <v>3</v>
      </c>
      <c r="B417" s="2" t="s">
        <v>82</v>
      </c>
      <c r="C417" s="2" t="n">
        <v>24</v>
      </c>
      <c r="D417" s="1" t="n">
        <v>64.74665</v>
      </c>
      <c r="E417" s="1" t="n">
        <v>4.1842847</v>
      </c>
      <c r="F417" s="1" t="n">
        <v>0.50166655</v>
      </c>
    </row>
    <row r="418" customFormat="false" ht="13" hidden="false" customHeight="false" outlineLevel="0" collapsed="false">
      <c r="A418" s="2" t="n">
        <v>3</v>
      </c>
      <c r="B418" s="2" t="s">
        <v>82</v>
      </c>
      <c r="C418" s="2" t="n">
        <v>25</v>
      </c>
      <c r="D418" s="1" t="n">
        <v>64.94706</v>
      </c>
      <c r="E418" s="1" t="n">
        <v>4.1416707</v>
      </c>
      <c r="F418" s="1" t="n">
        <v>0.5026786</v>
      </c>
    </row>
    <row r="419" customFormat="false" ht="13" hidden="false" customHeight="false" outlineLevel="0" collapsed="false">
      <c r="A419" s="2" t="n">
        <v>3</v>
      </c>
      <c r="B419" s="2" t="s">
        <v>82</v>
      </c>
      <c r="C419" s="2" t="n">
        <v>26</v>
      </c>
      <c r="D419" s="1" t="n">
        <v>65.14748</v>
      </c>
      <c r="E419" s="1" t="n">
        <v>4.114667</v>
      </c>
      <c r="F419" s="1" t="n">
        <v>0.50358087</v>
      </c>
    </row>
    <row r="420" customFormat="false" ht="13" hidden="false" customHeight="false" outlineLevel="0" collapsed="false">
      <c r="A420" s="2" t="n">
        <v>3</v>
      </c>
      <c r="B420" s="2" t="s">
        <v>82</v>
      </c>
      <c r="C420" s="2" t="n">
        <v>27</v>
      </c>
      <c r="D420" s="1" t="n">
        <v>65.347885</v>
      </c>
      <c r="E420" s="1" t="n">
        <v>4.0768075</v>
      </c>
      <c r="F420" s="1" t="n">
        <v>0.50434524</v>
      </c>
    </row>
    <row r="421" customFormat="false" ht="13" hidden="false" customHeight="false" outlineLevel="0" collapsed="false">
      <c r="A421" s="2" t="n">
        <v>3</v>
      </c>
      <c r="B421" s="2" t="s">
        <v>82</v>
      </c>
      <c r="C421" s="2" t="n">
        <v>28</v>
      </c>
      <c r="D421" s="1" t="n">
        <v>65.548294</v>
      </c>
      <c r="E421" s="1" t="n">
        <v>4.041351</v>
      </c>
      <c r="F421" s="1" t="n">
        <v>0.50505424</v>
      </c>
    </row>
    <row r="422" customFormat="false" ht="13" hidden="false" customHeight="false" outlineLevel="0" collapsed="false">
      <c r="A422" s="2" t="n">
        <v>3</v>
      </c>
      <c r="B422" s="2" t="s">
        <v>82</v>
      </c>
      <c r="C422" s="2" t="n">
        <v>29</v>
      </c>
      <c r="D422" s="1" t="n">
        <v>65.7487</v>
      </c>
      <c r="E422" s="1" t="n">
        <v>4.009978</v>
      </c>
      <c r="F422" s="1" t="n">
        <v>0.5057104</v>
      </c>
    </row>
    <row r="423" customFormat="false" ht="13" hidden="false" customHeight="false" outlineLevel="0" collapsed="false">
      <c r="A423" s="2" t="n">
        <v>3</v>
      </c>
      <c r="B423" s="2" t="s">
        <v>82</v>
      </c>
      <c r="C423" s="2" t="n">
        <v>30</v>
      </c>
      <c r="D423" s="1" t="n">
        <v>65.94912</v>
      </c>
      <c r="E423" s="1" t="n">
        <v>3.9783115</v>
      </c>
      <c r="F423" s="1" t="n">
        <v>0.50610745</v>
      </c>
    </row>
    <row r="424" customFormat="false" ht="13" hidden="false" customHeight="false" outlineLevel="0" collapsed="false">
      <c r="A424" s="2" t="n">
        <v>3</v>
      </c>
      <c r="B424" s="2" t="s">
        <v>82</v>
      </c>
      <c r="C424" s="2" t="n">
        <v>31</v>
      </c>
      <c r="D424" s="1" t="n">
        <v>66.14953</v>
      </c>
      <c r="E424" s="1" t="n">
        <v>3.9370663</v>
      </c>
      <c r="F424" s="1" t="n">
        <v>0.505912</v>
      </c>
    </row>
    <row r="425" customFormat="false" ht="13" hidden="false" customHeight="false" outlineLevel="0" collapsed="false">
      <c r="A425" s="2" t="n">
        <v>3</v>
      </c>
      <c r="B425" s="2" t="s">
        <v>82</v>
      </c>
      <c r="C425" s="2" t="n">
        <v>32</v>
      </c>
      <c r="D425" s="1" t="n">
        <v>66.34994</v>
      </c>
      <c r="E425" s="1" t="n">
        <v>3.904306</v>
      </c>
      <c r="F425" s="1" t="n">
        <v>0.5048173</v>
      </c>
    </row>
    <row r="426" customFormat="false" ht="13" hidden="false" customHeight="false" outlineLevel="0" collapsed="false">
      <c r="A426" s="2" t="n">
        <v>3</v>
      </c>
      <c r="B426" s="2" t="s">
        <v>82</v>
      </c>
      <c r="C426" s="2" t="n">
        <v>33</v>
      </c>
      <c r="D426" s="1" t="n">
        <v>66.550354</v>
      </c>
      <c r="E426" s="1" t="n">
        <v>3.87148</v>
      </c>
      <c r="F426" s="1" t="n">
        <v>0.5027197</v>
      </c>
    </row>
    <row r="427" customFormat="false" ht="13" hidden="false" customHeight="false" outlineLevel="0" collapsed="false">
      <c r="A427" s="2" t="n">
        <v>3</v>
      </c>
      <c r="B427" s="2" t="s">
        <v>82</v>
      </c>
      <c r="C427" s="2" t="n">
        <v>34</v>
      </c>
      <c r="D427" s="1" t="n">
        <v>66.75076</v>
      </c>
      <c r="E427" s="1" t="n">
        <v>3.8316286</v>
      </c>
      <c r="F427" s="1" t="n">
        <v>0.49975812</v>
      </c>
    </row>
    <row r="428" customFormat="false" ht="13" hidden="false" customHeight="false" outlineLevel="0" collapsed="false">
      <c r="A428" s="2" t="n">
        <v>3</v>
      </c>
      <c r="B428" s="2" t="s">
        <v>82</v>
      </c>
      <c r="C428" s="2" t="n">
        <v>35</v>
      </c>
      <c r="D428" s="1" t="n">
        <v>66.95117</v>
      </c>
      <c r="E428" s="1" t="n">
        <v>3.8025947</v>
      </c>
      <c r="F428" s="1" t="n">
        <v>0.49628416</v>
      </c>
    </row>
    <row r="429" customFormat="false" ht="13" hidden="false" customHeight="false" outlineLevel="0" collapsed="false">
      <c r="A429" s="2" t="n">
        <v>3</v>
      </c>
      <c r="B429" s="2" t="s">
        <v>82</v>
      </c>
      <c r="C429" s="2" t="n">
        <v>36</v>
      </c>
      <c r="D429" s="1" t="n">
        <v>67.15158</v>
      </c>
      <c r="E429" s="1" t="n">
        <v>3.7669303</v>
      </c>
      <c r="F429" s="1" t="n">
        <v>0.49278203</v>
      </c>
    </row>
    <row r="430" customFormat="false" ht="13" hidden="false" customHeight="false" outlineLevel="0" collapsed="false">
      <c r="A430" s="2" t="n">
        <v>3</v>
      </c>
      <c r="B430" s="2" t="s">
        <v>82</v>
      </c>
      <c r="C430" s="2" t="n">
        <v>37</v>
      </c>
      <c r="D430" s="1" t="n">
        <v>67.35199</v>
      </c>
      <c r="E430" s="1" t="n">
        <v>3.7312016</v>
      </c>
      <c r="F430" s="1" t="n">
        <v>0.4897843</v>
      </c>
    </row>
    <row r="431" customFormat="false" ht="13" hidden="false" customHeight="false" outlineLevel="0" collapsed="false">
      <c r="A431" s="2" t="n">
        <v>3</v>
      </c>
      <c r="B431" s="2" t="s">
        <v>82</v>
      </c>
      <c r="C431" s="2" t="n">
        <v>38</v>
      </c>
      <c r="D431" s="1" t="n">
        <v>67.55241</v>
      </c>
      <c r="E431" s="1" t="n">
        <v>3.6949978</v>
      </c>
      <c r="F431" s="1" t="n">
        <v>0.48771483</v>
      </c>
    </row>
    <row r="432" customFormat="false" ht="13" hidden="false" customHeight="false" outlineLevel="0" collapsed="false">
      <c r="A432" s="2" t="n">
        <v>3</v>
      </c>
      <c r="B432" s="2" t="s">
        <v>82</v>
      </c>
      <c r="C432" s="2" t="n">
        <v>39</v>
      </c>
      <c r="D432" s="1" t="n">
        <v>67.752815</v>
      </c>
      <c r="E432" s="1" t="n">
        <v>3.6675134</v>
      </c>
      <c r="F432" s="1" t="n">
        <v>0.48670673</v>
      </c>
    </row>
    <row r="433" customFormat="false" ht="13" hidden="false" customHeight="false" outlineLevel="0" collapsed="false">
      <c r="A433" s="2" t="n">
        <v>3</v>
      </c>
      <c r="B433" s="2" t="s">
        <v>82</v>
      </c>
      <c r="C433" s="2" t="n">
        <v>40</v>
      </c>
      <c r="D433" s="1" t="n">
        <v>67.953224</v>
      </c>
      <c r="E433" s="1" t="n">
        <v>3.6368027</v>
      </c>
      <c r="F433" s="1" t="n">
        <v>0.48646304</v>
      </c>
    </row>
    <row r="434" customFormat="false" ht="13" hidden="false" customHeight="false" outlineLevel="0" collapsed="false">
      <c r="A434" s="2" t="n">
        <v>3</v>
      </c>
      <c r="B434" s="2" t="s">
        <v>82</v>
      </c>
      <c r="C434" s="2" t="n">
        <v>41</v>
      </c>
      <c r="D434" s="1" t="n">
        <v>68.15364</v>
      </c>
      <c r="E434" s="1" t="n">
        <v>3.5997088</v>
      </c>
      <c r="F434" s="1" t="n">
        <v>0.48631653</v>
      </c>
    </row>
    <row r="435" customFormat="false" ht="13" hidden="false" customHeight="false" outlineLevel="0" collapsed="false">
      <c r="A435" s="2" t="n">
        <v>3</v>
      </c>
      <c r="B435" s="2" t="s">
        <v>82</v>
      </c>
      <c r="C435" s="2" t="n">
        <v>42</v>
      </c>
      <c r="D435" s="1" t="n">
        <v>68.35405</v>
      </c>
      <c r="E435" s="1" t="n">
        <v>3.5645394</v>
      </c>
      <c r="F435" s="1" t="n">
        <v>0.48557135</v>
      </c>
    </row>
    <row r="436" customFormat="false" ht="13" hidden="false" customHeight="false" outlineLevel="0" collapsed="false">
      <c r="A436" s="2" t="n">
        <v>3</v>
      </c>
      <c r="B436" s="2" t="s">
        <v>82</v>
      </c>
      <c r="C436" s="2" t="n">
        <v>43</v>
      </c>
      <c r="D436" s="1" t="n">
        <v>68.55446</v>
      </c>
      <c r="E436" s="1" t="n">
        <v>3.5284257</v>
      </c>
      <c r="F436" s="1" t="n">
        <v>0.4839187</v>
      </c>
    </row>
    <row r="437" customFormat="false" ht="13" hidden="false" customHeight="false" outlineLevel="0" collapsed="false">
      <c r="A437" s="2" t="n">
        <v>3</v>
      </c>
      <c r="B437" s="2" t="s">
        <v>82</v>
      </c>
      <c r="C437" s="2" t="n">
        <v>44</v>
      </c>
      <c r="D437" s="1" t="n">
        <v>68.75487</v>
      </c>
      <c r="E437" s="1" t="n">
        <v>3.4922488</v>
      </c>
      <c r="F437" s="1" t="n">
        <v>0.4816523</v>
      </c>
    </row>
    <row r="438" customFormat="false" ht="13" hidden="false" customHeight="false" outlineLevel="0" collapsed="false">
      <c r="A438" s="2" t="n">
        <v>3</v>
      </c>
      <c r="B438" s="2" t="s">
        <v>82</v>
      </c>
      <c r="C438" s="2" t="n">
        <v>45</v>
      </c>
      <c r="D438" s="1" t="n">
        <v>68.955284</v>
      </c>
      <c r="E438" s="1" t="n">
        <v>3.463326</v>
      </c>
      <c r="F438" s="1" t="n">
        <v>0.4795164</v>
      </c>
    </row>
    <row r="439" customFormat="false" ht="13" hidden="false" customHeight="false" outlineLevel="0" collapsed="false">
      <c r="A439" s="2" t="n">
        <v>3</v>
      </c>
      <c r="B439" s="2" t="s">
        <v>82</v>
      </c>
      <c r="C439" s="2" t="n">
        <v>46</v>
      </c>
      <c r="D439" s="1" t="n">
        <v>69.15569</v>
      </c>
      <c r="E439" s="1" t="n">
        <v>3.4301739</v>
      </c>
      <c r="F439" s="1" t="n">
        <v>0.47825727</v>
      </c>
    </row>
    <row r="440" customFormat="false" ht="13" hidden="false" customHeight="false" outlineLevel="0" collapsed="false">
      <c r="A440" s="2" t="n">
        <v>3</v>
      </c>
      <c r="B440" s="2" t="s">
        <v>82</v>
      </c>
      <c r="C440" s="2" t="n">
        <v>47</v>
      </c>
      <c r="D440" s="1" t="n">
        <v>69.3561</v>
      </c>
      <c r="E440" s="1" t="n">
        <v>3.39926</v>
      </c>
      <c r="F440" s="1" t="n">
        <v>0.4781558</v>
      </c>
    </row>
    <row r="441" customFormat="false" ht="13" hidden="false" customHeight="false" outlineLevel="0" collapsed="false">
      <c r="A441" s="2" t="n">
        <v>3</v>
      </c>
      <c r="B441" s="2" t="s">
        <v>82</v>
      </c>
      <c r="C441" s="2" t="n">
        <v>48</v>
      </c>
      <c r="D441" s="1" t="n">
        <v>69.55652</v>
      </c>
      <c r="E441" s="1" t="n">
        <v>3.3689454</v>
      </c>
      <c r="F441" s="1" t="n">
        <v>0.47885883</v>
      </c>
    </row>
    <row r="442" customFormat="false" ht="13" hidden="false" customHeight="false" outlineLevel="0" collapsed="false">
      <c r="A442" s="2" t="n">
        <v>3</v>
      </c>
      <c r="B442" s="2" t="s">
        <v>82</v>
      </c>
      <c r="C442" s="2" t="n">
        <v>49</v>
      </c>
      <c r="D442" s="1" t="n">
        <v>69.75693</v>
      </c>
      <c r="E442" s="1" t="n">
        <v>3.331132</v>
      </c>
      <c r="F442" s="1" t="n">
        <v>0.47957036</v>
      </c>
    </row>
    <row r="443" customFormat="false" ht="13" hidden="false" customHeight="false" outlineLevel="0" collapsed="false">
      <c r="A443" s="2" t="n">
        <v>3</v>
      </c>
      <c r="B443" s="2" t="s">
        <v>82</v>
      </c>
      <c r="C443" s="2" t="n">
        <v>50</v>
      </c>
      <c r="D443" s="1" t="n">
        <v>69.95734</v>
      </c>
      <c r="E443" s="1" t="n">
        <v>3.2970216</v>
      </c>
      <c r="F443" s="1" t="n">
        <v>0.4794515</v>
      </c>
    </row>
    <row r="444" customFormat="false" ht="13" hidden="false" customHeight="false" outlineLevel="0" collapsed="false">
      <c r="A444" s="2" t="n">
        <v>3</v>
      </c>
      <c r="B444" s="2" t="s">
        <v>82</v>
      </c>
      <c r="C444" s="2" t="n">
        <v>51</v>
      </c>
      <c r="D444" s="1" t="n">
        <v>70.157745</v>
      </c>
      <c r="E444" s="1" t="n">
        <v>3.2637043</v>
      </c>
      <c r="F444" s="1" t="n">
        <v>0.47798017</v>
      </c>
    </row>
    <row r="445" customFormat="false" ht="13" hidden="false" customHeight="false" outlineLevel="0" collapsed="false">
      <c r="A445" s="2" t="n">
        <v>3</v>
      </c>
      <c r="B445" s="2" t="s">
        <v>82</v>
      </c>
      <c r="C445" s="2" t="n">
        <v>52</v>
      </c>
      <c r="D445" s="1" t="n">
        <v>70.358154</v>
      </c>
      <c r="E445" s="1" t="n">
        <v>3.2300887</v>
      </c>
      <c r="F445" s="1" t="n">
        <v>0.4750876</v>
      </c>
    </row>
    <row r="446" customFormat="false" ht="13" hidden="false" customHeight="false" outlineLevel="0" collapsed="false">
      <c r="A446" s="2" t="n">
        <v>3</v>
      </c>
      <c r="B446" s="2" t="s">
        <v>82</v>
      </c>
      <c r="C446" s="2" t="n">
        <v>53</v>
      </c>
      <c r="D446" s="1" t="n">
        <v>70.55857</v>
      </c>
      <c r="E446" s="1" t="n">
        <v>3.198832</v>
      </c>
      <c r="F446" s="1" t="n">
        <v>0.47109836</v>
      </c>
    </row>
    <row r="447" customFormat="false" ht="13" hidden="false" customHeight="false" outlineLevel="0" collapsed="false">
      <c r="A447" s="2" t="n">
        <v>3</v>
      </c>
      <c r="B447" s="2" t="s">
        <v>82</v>
      </c>
      <c r="C447" s="2" t="n">
        <v>54</v>
      </c>
      <c r="D447" s="1" t="n">
        <v>70.75898</v>
      </c>
      <c r="E447" s="1" t="n">
        <v>3.165991</v>
      </c>
      <c r="F447" s="1" t="n">
        <v>0.46656165</v>
      </c>
    </row>
    <row r="448" customFormat="false" ht="13" hidden="false" customHeight="false" outlineLevel="0" collapsed="false">
      <c r="A448" s="2" t="n">
        <v>3</v>
      </c>
      <c r="B448" s="2" t="s">
        <v>82</v>
      </c>
      <c r="C448" s="2" t="n">
        <v>55</v>
      </c>
      <c r="D448" s="1" t="n">
        <v>70.95939</v>
      </c>
      <c r="E448" s="1" t="n">
        <v>3.1354055</v>
      </c>
      <c r="F448" s="1" t="n">
        <v>0.46211392</v>
      </c>
    </row>
    <row r="449" customFormat="false" ht="13" hidden="false" customHeight="false" outlineLevel="0" collapsed="false">
      <c r="A449" s="2" t="n">
        <v>3</v>
      </c>
      <c r="B449" s="2" t="s">
        <v>82</v>
      </c>
      <c r="C449" s="2" t="n">
        <v>56</v>
      </c>
      <c r="D449" s="1" t="n">
        <v>71.159805</v>
      </c>
      <c r="E449" s="1" t="n">
        <v>3.0976138</v>
      </c>
      <c r="F449" s="1" t="n">
        <v>0.45834374</v>
      </c>
    </row>
    <row r="450" customFormat="false" ht="13" hidden="false" customHeight="false" outlineLevel="0" collapsed="false">
      <c r="A450" s="2" t="n">
        <v>3</v>
      </c>
      <c r="B450" s="2" t="s">
        <v>82</v>
      </c>
      <c r="C450" s="2" t="n">
        <v>57</v>
      </c>
      <c r="D450" s="1" t="n">
        <v>71.360214</v>
      </c>
      <c r="E450" s="1" t="n">
        <v>3.0737076</v>
      </c>
      <c r="F450" s="1" t="n">
        <v>0.4556495</v>
      </c>
    </row>
    <row r="451" customFormat="false" ht="13" hidden="false" customHeight="false" outlineLevel="0" collapsed="false">
      <c r="A451" s="2" t="n">
        <v>3</v>
      </c>
      <c r="B451" s="2" t="s">
        <v>82</v>
      </c>
      <c r="C451" s="2" t="n">
        <v>58</v>
      </c>
      <c r="D451" s="1" t="n">
        <v>71.56062</v>
      </c>
      <c r="E451" s="1" t="n">
        <v>3.0403788</v>
      </c>
      <c r="F451" s="1" t="n">
        <v>0.4540842</v>
      </c>
    </row>
    <row r="452" customFormat="false" ht="13" hidden="false" customHeight="false" outlineLevel="0" collapsed="false">
      <c r="A452" s="2" t="n">
        <v>3</v>
      </c>
      <c r="B452" s="2" t="s">
        <v>82</v>
      </c>
      <c r="C452" s="2" t="n">
        <v>59</v>
      </c>
      <c r="D452" s="1" t="n">
        <v>71.76103</v>
      </c>
      <c r="E452" s="1" t="n">
        <v>3.0135214</v>
      </c>
      <c r="F452" s="1" t="n">
        <v>0.45331368</v>
      </c>
    </row>
    <row r="453" customFormat="false" ht="13" hidden="false" customHeight="false" outlineLevel="0" collapsed="false">
      <c r="A453" s="2" t="n">
        <v>3</v>
      </c>
      <c r="B453" s="2" t="s">
        <v>82</v>
      </c>
      <c r="C453" s="2" t="n">
        <v>60</v>
      </c>
      <c r="D453" s="1" t="n">
        <v>71.96145</v>
      </c>
      <c r="E453" s="1" t="n">
        <v>2.9748616</v>
      </c>
      <c r="F453" s="1" t="n">
        <v>0.45276776</v>
      </c>
    </row>
    <row r="454" customFormat="false" ht="13" hidden="false" customHeight="false" outlineLevel="0" collapsed="false">
      <c r="A454" s="2" t="n">
        <v>3</v>
      </c>
      <c r="B454" s="2" t="s">
        <v>82</v>
      </c>
      <c r="C454" s="2" t="n">
        <v>61</v>
      </c>
      <c r="D454" s="1" t="n">
        <v>72.16186</v>
      </c>
      <c r="E454" s="1" t="n">
        <v>2.9448552</v>
      </c>
      <c r="F454" s="1" t="n">
        <v>0.45190683</v>
      </c>
    </row>
    <row r="455" customFormat="false" ht="13" hidden="false" customHeight="false" outlineLevel="0" collapsed="false">
      <c r="A455" s="2" t="n">
        <v>3</v>
      </c>
      <c r="B455" s="2" t="s">
        <v>82</v>
      </c>
      <c r="C455" s="2" t="n">
        <v>62</v>
      </c>
      <c r="D455" s="1" t="n">
        <v>72.36227</v>
      </c>
      <c r="E455" s="1" t="n">
        <v>2.9136906</v>
      </c>
      <c r="F455" s="1" t="n">
        <v>0.45046535</v>
      </c>
    </row>
    <row r="456" customFormat="false" ht="13" hidden="false" customHeight="false" outlineLevel="0" collapsed="false">
      <c r="A456" s="2" t="n">
        <v>3</v>
      </c>
      <c r="B456" s="2" t="s">
        <v>82</v>
      </c>
      <c r="C456" s="2" t="n">
        <v>63</v>
      </c>
      <c r="D456" s="1" t="n">
        <v>72.56268</v>
      </c>
      <c r="E456" s="1" t="n">
        <v>2.8836298</v>
      </c>
      <c r="F456" s="1" t="n">
        <v>0.44850934</v>
      </c>
    </row>
    <row r="457" customFormat="false" ht="13" hidden="false" customHeight="false" outlineLevel="0" collapsed="false">
      <c r="A457" s="2" t="n">
        <v>3</v>
      </c>
      <c r="B457" s="2" t="s">
        <v>82</v>
      </c>
      <c r="C457" s="2" t="n">
        <v>64</v>
      </c>
      <c r="D457" s="1" t="n">
        <v>72.76309</v>
      </c>
      <c r="E457" s="1" t="n">
        <v>2.851092</v>
      </c>
      <c r="F457" s="1" t="n">
        <v>0.44630584</v>
      </c>
    </row>
    <row r="458" customFormat="false" ht="13" hidden="false" customHeight="false" outlineLevel="0" collapsed="false">
      <c r="A458" s="2" t="n">
        <v>3</v>
      </c>
      <c r="B458" s="2" t="s">
        <v>82</v>
      </c>
      <c r="C458" s="2" t="n">
        <v>65</v>
      </c>
      <c r="D458" s="1" t="n">
        <v>72.9635</v>
      </c>
      <c r="E458" s="1" t="n">
        <v>2.8229337</v>
      </c>
      <c r="F458" s="1" t="n">
        <v>0.44416097</v>
      </c>
    </row>
    <row r="459" customFormat="false" ht="13" hidden="false" customHeight="false" outlineLevel="0" collapsed="false">
      <c r="A459" s="2" t="n">
        <v>3</v>
      </c>
      <c r="B459" s="2" t="s">
        <v>82</v>
      </c>
      <c r="C459" s="2" t="n">
        <v>66</v>
      </c>
      <c r="D459" s="1" t="n">
        <v>73.16391</v>
      </c>
      <c r="E459" s="1" t="n">
        <v>2.7903724</v>
      </c>
      <c r="F459" s="1" t="n">
        <v>0.44229797</v>
      </c>
    </row>
    <row r="460" customFormat="false" ht="13" hidden="false" customHeight="false" outlineLevel="0" collapsed="false">
      <c r="A460" s="2" t="n">
        <v>3</v>
      </c>
      <c r="B460" s="2" t="s">
        <v>82</v>
      </c>
      <c r="C460" s="2" t="n">
        <v>67</v>
      </c>
      <c r="D460" s="1" t="n">
        <v>73.36432</v>
      </c>
      <c r="E460" s="1" t="n">
        <v>2.7576623</v>
      </c>
      <c r="F460" s="1" t="n">
        <v>0.4408213</v>
      </c>
    </row>
    <row r="461" customFormat="false" ht="13" hidden="false" customHeight="false" outlineLevel="0" collapsed="false">
      <c r="A461" s="2" t="n">
        <v>3</v>
      </c>
      <c r="B461" s="2" t="s">
        <v>82</v>
      </c>
      <c r="C461" s="2" t="n">
        <v>68</v>
      </c>
      <c r="D461" s="1" t="n">
        <v>73.564735</v>
      </c>
      <c r="E461" s="1" t="n">
        <v>2.7281337</v>
      </c>
      <c r="F461" s="1" t="n">
        <v>0.4397047</v>
      </c>
    </row>
    <row r="462" customFormat="false" ht="13" hidden="false" customHeight="false" outlineLevel="0" collapsed="false">
      <c r="A462" s="2" t="n">
        <v>3</v>
      </c>
      <c r="B462" s="2" t="s">
        <v>82</v>
      </c>
      <c r="C462" s="2" t="n">
        <v>69</v>
      </c>
      <c r="D462" s="1" t="n">
        <v>73.765144</v>
      </c>
      <c r="E462" s="1" t="n">
        <v>2.7031898</v>
      </c>
      <c r="F462" s="1" t="n">
        <v>0.4387584</v>
      </c>
    </row>
    <row r="463" customFormat="false" ht="13" hidden="false" customHeight="false" outlineLevel="0" collapsed="false">
      <c r="A463" s="2" t="n">
        <v>3</v>
      </c>
      <c r="B463" s="2" t="s">
        <v>82</v>
      </c>
      <c r="C463" s="2" t="n">
        <v>70</v>
      </c>
      <c r="D463" s="1" t="n">
        <v>73.96555</v>
      </c>
      <c r="E463" s="1" t="n">
        <v>2.667786</v>
      </c>
      <c r="F463" s="1" t="n">
        <v>0.43767384</v>
      </c>
    </row>
    <row r="464" customFormat="false" ht="13" hidden="false" customHeight="false" outlineLevel="0" collapsed="false">
      <c r="A464" s="2" t="n">
        <v>3</v>
      </c>
      <c r="B464" s="2" t="s">
        <v>82</v>
      </c>
      <c r="C464" s="2" t="n">
        <v>71</v>
      </c>
      <c r="D464" s="1" t="n">
        <v>74.16597</v>
      </c>
      <c r="E464" s="1" t="n">
        <v>2.6386025</v>
      </c>
      <c r="F464" s="1" t="n">
        <v>0.43613264</v>
      </c>
    </row>
    <row r="465" customFormat="false" ht="13" hidden="false" customHeight="false" outlineLevel="0" collapsed="false">
      <c r="A465" s="2" t="n">
        <v>3</v>
      </c>
      <c r="B465" s="2" t="s">
        <v>82</v>
      </c>
      <c r="C465" s="2" t="n">
        <v>72</v>
      </c>
      <c r="D465" s="1" t="n">
        <v>74.36638</v>
      </c>
      <c r="E465" s="1" t="n">
        <v>2.6054332</v>
      </c>
      <c r="F465" s="1" t="n">
        <v>0.43398967</v>
      </c>
    </row>
    <row r="466" customFormat="false" ht="13" hidden="false" customHeight="false" outlineLevel="0" collapsed="false">
      <c r="A466" s="2" t="n">
        <v>3</v>
      </c>
      <c r="B466" s="2" t="s">
        <v>82</v>
      </c>
      <c r="C466" s="2" t="n">
        <v>73</v>
      </c>
      <c r="D466" s="1" t="n">
        <v>74.56679</v>
      </c>
      <c r="E466" s="1" t="n">
        <v>2.577301</v>
      </c>
      <c r="F466" s="1" t="n">
        <v>0.43135035</v>
      </c>
    </row>
    <row r="467" customFormat="false" ht="13" hidden="false" customHeight="false" outlineLevel="0" collapsed="false">
      <c r="A467" s="2" t="n">
        <v>3</v>
      </c>
      <c r="B467" s="2" t="s">
        <v>82</v>
      </c>
      <c r="C467" s="2" t="n">
        <v>74</v>
      </c>
      <c r="D467" s="1" t="n">
        <v>74.7672</v>
      </c>
      <c r="E467" s="1" t="n">
        <v>2.5490994</v>
      </c>
      <c r="F467" s="1" t="n">
        <v>0.42851365</v>
      </c>
    </row>
    <row r="468" customFormat="false" ht="13" hidden="false" customHeight="false" outlineLevel="0" collapsed="false">
      <c r="A468" s="2" t="n">
        <v>3</v>
      </c>
      <c r="B468" s="2" t="s">
        <v>82</v>
      </c>
      <c r="C468" s="2" t="n">
        <v>75</v>
      </c>
      <c r="D468" s="1" t="n">
        <v>74.96761</v>
      </c>
      <c r="E468" s="1" t="n">
        <v>2.5206199</v>
      </c>
      <c r="F468" s="1" t="n">
        <v>0.42578205</v>
      </c>
    </row>
    <row r="469" customFormat="false" ht="13" hidden="false" customHeight="false" outlineLevel="0" collapsed="false">
      <c r="A469" s="2" t="n">
        <v>3</v>
      </c>
      <c r="B469" s="2" t="s">
        <v>82</v>
      </c>
      <c r="C469" s="2" t="n">
        <v>76</v>
      </c>
      <c r="D469" s="1" t="n">
        <v>75.16802</v>
      </c>
      <c r="E469" s="1" t="n">
        <v>2.4911387</v>
      </c>
      <c r="F469" s="1" t="n">
        <v>0.42327952</v>
      </c>
    </row>
    <row r="470" customFormat="false" ht="13" hidden="false" customHeight="false" outlineLevel="0" collapsed="false">
      <c r="A470" s="2" t="n">
        <v>3</v>
      </c>
      <c r="B470" s="2" t="s">
        <v>82</v>
      </c>
      <c r="C470" s="2" t="n">
        <v>77</v>
      </c>
      <c r="D470" s="1" t="n">
        <v>75.36843</v>
      </c>
      <c r="E470" s="1" t="n">
        <v>2.462033</v>
      </c>
      <c r="F470" s="1" t="n">
        <v>0.42089552</v>
      </c>
    </row>
    <row r="471" customFormat="false" ht="13" hidden="false" customHeight="false" outlineLevel="0" collapsed="false">
      <c r="A471" s="2" t="n">
        <v>3</v>
      </c>
      <c r="B471" s="2" t="s">
        <v>82</v>
      </c>
      <c r="C471" s="2" t="n">
        <v>78</v>
      </c>
      <c r="D471" s="1" t="n">
        <v>75.56885</v>
      </c>
      <c r="E471" s="1" t="n">
        <v>2.4353793</v>
      </c>
      <c r="F471" s="1" t="n">
        <v>0.4184178</v>
      </c>
    </row>
    <row r="472" customFormat="false" ht="13" hidden="false" customHeight="false" outlineLevel="0" collapsed="false">
      <c r="A472" s="2" t="n">
        <v>3</v>
      </c>
      <c r="B472" s="2" t="s">
        <v>82</v>
      </c>
      <c r="C472" s="2" t="n">
        <v>79</v>
      </c>
      <c r="D472" s="1" t="n">
        <v>75.76926</v>
      </c>
      <c r="E472" s="1" t="n">
        <v>2.4026923</v>
      </c>
      <c r="F472" s="1" t="n">
        <v>0.41570228</v>
      </c>
    </row>
    <row r="473" customFormat="false" ht="13" hidden="false" customHeight="false" outlineLevel="0" collapsed="false">
      <c r="A473" s="2" t="n">
        <v>3</v>
      </c>
      <c r="B473" s="2" t="s">
        <v>82</v>
      </c>
      <c r="C473" s="2" t="n">
        <v>80</v>
      </c>
      <c r="D473" s="1" t="n">
        <v>75.969666</v>
      </c>
      <c r="E473" s="1" t="n">
        <v>2.374601</v>
      </c>
      <c r="F473" s="1" t="n">
        <v>0.4128231</v>
      </c>
    </row>
    <row r="474" customFormat="false" ht="13" hidden="false" customHeight="false" outlineLevel="0" collapsed="false">
      <c r="A474" s="2" t="n">
        <v>3</v>
      </c>
      <c r="B474" s="2" t="s">
        <v>82</v>
      </c>
      <c r="C474" s="2" t="n">
        <v>81</v>
      </c>
      <c r="D474" s="1" t="n">
        <v>76.170074</v>
      </c>
      <c r="E474" s="1" t="n">
        <v>2.3437436</v>
      </c>
      <c r="F474" s="1" t="n">
        <v>0.41005552</v>
      </c>
    </row>
    <row r="475" customFormat="false" ht="13" hidden="false" customHeight="false" outlineLevel="0" collapsed="false">
      <c r="A475" s="2" t="n">
        <v>3</v>
      </c>
      <c r="B475" s="2" t="s">
        <v>82</v>
      </c>
      <c r="C475" s="2" t="n">
        <v>82</v>
      </c>
      <c r="D475" s="1" t="n">
        <v>76.37048</v>
      </c>
      <c r="E475" s="1" t="n">
        <v>2.3211875</v>
      </c>
      <c r="F475" s="1" t="n">
        <v>0.40771833</v>
      </c>
    </row>
    <row r="476" customFormat="false" ht="13" hidden="false" customHeight="false" outlineLevel="0" collapsed="false">
      <c r="A476" s="2" t="n">
        <v>3</v>
      </c>
      <c r="B476" s="2" t="s">
        <v>82</v>
      </c>
      <c r="C476" s="2" t="n">
        <v>83</v>
      </c>
      <c r="D476" s="1" t="n">
        <v>76.5709</v>
      </c>
      <c r="E476" s="1" t="n">
        <v>2.2923207</v>
      </c>
      <c r="F476" s="1" t="n">
        <v>0.40599853</v>
      </c>
    </row>
    <row r="477" customFormat="false" ht="13" hidden="false" customHeight="false" outlineLevel="0" collapsed="false">
      <c r="A477" s="2" t="n">
        <v>3</v>
      </c>
      <c r="B477" s="2" t="s">
        <v>82</v>
      </c>
      <c r="C477" s="2" t="n">
        <v>84</v>
      </c>
      <c r="D477" s="1" t="n">
        <v>76.77131</v>
      </c>
      <c r="E477" s="1" t="n">
        <v>2.2615528</v>
      </c>
      <c r="F477" s="1" t="n">
        <v>0.4048629</v>
      </c>
    </row>
    <row r="478" customFormat="false" ht="13" hidden="false" customHeight="false" outlineLevel="0" collapsed="false">
      <c r="A478" s="2" t="n">
        <v>3</v>
      </c>
      <c r="B478" s="2" t="s">
        <v>82</v>
      </c>
      <c r="C478" s="2" t="n">
        <v>85</v>
      </c>
      <c r="D478" s="1" t="n">
        <v>76.97172</v>
      </c>
      <c r="E478" s="1" t="n">
        <v>2.2362816</v>
      </c>
      <c r="F478" s="1" t="n">
        <v>0.40410882</v>
      </c>
    </row>
    <row r="479" customFormat="false" ht="13" hidden="false" customHeight="false" outlineLevel="0" collapsed="false">
      <c r="A479" s="2" t="n">
        <v>3</v>
      </c>
      <c r="B479" s="2" t="s">
        <v>82</v>
      </c>
      <c r="C479" s="2" t="n">
        <v>86</v>
      </c>
      <c r="D479" s="1" t="n">
        <v>77.172134</v>
      </c>
      <c r="E479" s="1" t="n">
        <v>2.2077558</v>
      </c>
      <c r="F479" s="1" t="n">
        <v>0.40351272</v>
      </c>
    </row>
    <row r="480" customFormat="false" ht="13" hidden="false" customHeight="false" outlineLevel="0" collapsed="false">
      <c r="A480" s="2" t="n">
        <v>3</v>
      </c>
      <c r="B480" s="2" t="s">
        <v>82</v>
      </c>
      <c r="C480" s="2" t="n">
        <v>87</v>
      </c>
      <c r="D480" s="1" t="n">
        <v>77.37254</v>
      </c>
      <c r="E480" s="1" t="n">
        <v>2.1787117</v>
      </c>
      <c r="F480" s="1" t="n">
        <v>0.40294212</v>
      </c>
    </row>
    <row r="481" customFormat="false" ht="13" hidden="false" customHeight="false" outlineLevel="0" collapsed="false">
      <c r="A481" s="2" t="n">
        <v>3</v>
      </c>
      <c r="B481" s="2" t="s">
        <v>82</v>
      </c>
      <c r="C481" s="2" t="n">
        <v>88</v>
      </c>
      <c r="D481" s="1" t="n">
        <v>77.57295</v>
      </c>
      <c r="E481" s="1" t="n">
        <v>2.1506958</v>
      </c>
      <c r="F481" s="1" t="n">
        <v>0.40237775</v>
      </c>
    </row>
    <row r="482" customFormat="false" ht="13" hidden="false" customHeight="false" outlineLevel="0" collapsed="false">
      <c r="A482" s="2" t="n">
        <v>3</v>
      </c>
      <c r="B482" s="2" t="s">
        <v>82</v>
      </c>
      <c r="C482" s="2" t="n">
        <v>89</v>
      </c>
      <c r="D482" s="1" t="n">
        <v>77.77336</v>
      </c>
      <c r="E482" s="1" t="n">
        <v>2.1261623</v>
      </c>
      <c r="F482" s="1" t="n">
        <v>0.40185878</v>
      </c>
    </row>
    <row r="483" customFormat="false" ht="13" hidden="false" customHeight="false" outlineLevel="0" collapsed="false">
      <c r="A483" s="2" t="n">
        <v>3</v>
      </c>
      <c r="B483" s="2" t="s">
        <v>82</v>
      </c>
      <c r="C483" s="2" t="n">
        <v>90</v>
      </c>
      <c r="D483" s="1" t="n">
        <v>77.97377</v>
      </c>
      <c r="E483" s="1" t="n">
        <v>2.0947928</v>
      </c>
      <c r="F483" s="1" t="n">
        <v>0.4014351</v>
      </c>
    </row>
    <row r="484" customFormat="false" ht="13" hidden="false" customHeight="false" outlineLevel="0" collapsed="false">
      <c r="A484" s="2" t="n">
        <v>3</v>
      </c>
      <c r="B484" s="2" t="s">
        <v>82</v>
      </c>
      <c r="C484" s="2" t="n">
        <v>91</v>
      </c>
      <c r="D484" s="1" t="n">
        <v>78.17419</v>
      </c>
      <c r="E484" s="1" t="n">
        <v>2.068573</v>
      </c>
      <c r="F484" s="1" t="n">
        <v>0.40118113</v>
      </c>
    </row>
    <row r="485" customFormat="false" ht="13" hidden="false" customHeight="false" outlineLevel="0" collapsed="false">
      <c r="A485" s="2" t="n">
        <v>3</v>
      </c>
      <c r="B485" s="2" t="s">
        <v>82</v>
      </c>
      <c r="C485" s="2" t="n">
        <v>92</v>
      </c>
      <c r="D485" s="1" t="n">
        <v>78.374596</v>
      </c>
      <c r="E485" s="1" t="n">
        <v>2.038935</v>
      </c>
      <c r="F485" s="1" t="n">
        <v>0.40125963</v>
      </c>
    </row>
    <row r="486" customFormat="false" ht="13" hidden="false" customHeight="false" outlineLevel="0" collapsed="false">
      <c r="A486" s="2" t="n">
        <v>3</v>
      </c>
      <c r="B486" s="2" t="s">
        <v>82</v>
      </c>
      <c r="C486" s="2" t="n">
        <v>93</v>
      </c>
      <c r="D486" s="1" t="n">
        <v>78.57501</v>
      </c>
      <c r="E486" s="1" t="n">
        <v>2.0128424</v>
      </c>
      <c r="F486" s="1" t="n">
        <v>0.4019626</v>
      </c>
    </row>
    <row r="487" customFormat="false" ht="13" hidden="false" customHeight="false" outlineLevel="0" collapsed="false">
      <c r="A487" s="2" t="n">
        <v>3</v>
      </c>
      <c r="B487" s="2" t="s">
        <v>82</v>
      </c>
      <c r="C487" s="2" t="n">
        <v>94</v>
      </c>
      <c r="D487" s="1" t="n">
        <v>78.77542</v>
      </c>
      <c r="E487" s="1" t="n">
        <v>1.9858986</v>
      </c>
      <c r="F487" s="1" t="n">
        <v>0.4036843</v>
      </c>
    </row>
    <row r="488" customFormat="false" ht="13" hidden="false" customHeight="false" outlineLevel="0" collapsed="false">
      <c r="A488" s="2" t="n">
        <v>3</v>
      </c>
      <c r="B488" s="2" t="s">
        <v>82</v>
      </c>
      <c r="C488" s="2" t="n">
        <v>95</v>
      </c>
      <c r="D488" s="1" t="n">
        <v>78.97583</v>
      </c>
      <c r="E488" s="1" t="n">
        <v>1.9577339</v>
      </c>
      <c r="F488" s="1" t="n">
        <v>0.40682316</v>
      </c>
    </row>
    <row r="489" customFormat="false" ht="13" hidden="false" customHeight="false" outlineLevel="0" collapsed="false">
      <c r="A489" s="2" t="n">
        <v>3</v>
      </c>
      <c r="B489" s="2" t="s">
        <v>82</v>
      </c>
      <c r="C489" s="2" t="n">
        <v>96</v>
      </c>
      <c r="D489" s="1" t="n">
        <v>79.17624</v>
      </c>
      <c r="E489" s="1" t="n">
        <v>1.9280051</v>
      </c>
      <c r="F489" s="1" t="n">
        <v>0.41168356</v>
      </c>
    </row>
    <row r="490" customFormat="false" ht="13" hidden="false" customHeight="false" outlineLevel="0" collapsed="false">
      <c r="A490" s="2" t="n">
        <v>3</v>
      </c>
      <c r="B490" s="2" t="s">
        <v>82</v>
      </c>
      <c r="C490" s="2" t="n">
        <v>97</v>
      </c>
      <c r="D490" s="1" t="n">
        <v>79.37665</v>
      </c>
      <c r="E490" s="1" t="n">
        <v>1.9031407</v>
      </c>
      <c r="F490" s="1" t="n">
        <v>0.41842377</v>
      </c>
    </row>
    <row r="491" customFormat="false" ht="13" hidden="false" customHeight="false" outlineLevel="0" collapsed="false">
      <c r="A491" s="2" t="n">
        <v>3</v>
      </c>
      <c r="B491" s="2" t="s">
        <v>82</v>
      </c>
      <c r="C491" s="2" t="n">
        <v>98</v>
      </c>
      <c r="D491" s="1" t="n">
        <v>79.577065</v>
      </c>
      <c r="E491" s="1" t="n">
        <v>1.8747269</v>
      </c>
      <c r="F491" s="1" t="n">
        <v>0.42710876</v>
      </c>
    </row>
    <row r="492" customFormat="false" ht="13" hidden="false" customHeight="false" outlineLevel="0" collapsed="false">
      <c r="A492" s="2" t="n">
        <v>3</v>
      </c>
      <c r="B492" s="2" t="s">
        <v>82</v>
      </c>
      <c r="C492" s="2" t="n">
        <v>99</v>
      </c>
      <c r="D492" s="1" t="n">
        <v>79.77747</v>
      </c>
      <c r="E492" s="1" t="n">
        <v>1.837903</v>
      </c>
      <c r="F492" s="1" t="n">
        <v>0.4378429</v>
      </c>
    </row>
    <row r="493" customFormat="false" ht="13" hidden="false" customHeight="false" outlineLevel="0" collapsed="false">
      <c r="A493" s="2" t="n">
        <v>3</v>
      </c>
      <c r="B493" s="2" t="s">
        <v>82</v>
      </c>
      <c r="C493" s="2" t="n">
        <v>100</v>
      </c>
      <c r="D493" s="1" t="n">
        <v>79.97788</v>
      </c>
      <c r="E493" s="1" t="n">
        <v>1.8160573</v>
      </c>
      <c r="F493" s="1" t="n">
        <v>0.4509188</v>
      </c>
    </row>
    <row r="494" customFormat="false" ht="13" hidden="false" customHeight="false" outlineLevel="0" collapsed="false">
      <c r="A494" s="2" t="n">
        <v>3</v>
      </c>
      <c r="B494" s="2" t="s">
        <v>82</v>
      </c>
      <c r="C494" s="2" t="n">
        <v>101</v>
      </c>
      <c r="D494" s="1" t="n">
        <v>80.1783</v>
      </c>
      <c r="E494" s="1" t="n">
        <v>1.7806126</v>
      </c>
      <c r="F494" s="1" t="n">
        <v>0.46690813</v>
      </c>
    </row>
    <row r="495" customFormat="false" ht="13" hidden="false" customHeight="false" outlineLevel="0" collapsed="false">
      <c r="A495" s="2" t="n">
        <v>3</v>
      </c>
      <c r="B495" s="2" t="s">
        <v>82</v>
      </c>
      <c r="C495" s="2" t="n">
        <v>102</v>
      </c>
      <c r="D495" s="1" t="n">
        <v>80.37871</v>
      </c>
      <c r="E495" s="1" t="n">
        <v>1.7497556</v>
      </c>
      <c r="F495" s="1" t="n">
        <v>0.48665535</v>
      </c>
    </row>
    <row r="496" customFormat="false" ht="13" hidden="false" customHeight="false" outlineLevel="0" collapsed="false">
      <c r="A496" s="2" t="n">
        <v>3</v>
      </c>
      <c r="B496" s="2" t="s">
        <v>82</v>
      </c>
      <c r="C496" s="2" t="n">
        <v>103</v>
      </c>
      <c r="D496" s="1" t="n">
        <v>80.57912</v>
      </c>
      <c r="E496" s="1" t="n">
        <v>1.7194105</v>
      </c>
      <c r="F496" s="1" t="n">
        <v>0.5112119</v>
      </c>
    </row>
    <row r="497" customFormat="false" ht="13" hidden="false" customHeight="false" outlineLevel="0" collapsed="false">
      <c r="A497" s="2" t="n">
        <v>3</v>
      </c>
      <c r="B497" s="2" t="s">
        <v>82</v>
      </c>
      <c r="C497" s="2" t="n">
        <v>104</v>
      </c>
      <c r="D497" s="1" t="n">
        <v>80.779526</v>
      </c>
      <c r="E497" s="1" t="n">
        <v>1.6820688</v>
      </c>
      <c r="F497" s="1" t="n">
        <v>0.54179126</v>
      </c>
    </row>
    <row r="498" customFormat="false" ht="13" hidden="false" customHeight="false" outlineLevel="0" collapsed="false">
      <c r="A498" s="2" t="n">
        <v>3</v>
      </c>
      <c r="B498" s="2" t="s">
        <v>82</v>
      </c>
      <c r="C498" s="2" t="n">
        <v>105</v>
      </c>
      <c r="D498" s="1" t="n">
        <v>80.979935</v>
      </c>
      <c r="E498" s="1" t="n">
        <v>1.64516</v>
      </c>
      <c r="F498" s="1" t="n">
        <v>0.57983947</v>
      </c>
    </row>
    <row r="499" customFormat="false" ht="13" hidden="false" customHeight="false" outlineLevel="0" collapsed="false">
      <c r="A499" s="2" t="n">
        <v>3</v>
      </c>
      <c r="B499" s="2" t="s">
        <v>82</v>
      </c>
      <c r="C499" s="2" t="n">
        <v>106</v>
      </c>
      <c r="D499" s="1" t="n">
        <v>81.18035</v>
      </c>
      <c r="E499" s="1" t="n">
        <v>1.6073825</v>
      </c>
      <c r="F499" s="1" t="n">
        <v>0.62722933</v>
      </c>
    </row>
    <row r="500" customFormat="false" ht="13" hidden="false" customHeight="false" outlineLevel="0" collapsed="false">
      <c r="A500" s="2" t="n">
        <v>3</v>
      </c>
      <c r="B500" s="2" t="s">
        <v>82</v>
      </c>
      <c r="C500" s="2" t="n">
        <v>107</v>
      </c>
      <c r="D500" s="1" t="n">
        <v>81.38076</v>
      </c>
      <c r="E500" s="1" t="n">
        <v>1.5592244</v>
      </c>
      <c r="F500" s="1" t="n">
        <v>0.6865106</v>
      </c>
    </row>
    <row r="501" customFormat="false" ht="13" hidden="false" customHeight="false" outlineLevel="0" collapsed="false">
      <c r="A501" s="2" t="n">
        <v>3</v>
      </c>
      <c r="B501" s="2" t="s">
        <v>82</v>
      </c>
      <c r="C501" s="2" t="n">
        <v>108</v>
      </c>
      <c r="D501" s="1" t="n">
        <v>81.58118</v>
      </c>
      <c r="E501" s="1" t="n">
        <v>1.5130342</v>
      </c>
      <c r="F501" s="1" t="n">
        <v>0.7610646</v>
      </c>
    </row>
    <row r="502" customFormat="false" ht="13" hidden="false" customHeight="false" outlineLevel="0" collapsed="false">
      <c r="A502" s="2" t="n">
        <v>3</v>
      </c>
      <c r="B502" s="2" t="s">
        <v>82</v>
      </c>
      <c r="C502" s="2" t="n">
        <v>109</v>
      </c>
      <c r="D502" s="1" t="n">
        <v>81.781586</v>
      </c>
      <c r="E502" s="1" t="n">
        <v>1.4613776</v>
      </c>
      <c r="F502" s="1" t="n">
        <v>0.8549688</v>
      </c>
    </row>
    <row r="503" customFormat="false" ht="13" hidden="false" customHeight="false" outlineLevel="0" collapsed="false">
      <c r="A503" s="2" t="n">
        <v>3</v>
      </c>
      <c r="B503" s="2" t="s">
        <v>82</v>
      </c>
      <c r="C503" s="2" t="n">
        <v>110</v>
      </c>
      <c r="D503" s="1" t="n">
        <v>81.981995</v>
      </c>
      <c r="E503" s="1" t="n">
        <v>1.4045372</v>
      </c>
      <c r="F503" s="1" t="n">
        <v>0.9723778</v>
      </c>
    </row>
    <row r="504" customFormat="false" ht="13" hidden="false" customHeight="false" outlineLevel="0" collapsed="false">
      <c r="A504" s="2" t="n">
        <v>3</v>
      </c>
      <c r="B504" s="2" t="s">
        <v>82</v>
      </c>
      <c r="C504" s="2" t="n">
        <v>111</v>
      </c>
      <c r="D504" s="1" t="n">
        <v>82.1824</v>
      </c>
      <c r="E504" s="1" t="n">
        <v>1.3311371</v>
      </c>
      <c r="F504" s="1" t="n">
        <v>1.1162015</v>
      </c>
    </row>
    <row r="505" customFormat="false" ht="13" hidden="false" customHeight="false" outlineLevel="0" collapsed="false">
      <c r="A505" s="2" t="n">
        <v>3</v>
      </c>
      <c r="B505" s="2" t="s">
        <v>82</v>
      </c>
      <c r="C505" s="2" t="n">
        <v>112</v>
      </c>
      <c r="D505" s="1" t="n">
        <v>82.38281</v>
      </c>
      <c r="E505" s="1" t="n">
        <v>1.2559966</v>
      </c>
      <c r="F505" s="1" t="n">
        <v>1.28602</v>
      </c>
    </row>
    <row r="506" customFormat="false" ht="13" hidden="false" customHeight="false" outlineLevel="0" collapsed="false">
      <c r="A506" s="2" t="n">
        <v>3</v>
      </c>
      <c r="B506" s="2" t="s">
        <v>82</v>
      </c>
      <c r="C506" s="2" t="n">
        <v>113</v>
      </c>
      <c r="D506" s="1" t="n">
        <v>82.58323</v>
      </c>
      <c r="E506" s="1" t="n">
        <v>1.1695403</v>
      </c>
      <c r="F506" s="1" t="n">
        <v>1.4754555</v>
      </c>
    </row>
    <row r="507" customFormat="false" ht="13" hidden="false" customHeight="false" outlineLevel="0" collapsed="false">
      <c r="A507" s="2" t="n">
        <v>3</v>
      </c>
      <c r="B507" s="2" t="s">
        <v>82</v>
      </c>
      <c r="C507" s="2" t="n">
        <v>114</v>
      </c>
      <c r="D507" s="1" t="n">
        <v>82.78364</v>
      </c>
      <c r="E507" s="1" t="n">
        <v>1.0586112</v>
      </c>
      <c r="F507" s="1" t="n">
        <v>1.6698794</v>
      </c>
    </row>
    <row r="508" customFormat="false" ht="13" hidden="false" customHeight="false" outlineLevel="0" collapsed="false">
      <c r="A508" s="2" t="n">
        <v>3</v>
      </c>
      <c r="B508" s="2" t="s">
        <v>82</v>
      </c>
      <c r="C508" s="2" t="n">
        <v>115</v>
      </c>
      <c r="D508" s="1" t="n">
        <v>82.98405</v>
      </c>
      <c r="E508" s="1" t="n">
        <v>0.9227375</v>
      </c>
      <c r="F508" s="1" t="n">
        <v>1.8458474</v>
      </c>
    </row>
    <row r="509" customFormat="false" ht="13" hidden="false" customHeight="false" outlineLevel="0" collapsed="false">
      <c r="A509" s="2" t="n">
        <v>3</v>
      </c>
      <c r="B509" s="2" t="s">
        <v>82</v>
      </c>
      <c r="C509" s="2" t="n">
        <v>116</v>
      </c>
      <c r="D509" s="1" t="n">
        <v>83.18446</v>
      </c>
      <c r="E509" s="1" t="n">
        <v>0.76568204</v>
      </c>
      <c r="F509" s="1" t="n">
        <v>1.973734</v>
      </c>
    </row>
    <row r="510" customFormat="false" ht="13" hidden="false" customHeight="false" outlineLevel="0" collapsed="false">
      <c r="A510" s="2" t="n">
        <v>3</v>
      </c>
      <c r="B510" s="2" t="s">
        <v>82</v>
      </c>
      <c r="C510" s="2" t="n">
        <v>117</v>
      </c>
      <c r="D510" s="1" t="n">
        <v>83.38487</v>
      </c>
      <c r="E510" s="1" t="n">
        <v>0.5728903</v>
      </c>
      <c r="F510" s="1" t="n">
        <v>2.0240655</v>
      </c>
    </row>
    <row r="511" customFormat="false" ht="13" hidden="false" customHeight="false" outlineLevel="0" collapsed="false">
      <c r="A511" s="2" t="n">
        <v>3</v>
      </c>
      <c r="B511" s="2" t="s">
        <v>82</v>
      </c>
      <c r="C511" s="2" t="n">
        <v>118</v>
      </c>
      <c r="D511" s="1" t="n">
        <v>83.58528</v>
      </c>
      <c r="E511" s="1" t="n">
        <v>0.36443847</v>
      </c>
      <c r="F511" s="1" t="n">
        <v>1.9762276</v>
      </c>
    </row>
    <row r="512" customFormat="false" ht="13" hidden="false" customHeight="false" outlineLevel="0" collapsed="false">
      <c r="A512" s="2" t="n">
        <v>3</v>
      </c>
      <c r="B512" s="2" t="s">
        <v>82</v>
      </c>
      <c r="C512" s="2" t="n">
        <v>119</v>
      </c>
      <c r="D512" s="1" t="n">
        <v>83.78569</v>
      </c>
      <c r="E512" s="1" t="n">
        <v>0.17316262</v>
      </c>
      <c r="F512" s="1" t="n">
        <v>1.826324</v>
      </c>
    </row>
    <row r="513" customFormat="false" ht="13" hidden="false" customHeight="false" outlineLevel="0" collapsed="false">
      <c r="A513" s="2" t="n">
        <v>3</v>
      </c>
      <c r="B513" s="2" t="s">
        <v>82</v>
      </c>
      <c r="C513" s="2" t="n">
        <v>120</v>
      </c>
      <c r="D513" s="1" t="n">
        <v>83.9861</v>
      </c>
      <c r="E513" s="1" t="n">
        <v>0.040232733</v>
      </c>
      <c r="F513" s="1" t="n">
        <v>1.5904566</v>
      </c>
    </row>
    <row r="514" customFormat="false" ht="13" hidden="false" customHeight="false" outlineLevel="0" collapsed="false">
      <c r="A514" s="2" t="n">
        <v>3</v>
      </c>
      <c r="B514" s="2" t="s">
        <v>82</v>
      </c>
      <c r="C514" s="2" t="n">
        <v>121</v>
      </c>
      <c r="D514" s="1" t="n">
        <v>84.186516</v>
      </c>
      <c r="E514" s="1" t="n">
        <v>-0.028538315</v>
      </c>
      <c r="F514" s="1" t="n">
        <v>1.3012633</v>
      </c>
    </row>
    <row r="515" customFormat="false" ht="13" hidden="false" customHeight="false" outlineLevel="0" collapsed="false">
      <c r="A515" s="2" t="n">
        <v>3</v>
      </c>
      <c r="B515" s="2" t="s">
        <v>82</v>
      </c>
      <c r="C515" s="2" t="n">
        <v>122</v>
      </c>
      <c r="D515" s="1" t="n">
        <v>84.386925</v>
      </c>
      <c r="E515" s="1" t="n">
        <v>-0.053662233</v>
      </c>
      <c r="F515" s="1" t="n">
        <v>0.9987651</v>
      </c>
    </row>
    <row r="516" customFormat="false" ht="13" hidden="false" customHeight="false" outlineLevel="0" collapsed="false">
      <c r="A516" s="2" t="n">
        <v>3</v>
      </c>
      <c r="B516" s="2" t="s">
        <v>82</v>
      </c>
      <c r="C516" s="2" t="n">
        <v>123</v>
      </c>
      <c r="D516" s="1" t="n">
        <v>84.58734</v>
      </c>
      <c r="E516" s="1" t="n">
        <v>-0.06657971</v>
      </c>
      <c r="F516" s="1" t="n">
        <v>0.71936005</v>
      </c>
    </row>
    <row r="517" customFormat="false" ht="13" hidden="false" customHeight="false" outlineLevel="0" collapsed="false">
      <c r="A517" s="2" t="n">
        <v>3</v>
      </c>
      <c r="B517" s="2" t="s">
        <v>82</v>
      </c>
      <c r="C517" s="2" t="n">
        <v>124</v>
      </c>
      <c r="D517" s="1" t="n">
        <v>84.78775</v>
      </c>
      <c r="E517" s="1" t="n">
        <v>-0.0720485</v>
      </c>
      <c r="F517" s="1" t="n">
        <v>0.48751503</v>
      </c>
    </row>
    <row r="518" customFormat="false" ht="13" hidden="false" customHeight="false" outlineLevel="0" collapsed="false">
      <c r="A518" s="2" t="n">
        <v>3</v>
      </c>
      <c r="B518" s="2" t="s">
        <v>82</v>
      </c>
      <c r="C518" s="2" t="n">
        <v>125</v>
      </c>
      <c r="D518" s="1" t="n">
        <v>84.98816</v>
      </c>
      <c r="E518" s="1" t="n">
        <v>-0.07703128</v>
      </c>
      <c r="F518" s="1" t="n">
        <v>0.312862</v>
      </c>
    </row>
    <row r="519" customFormat="false" ht="13" hidden="false" customHeight="false" outlineLevel="0" collapsed="false">
      <c r="A519" s="2" t="n">
        <v>3</v>
      </c>
      <c r="B519" s="2" t="s">
        <v>82</v>
      </c>
      <c r="C519" s="2" t="n">
        <v>126</v>
      </c>
      <c r="D519" s="1" t="n">
        <v>85.18857</v>
      </c>
      <c r="E519" s="1" t="n">
        <v>-0.08012765</v>
      </c>
      <c r="F519" s="1" t="n">
        <v>0.19249263</v>
      </c>
    </row>
    <row r="520" customFormat="false" ht="13" hidden="false" customHeight="false" outlineLevel="0" collapsed="false">
      <c r="A520" s="2" t="n">
        <v>3</v>
      </c>
      <c r="B520" s="2" t="s">
        <v>82</v>
      </c>
      <c r="C520" s="2" t="n">
        <v>127</v>
      </c>
      <c r="D520" s="1" t="n">
        <v>85.38898</v>
      </c>
      <c r="E520" s="1" t="n">
        <v>-0.08018408</v>
      </c>
      <c r="F520" s="1" t="n">
        <v>0.116082735</v>
      </c>
    </row>
    <row r="521" customFormat="false" ht="13" hidden="false" customHeight="false" outlineLevel="0" collapsed="false">
      <c r="A521" s="2" t="n">
        <v>3</v>
      </c>
      <c r="B521" s="2" t="s">
        <v>82</v>
      </c>
      <c r="C521" s="2" t="n">
        <v>128</v>
      </c>
      <c r="D521" s="1" t="n">
        <v>85.58939</v>
      </c>
      <c r="E521" s="1" t="n">
        <v>-0.08313468</v>
      </c>
      <c r="F521" s="1" t="n">
        <v>0.07109394</v>
      </c>
    </row>
    <row r="522" customFormat="false" ht="13" hidden="false" customHeight="false" outlineLevel="0" collapsed="false">
      <c r="A522" s="2" t="n">
        <v>3</v>
      </c>
      <c r="B522" s="2" t="s">
        <v>82</v>
      </c>
      <c r="C522" s="2" t="n">
        <v>129</v>
      </c>
      <c r="D522" s="1" t="n">
        <v>85.7898</v>
      </c>
      <c r="E522" s="1" t="n">
        <v>-0.08419974</v>
      </c>
      <c r="F522" s="1" t="n">
        <v>0.04631819</v>
      </c>
    </row>
    <row r="523" customFormat="false" ht="13" hidden="false" customHeight="false" outlineLevel="0" collapsed="false">
      <c r="A523" s="2" t="n">
        <v>3</v>
      </c>
      <c r="B523" s="2" t="s">
        <v>82</v>
      </c>
      <c r="C523" s="2" t="n">
        <v>130</v>
      </c>
      <c r="D523" s="1" t="n">
        <v>85.99021</v>
      </c>
      <c r="E523" s="1" t="n">
        <v>-0.08630483</v>
      </c>
      <c r="F523" s="1" t="n">
        <v>0.03340489</v>
      </c>
    </row>
    <row r="524" customFormat="false" ht="13" hidden="false" customHeight="false" outlineLevel="0" collapsed="false">
      <c r="A524" s="2" t="n">
        <v>3</v>
      </c>
      <c r="B524" s="2" t="s">
        <v>82</v>
      </c>
      <c r="C524" s="2" t="n">
        <v>131</v>
      </c>
      <c r="D524" s="1" t="n">
        <v>86.19063</v>
      </c>
      <c r="E524" s="1" t="n">
        <v>-0.08781212</v>
      </c>
      <c r="F524" s="1" t="n">
        <v>0.026913438</v>
      </c>
    </row>
    <row r="525" customFormat="false" ht="13" hidden="false" customHeight="false" outlineLevel="0" collapsed="false">
      <c r="A525" s="2" t="n">
        <v>3</v>
      </c>
      <c r="B525" s="2" t="s">
        <v>82</v>
      </c>
      <c r="C525" s="2" t="n">
        <v>132</v>
      </c>
      <c r="D525" s="1" t="n">
        <v>86.39104</v>
      </c>
      <c r="E525" s="1" t="n">
        <v>-0.08864542</v>
      </c>
      <c r="F525" s="1" t="n">
        <v>0.023661673</v>
      </c>
    </row>
    <row r="526" customFormat="false" ht="13" hidden="false" customHeight="false" outlineLevel="0" collapsed="false">
      <c r="A526" s="2" t="n">
        <v>3</v>
      </c>
      <c r="B526" s="2" t="s">
        <v>82</v>
      </c>
      <c r="C526" s="2" t="n">
        <v>133</v>
      </c>
      <c r="D526" s="1" t="n">
        <v>86.591446</v>
      </c>
      <c r="E526" s="1" t="n">
        <v>-0.09032832</v>
      </c>
      <c r="F526" s="1" t="n">
        <v>0.02194794</v>
      </c>
    </row>
    <row r="527" customFormat="false" ht="13" hidden="false" customHeight="false" outlineLevel="0" collapsed="false">
      <c r="A527" s="2" t="n">
        <v>3</v>
      </c>
      <c r="B527" s="2" t="s">
        <v>82</v>
      </c>
      <c r="C527" s="2" t="n">
        <v>134</v>
      </c>
      <c r="D527" s="1" t="n">
        <v>86.791855</v>
      </c>
      <c r="E527" s="1" t="n">
        <v>-0.09200745</v>
      </c>
      <c r="F527" s="1" t="n">
        <v>0.020924773</v>
      </c>
    </row>
    <row r="528" customFormat="false" ht="13" hidden="false" customHeight="false" outlineLevel="0" collapsed="false">
      <c r="A528" s="2" t="n">
        <v>3</v>
      </c>
      <c r="B528" s="2" t="s">
        <v>82</v>
      </c>
      <c r="C528" s="2" t="n">
        <v>135</v>
      </c>
      <c r="D528" s="1" t="n">
        <v>86.99226</v>
      </c>
      <c r="E528" s="1" t="n">
        <v>-0.09361391</v>
      </c>
      <c r="F528" s="1" t="n">
        <v>0.02018495</v>
      </c>
    </row>
    <row r="529" customFormat="false" ht="13" hidden="false" customHeight="false" outlineLevel="0" collapsed="false">
      <c r="A529" s="2" t="n">
        <v>3</v>
      </c>
      <c r="B529" s="2" t="s">
        <v>82</v>
      </c>
      <c r="C529" s="2" t="n">
        <v>136</v>
      </c>
      <c r="D529" s="1" t="n">
        <v>87.19268</v>
      </c>
      <c r="E529" s="1" t="n">
        <v>-0.094088554</v>
      </c>
      <c r="F529" s="1" t="n">
        <v>0.019520003</v>
      </c>
    </row>
    <row r="530" customFormat="false" ht="13" hidden="false" customHeight="false" outlineLevel="0" collapsed="false">
      <c r="A530" s="2" t="n">
        <v>3</v>
      </c>
      <c r="B530" s="2" t="s">
        <v>82</v>
      </c>
      <c r="C530" s="2" t="n">
        <v>137</v>
      </c>
      <c r="D530" s="1" t="n">
        <v>87.39309</v>
      </c>
      <c r="E530" s="1" t="n">
        <v>-0.09616644</v>
      </c>
      <c r="F530" s="1" t="n">
        <v>0.018795714</v>
      </c>
    </row>
    <row r="531" customFormat="false" ht="13" hidden="false" customHeight="false" outlineLevel="0" collapsed="false">
      <c r="A531" s="2" t="n">
        <v>3</v>
      </c>
      <c r="B531" s="2" t="s">
        <v>82</v>
      </c>
      <c r="C531" s="2" t="n">
        <v>138</v>
      </c>
      <c r="D531" s="1" t="n">
        <v>87.593506</v>
      </c>
      <c r="E531" s="1" t="n">
        <v>-0.096424595</v>
      </c>
      <c r="F531" s="1" t="n">
        <v>0.017909244</v>
      </c>
    </row>
    <row r="532" customFormat="false" ht="13" hidden="false" customHeight="false" outlineLevel="0" collapsed="false">
      <c r="A532" s="2" t="n">
        <v>3</v>
      </c>
      <c r="B532" s="2" t="s">
        <v>82</v>
      </c>
      <c r="C532" s="2" t="n">
        <v>139</v>
      </c>
      <c r="D532" s="1" t="n">
        <v>87.793915</v>
      </c>
      <c r="E532" s="1" t="n">
        <v>-0.09872882</v>
      </c>
      <c r="F532" s="1" t="n">
        <v>0.016804518</v>
      </c>
    </row>
    <row r="533" customFormat="false" ht="13" hidden="false" customHeight="false" outlineLevel="0" collapsed="false">
      <c r="A533" s="2" t="n">
        <v>3</v>
      </c>
      <c r="B533" s="2" t="s">
        <v>82</v>
      </c>
      <c r="C533" s="2" t="n">
        <v>140</v>
      </c>
      <c r="D533" s="1" t="n">
        <v>87.99432</v>
      </c>
      <c r="E533" s="1" t="n">
        <v>-0.10099483</v>
      </c>
      <c r="F533" s="1" t="n">
        <v>0.015512089</v>
      </c>
    </row>
    <row r="534" customFormat="false" ht="13" hidden="false" customHeight="false" outlineLevel="0" collapsed="false">
      <c r="A534" s="2" t="n">
        <v>3</v>
      </c>
      <c r="B534" s="2" t="s">
        <v>82</v>
      </c>
      <c r="C534" s="2" t="n">
        <v>141</v>
      </c>
      <c r="D534" s="1" t="n">
        <v>88.19473</v>
      </c>
      <c r="E534" s="1" t="n">
        <v>-0.10010536</v>
      </c>
      <c r="F534" s="1" t="n">
        <v>0.0141678965</v>
      </c>
    </row>
    <row r="535" customFormat="false" ht="13" hidden="false" customHeight="false" outlineLevel="0" collapsed="false">
      <c r="A535" s="2" t="n">
        <v>3</v>
      </c>
      <c r="B535" s="2" t="s">
        <v>82</v>
      </c>
      <c r="C535" s="2" t="n">
        <v>142</v>
      </c>
      <c r="D535" s="1" t="n">
        <v>88.39514</v>
      </c>
      <c r="E535" s="1" t="n">
        <v>-0.10106497</v>
      </c>
      <c r="F535" s="1" t="n">
        <v>0.012976207</v>
      </c>
    </row>
    <row r="536" customFormat="false" ht="13" hidden="false" customHeight="false" outlineLevel="0" collapsed="false">
      <c r="A536" s="2" t="n">
        <v>3</v>
      </c>
      <c r="B536" s="2" t="s">
        <v>82</v>
      </c>
      <c r="C536" s="2" t="n">
        <v>143</v>
      </c>
      <c r="D536" s="1" t="n">
        <v>88.59556</v>
      </c>
      <c r="E536" s="1" t="n">
        <v>-0.10177499</v>
      </c>
      <c r="F536" s="1" t="n">
        <v>0.01212295</v>
      </c>
    </row>
    <row r="537" customFormat="false" ht="13" hidden="false" customHeight="false" outlineLevel="0" collapsed="false">
      <c r="A537" s="2" t="n">
        <v>3</v>
      </c>
      <c r="B537" s="2" t="s">
        <v>82</v>
      </c>
      <c r="C537" s="2" t="n">
        <v>144</v>
      </c>
      <c r="D537" s="1" t="n">
        <v>88.79597</v>
      </c>
      <c r="E537" s="1" t="n">
        <v>-0.10263462</v>
      </c>
      <c r="F537" s="1" t="n">
        <v>0.011685399</v>
      </c>
    </row>
    <row r="538" customFormat="false" ht="13" hidden="false" customHeight="false" outlineLevel="0" collapsed="false">
      <c r="A538" s="2" t="n">
        <v>3</v>
      </c>
      <c r="B538" s="2" t="s">
        <v>82</v>
      </c>
      <c r="C538" s="2" t="n">
        <v>145</v>
      </c>
      <c r="D538" s="1" t="n">
        <v>88.996376</v>
      </c>
      <c r="E538" s="1" t="n">
        <v>-0.10325404</v>
      </c>
      <c r="F538" s="1" t="n">
        <v>0.011594034</v>
      </c>
    </row>
    <row r="539" customFormat="false" ht="13" hidden="false" customHeight="false" outlineLevel="0" collapsed="false">
      <c r="A539" s="2" t="n">
        <v>3</v>
      </c>
      <c r="B539" s="2" t="s">
        <v>82</v>
      </c>
      <c r="C539" s="2" t="n">
        <v>146</v>
      </c>
      <c r="D539" s="1" t="n">
        <v>89.19679</v>
      </c>
      <c r="E539" s="1" t="n">
        <v>-0.1042972</v>
      </c>
      <c r="F539" s="1" t="n">
        <v>0.011673164</v>
      </c>
    </row>
    <row r="540" customFormat="false" ht="13" hidden="false" customHeight="false" outlineLevel="0" collapsed="false">
      <c r="A540" s="2" t="n">
        <v>3</v>
      </c>
      <c r="B540" s="2" t="s">
        <v>82</v>
      </c>
      <c r="C540" s="2" t="n">
        <v>147</v>
      </c>
      <c r="D540" s="1" t="n">
        <v>89.3972</v>
      </c>
      <c r="E540" s="1" t="n">
        <v>-0.10613373</v>
      </c>
      <c r="F540" s="1" t="n">
        <v>0.01173735</v>
      </c>
    </row>
    <row r="541" customFormat="false" ht="13" hidden="false" customHeight="false" outlineLevel="0" collapsed="false">
      <c r="A541" s="2" t="n">
        <v>3</v>
      </c>
      <c r="B541" s="2" t="s">
        <v>82</v>
      </c>
      <c r="C541" s="2" t="n">
        <v>148</v>
      </c>
      <c r="D541" s="1" t="n">
        <v>89.59761</v>
      </c>
      <c r="E541" s="1" t="n">
        <v>-0.10685574</v>
      </c>
      <c r="F541" s="1" t="n">
        <v>0.011683942</v>
      </c>
    </row>
    <row r="542" customFormat="false" ht="13" hidden="false" customHeight="false" outlineLevel="0" collapsed="false">
      <c r="A542" s="2" t="n">
        <v>3</v>
      </c>
      <c r="B542" s="2" t="s">
        <v>82</v>
      </c>
      <c r="C542" s="2" t="n">
        <v>149</v>
      </c>
      <c r="D542" s="1" t="n">
        <v>89.79802</v>
      </c>
      <c r="E542" s="1" t="n">
        <v>-0.10680546</v>
      </c>
      <c r="F542" s="1" t="n">
        <v>0.011524638</v>
      </c>
    </row>
    <row r="543" customFormat="false" ht="13" hidden="false" customHeight="false" outlineLevel="0" collapsed="false">
      <c r="A543" s="2" t="n">
        <v>3</v>
      </c>
      <c r="B543" s="2" t="s">
        <v>82</v>
      </c>
      <c r="C543" s="2" t="n">
        <v>150</v>
      </c>
      <c r="D543" s="1" t="n">
        <v>89.99843</v>
      </c>
      <c r="E543" s="1" t="n">
        <v>-0.1064195</v>
      </c>
      <c r="F543" s="1" t="n">
        <v>0.011342981</v>
      </c>
    </row>
    <row r="544" customFormat="false" ht="13" hidden="false" customHeight="false" outlineLevel="0" collapsed="false">
      <c r="A544" s="2" t="n">
        <v>3</v>
      </c>
      <c r="B544" s="2" t="s">
        <v>82</v>
      </c>
      <c r="C544" s="2" t="n">
        <v>151</v>
      </c>
      <c r="D544" s="1" t="n">
        <v>90.198845</v>
      </c>
      <c r="E544" s="1" t="n">
        <v>-0.109128155</v>
      </c>
      <c r="F544" s="1" t="n">
        <v>0.01121737</v>
      </c>
    </row>
    <row r="545" customFormat="false" ht="13" hidden="false" customHeight="false" outlineLevel="0" collapsed="false">
      <c r="A545" s="2" t="n">
        <v>3</v>
      </c>
      <c r="B545" s="2" t="s">
        <v>82</v>
      </c>
      <c r="C545" s="2" t="n">
        <v>152</v>
      </c>
      <c r="D545" s="1" t="n">
        <v>90.399254</v>
      </c>
      <c r="E545" s="1" t="n">
        <v>-0.109682225</v>
      </c>
      <c r="F545" s="1" t="n">
        <v>0.011167356</v>
      </c>
    </row>
    <row r="546" customFormat="false" ht="13" hidden="false" customHeight="false" outlineLevel="0" collapsed="false">
      <c r="A546" s="2" t="n">
        <v>3</v>
      </c>
      <c r="B546" s="2" t="s">
        <v>82</v>
      </c>
      <c r="C546" s="2" t="n">
        <v>153</v>
      </c>
      <c r="D546" s="1" t="n">
        <v>90.59967</v>
      </c>
      <c r="E546" s="1" t="n">
        <v>-0.10944955</v>
      </c>
      <c r="F546" s="1" t="n">
        <v>0.011150569</v>
      </c>
    </row>
    <row r="547" customFormat="false" ht="13" hidden="false" customHeight="false" outlineLevel="0" collapsed="false">
      <c r="A547" s="2" t="n">
        <v>3</v>
      </c>
      <c r="B547" s="2" t="s">
        <v>82</v>
      </c>
      <c r="C547" s="2" t="n">
        <v>154</v>
      </c>
      <c r="D547" s="1" t="n">
        <v>90.80008</v>
      </c>
      <c r="E547" s="1" t="n">
        <v>-0.110575825</v>
      </c>
      <c r="F547" s="1" t="n">
        <v>0.011095134</v>
      </c>
    </row>
    <row r="548" customFormat="false" ht="13" hidden="false" customHeight="false" outlineLevel="0" collapsed="false">
      <c r="A548" s="2" t="n">
        <v>3</v>
      </c>
      <c r="B548" s="2" t="s">
        <v>82</v>
      </c>
      <c r="C548" s="2" t="n">
        <v>155</v>
      </c>
      <c r="D548" s="1" t="n">
        <v>91.00049</v>
      </c>
      <c r="E548" s="1" t="n">
        <v>-0.1120669</v>
      </c>
      <c r="F548" s="1" t="n">
        <v>0.010937367</v>
      </c>
    </row>
    <row r="549" customFormat="false" ht="13" hidden="false" customHeight="false" outlineLevel="0" collapsed="false">
      <c r="A549" s="2" t="n">
        <v>3</v>
      </c>
      <c r="B549" s="2" t="s">
        <v>82</v>
      </c>
      <c r="C549" s="2" t="n">
        <v>156</v>
      </c>
      <c r="D549" s="1" t="n">
        <v>91.2009</v>
      </c>
      <c r="E549" s="1" t="n">
        <v>-0.11178762</v>
      </c>
      <c r="F549" s="1" t="n">
        <v>0.010649687</v>
      </c>
    </row>
    <row r="550" customFormat="false" ht="13" hidden="false" customHeight="false" outlineLevel="0" collapsed="false">
      <c r="A550" s="2" t="n">
        <v>3</v>
      </c>
      <c r="B550" s="2" t="s">
        <v>82</v>
      </c>
      <c r="C550" s="2" t="n">
        <v>157</v>
      </c>
      <c r="D550" s="1" t="n">
        <v>91.401306</v>
      </c>
      <c r="E550" s="1" t="n">
        <v>-0.11385036</v>
      </c>
      <c r="F550" s="1" t="n">
        <v>0.01025762</v>
      </c>
    </row>
    <row r="551" customFormat="false" ht="13" hidden="false" customHeight="false" outlineLevel="0" collapsed="false">
      <c r="A551" s="2" t="n">
        <v>3</v>
      </c>
      <c r="B551" s="2" t="s">
        <v>82</v>
      </c>
      <c r="C551" s="2" t="n">
        <v>158</v>
      </c>
      <c r="D551" s="1" t="n">
        <v>91.601715</v>
      </c>
      <c r="E551" s="1" t="n">
        <v>-0.1137091</v>
      </c>
      <c r="F551" s="1" t="n">
        <v>0.009840245</v>
      </c>
    </row>
    <row r="552" customFormat="false" ht="13" hidden="false" customHeight="false" outlineLevel="0" collapsed="false">
      <c r="A552" s="2" t="n">
        <v>3</v>
      </c>
      <c r="B552" s="2" t="s">
        <v>82</v>
      </c>
      <c r="C552" s="2" t="n">
        <v>159</v>
      </c>
      <c r="D552" s="1" t="n">
        <v>91.80213</v>
      </c>
      <c r="E552" s="1" t="n">
        <v>-0.113873444</v>
      </c>
      <c r="F552" s="1" t="n">
        <v>0.009503377</v>
      </c>
    </row>
    <row r="553" customFormat="false" ht="13" hidden="false" customHeight="false" outlineLevel="0" collapsed="false">
      <c r="A553" s="2" t="n">
        <v>3</v>
      </c>
      <c r="B553" s="2" t="s">
        <v>82</v>
      </c>
      <c r="C553" s="2" t="n">
        <v>160</v>
      </c>
      <c r="D553" s="1" t="n">
        <v>92.00254</v>
      </c>
      <c r="E553" s="1" t="n">
        <v>-0.11443393</v>
      </c>
      <c r="F553" s="1" t="n">
        <v>0.009329927</v>
      </c>
    </row>
    <row r="554" customFormat="false" ht="13" hidden="false" customHeight="false" outlineLevel="0" collapsed="false">
      <c r="A554" s="2" t="n">
        <v>3</v>
      </c>
      <c r="B554" s="2" t="s">
        <v>82</v>
      </c>
      <c r="C554" s="2" t="n">
        <v>161</v>
      </c>
      <c r="D554" s="1" t="n">
        <v>92.20296</v>
      </c>
      <c r="E554" s="1" t="n">
        <v>-0.11504754</v>
      </c>
      <c r="F554" s="1" t="n">
        <v>0.009337253</v>
      </c>
    </row>
    <row r="555" customFormat="false" ht="13" hidden="false" customHeight="false" outlineLevel="0" collapsed="false">
      <c r="A555" s="2" t="n">
        <v>3</v>
      </c>
      <c r="B555" s="2" t="s">
        <v>82</v>
      </c>
      <c r="C555" s="2" t="n">
        <v>162</v>
      </c>
      <c r="D555" s="1" t="n">
        <v>92.403366</v>
      </c>
      <c r="E555" s="1" t="n">
        <v>-0.116058715</v>
      </c>
      <c r="F555" s="1" t="n">
        <v>0.0094765825</v>
      </c>
    </row>
    <row r="556" customFormat="false" ht="13" hidden="false" customHeight="false" outlineLevel="0" collapsed="false">
      <c r="A556" s="2" t="n">
        <v>3</v>
      </c>
      <c r="B556" s="2" t="s">
        <v>82</v>
      </c>
      <c r="C556" s="2" t="n">
        <v>163</v>
      </c>
      <c r="D556" s="1" t="n">
        <v>92.603775</v>
      </c>
      <c r="E556" s="1" t="n">
        <v>-0.11720561</v>
      </c>
      <c r="F556" s="1" t="n">
        <v>0.009677729</v>
      </c>
    </row>
    <row r="557" customFormat="false" ht="13" hidden="false" customHeight="false" outlineLevel="0" collapsed="false">
      <c r="A557" s="2" t="n">
        <v>3</v>
      </c>
      <c r="B557" s="2" t="s">
        <v>82</v>
      </c>
      <c r="C557" s="2" t="n">
        <v>164</v>
      </c>
      <c r="D557" s="1" t="n">
        <v>92.804184</v>
      </c>
      <c r="E557" s="1" t="n">
        <v>-0.11801347</v>
      </c>
      <c r="F557" s="1" t="n">
        <v>0.009901025</v>
      </c>
    </row>
    <row r="558" customFormat="false" ht="13" hidden="false" customHeight="false" outlineLevel="0" collapsed="false">
      <c r="A558" s="2" t="n">
        <v>3</v>
      </c>
      <c r="B558" s="2" t="s">
        <v>82</v>
      </c>
      <c r="C558" s="2" t="n">
        <v>165</v>
      </c>
      <c r="D558" s="1" t="n">
        <v>93.00459</v>
      </c>
      <c r="E558" s="1" t="n">
        <v>-0.11734082</v>
      </c>
      <c r="F558" s="1" t="n">
        <v>0.010148835</v>
      </c>
    </row>
    <row r="559" customFormat="false" ht="13" hidden="false" customHeight="false" outlineLevel="0" collapsed="false">
      <c r="A559" s="2" t="n">
        <v>3</v>
      </c>
      <c r="B559" s="2" t="s">
        <v>82</v>
      </c>
      <c r="C559" s="2" t="n">
        <v>166</v>
      </c>
      <c r="D559" s="1" t="n">
        <v>93.20501</v>
      </c>
      <c r="E559" s="1" t="n">
        <v>-0.11816435</v>
      </c>
      <c r="F559" s="1" t="n">
        <v>0.010426017</v>
      </c>
    </row>
    <row r="560" customFormat="false" ht="13" hidden="false" customHeight="false" outlineLevel="0" collapsed="false">
      <c r="A560" s="2" t="n">
        <v>3</v>
      </c>
      <c r="B560" s="2" t="s">
        <v>82</v>
      </c>
      <c r="C560" s="2" t="n">
        <v>167</v>
      </c>
      <c r="D560" s="1" t="n">
        <v>93.40542</v>
      </c>
      <c r="E560" s="1" t="n">
        <v>-0.11979078</v>
      </c>
      <c r="F560" s="1" t="n">
        <v>0.010686684</v>
      </c>
    </row>
    <row r="561" customFormat="false" ht="13" hidden="false" customHeight="false" outlineLevel="0" collapsed="false">
      <c r="A561" s="2" t="n">
        <v>3</v>
      </c>
      <c r="B561" s="2" t="s">
        <v>82</v>
      </c>
      <c r="C561" s="2" t="n">
        <v>168</v>
      </c>
      <c r="D561" s="1" t="n">
        <v>93.605835</v>
      </c>
      <c r="E561" s="1" t="n">
        <v>-0.1208163</v>
      </c>
      <c r="F561" s="1" t="n">
        <v>0.010816858</v>
      </c>
    </row>
    <row r="562" customFormat="false" ht="13" hidden="false" customHeight="false" outlineLevel="0" collapsed="false">
      <c r="A562" s="2" t="n">
        <v>3</v>
      </c>
      <c r="B562" s="2" t="s">
        <v>82</v>
      </c>
      <c r="C562" s="2" t="n">
        <v>169</v>
      </c>
      <c r="D562" s="1" t="n">
        <v>93.806244</v>
      </c>
      <c r="E562" s="1" t="n">
        <v>-0.12066774</v>
      </c>
      <c r="F562" s="1" t="n">
        <v>0.010669042</v>
      </c>
    </row>
    <row r="563" customFormat="false" ht="13" hidden="false" customHeight="false" outlineLevel="0" collapsed="false">
      <c r="A563" s="2" t="n">
        <v>3</v>
      </c>
      <c r="B563" s="2" t="s">
        <v>82</v>
      </c>
      <c r="C563" s="2" t="n">
        <v>170</v>
      </c>
      <c r="D563" s="1" t="n">
        <v>94.00665</v>
      </c>
      <c r="E563" s="1" t="n">
        <v>-0.122999564</v>
      </c>
      <c r="F563" s="1" t="n">
        <v>0.010122409</v>
      </c>
    </row>
    <row r="564" customFormat="false" ht="13" hidden="false" customHeight="false" outlineLevel="0" collapsed="false">
      <c r="A564" s="2" t="n">
        <v>3</v>
      </c>
      <c r="B564" s="2" t="s">
        <v>82</v>
      </c>
      <c r="C564" s="2" t="n">
        <v>171</v>
      </c>
      <c r="D564" s="1" t="n">
        <v>94.20706</v>
      </c>
      <c r="E564" s="1" t="n">
        <v>-0.12228948</v>
      </c>
      <c r="F564" s="1" t="n">
        <v>0.0091308225</v>
      </c>
    </row>
    <row r="565" customFormat="false" ht="13" hidden="false" customHeight="false" outlineLevel="0" collapsed="false">
      <c r="A565" s="2" t="n">
        <v>3</v>
      </c>
      <c r="B565" s="2" t="s">
        <v>82</v>
      </c>
      <c r="C565" s="2" t="n">
        <v>172</v>
      </c>
      <c r="D565" s="1" t="n">
        <v>94.40747</v>
      </c>
      <c r="E565" s="1" t="n">
        <v>-0.12337377</v>
      </c>
      <c r="F565" s="1" t="n">
        <v>0.007741316</v>
      </c>
    </row>
    <row r="566" customFormat="false" ht="13" hidden="false" customHeight="false" outlineLevel="0" collapsed="false">
      <c r="A566" s="2" t="n">
        <v>3</v>
      </c>
      <c r="B566" s="2" t="s">
        <v>82</v>
      </c>
      <c r="C566" s="2" t="n">
        <v>173</v>
      </c>
      <c r="D566" s="1" t="n">
        <v>94.60788</v>
      </c>
      <c r="E566" s="1" t="n">
        <v>-0.12432144</v>
      </c>
      <c r="F566" s="1" t="n">
        <v>0.006087155</v>
      </c>
    </row>
    <row r="567" customFormat="false" ht="13" hidden="false" customHeight="false" outlineLevel="0" collapsed="false">
      <c r="A567" s="2" t="n">
        <v>3</v>
      </c>
      <c r="B567" s="2" t="s">
        <v>82</v>
      </c>
      <c r="C567" s="2" t="n">
        <v>174</v>
      </c>
      <c r="D567" s="1" t="n">
        <v>94.8083</v>
      </c>
      <c r="E567" s="1" t="n">
        <v>-0.12432497</v>
      </c>
      <c r="F567" s="1" t="n">
        <v>0.004362121</v>
      </c>
    </row>
    <row r="568" customFormat="false" ht="13" hidden="false" customHeight="false" outlineLevel="0" collapsed="false">
      <c r="A568" s="2" t="n">
        <v>4</v>
      </c>
      <c r="B568" s="2" t="s">
        <v>85</v>
      </c>
      <c r="C568" s="2" t="n">
        <v>1</v>
      </c>
      <c r="D568" s="1" t="n">
        <v>60.1372</v>
      </c>
      <c r="E568" s="1" t="n">
        <v>5.171826</v>
      </c>
      <c r="F568" s="1" t="n">
        <v>0.4843613</v>
      </c>
    </row>
    <row r="569" customFormat="false" ht="13" hidden="false" customHeight="false" outlineLevel="0" collapsed="false">
      <c r="A569" s="2" t="n">
        <v>4</v>
      </c>
      <c r="B569" s="2" t="s">
        <v>85</v>
      </c>
      <c r="C569" s="2" t="n">
        <v>2</v>
      </c>
      <c r="D569" s="1" t="n">
        <v>60.33761</v>
      </c>
      <c r="E569" s="1" t="n">
        <v>5.141607</v>
      </c>
      <c r="F569" s="1" t="n">
        <v>0.48163188</v>
      </c>
    </row>
    <row r="570" customFormat="false" ht="13" hidden="false" customHeight="false" outlineLevel="0" collapsed="false">
      <c r="A570" s="2" t="n">
        <v>4</v>
      </c>
      <c r="B570" s="2" t="s">
        <v>85</v>
      </c>
      <c r="C570" s="2" t="n">
        <v>3</v>
      </c>
      <c r="D570" s="1" t="n">
        <v>60.53802</v>
      </c>
      <c r="E570" s="1" t="n">
        <v>5.113018</v>
      </c>
      <c r="F570" s="1" t="n">
        <v>0.47872782</v>
      </c>
    </row>
    <row r="571" customFormat="false" ht="13" hidden="false" customHeight="false" outlineLevel="0" collapsed="false">
      <c r="A571" s="2" t="n">
        <v>4</v>
      </c>
      <c r="B571" s="2" t="s">
        <v>85</v>
      </c>
      <c r="C571" s="2" t="n">
        <v>4</v>
      </c>
      <c r="D571" s="1" t="n">
        <v>60.738434</v>
      </c>
      <c r="E571" s="1" t="n">
        <v>5.09158</v>
      </c>
      <c r="F571" s="1" t="n">
        <v>0.47665596</v>
      </c>
    </row>
    <row r="572" customFormat="false" ht="13" hidden="false" customHeight="false" outlineLevel="0" collapsed="false">
      <c r="A572" s="2" t="n">
        <v>4</v>
      </c>
      <c r="B572" s="2" t="s">
        <v>85</v>
      </c>
      <c r="C572" s="2" t="n">
        <v>5</v>
      </c>
      <c r="D572" s="1" t="n">
        <v>60.938843</v>
      </c>
      <c r="E572" s="1" t="n">
        <v>5.0486426</v>
      </c>
      <c r="F572" s="1" t="n">
        <v>0.47635463</v>
      </c>
    </row>
    <row r="573" customFormat="false" ht="13" hidden="false" customHeight="false" outlineLevel="0" collapsed="false">
      <c r="A573" s="2" t="n">
        <v>4</v>
      </c>
      <c r="B573" s="2" t="s">
        <v>85</v>
      </c>
      <c r="C573" s="2" t="n">
        <v>6</v>
      </c>
      <c r="D573" s="1" t="n">
        <v>61.139256</v>
      </c>
      <c r="E573" s="1" t="n">
        <v>5.02869</v>
      </c>
      <c r="F573" s="1" t="n">
        <v>0.47813255</v>
      </c>
    </row>
    <row r="574" customFormat="false" ht="13" hidden="false" customHeight="false" outlineLevel="0" collapsed="false">
      <c r="A574" s="2" t="n">
        <v>4</v>
      </c>
      <c r="B574" s="2" t="s">
        <v>85</v>
      </c>
      <c r="C574" s="2" t="n">
        <v>7</v>
      </c>
      <c r="D574" s="1" t="n">
        <v>61.339664</v>
      </c>
      <c r="E574" s="1" t="n">
        <v>4.9870353</v>
      </c>
      <c r="F574" s="1" t="n">
        <v>0.48143417</v>
      </c>
    </row>
    <row r="575" customFormat="false" ht="13" hidden="false" customHeight="false" outlineLevel="0" collapsed="false">
      <c r="A575" s="2" t="n">
        <v>4</v>
      </c>
      <c r="B575" s="2" t="s">
        <v>85</v>
      </c>
      <c r="C575" s="2" t="n">
        <v>8</v>
      </c>
      <c r="D575" s="1" t="n">
        <v>61.540077</v>
      </c>
      <c r="E575" s="1" t="n">
        <v>4.964964</v>
      </c>
      <c r="F575" s="1" t="n">
        <v>0.48509404</v>
      </c>
    </row>
    <row r="576" customFormat="false" ht="13" hidden="false" customHeight="false" outlineLevel="0" collapsed="false">
      <c r="A576" s="2" t="n">
        <v>4</v>
      </c>
      <c r="B576" s="2" t="s">
        <v>85</v>
      </c>
      <c r="C576" s="2" t="n">
        <v>9</v>
      </c>
      <c r="D576" s="1" t="n">
        <v>61.740486</v>
      </c>
      <c r="E576" s="1" t="n">
        <v>4.922345</v>
      </c>
      <c r="F576" s="1" t="n">
        <v>0.48802546</v>
      </c>
    </row>
    <row r="577" customFormat="false" ht="13" hidden="false" customHeight="false" outlineLevel="0" collapsed="false">
      <c r="A577" s="2" t="n">
        <v>4</v>
      </c>
      <c r="B577" s="2" t="s">
        <v>85</v>
      </c>
      <c r="C577" s="2" t="n">
        <v>10</v>
      </c>
      <c r="D577" s="1" t="n">
        <v>61.9409</v>
      </c>
      <c r="E577" s="1" t="n">
        <v>4.878386</v>
      </c>
      <c r="F577" s="1" t="n">
        <v>0.48990077</v>
      </c>
    </row>
    <row r="578" customFormat="false" ht="13" hidden="false" customHeight="false" outlineLevel="0" collapsed="false">
      <c r="A578" s="2" t="n">
        <v>4</v>
      </c>
      <c r="B578" s="2" t="s">
        <v>85</v>
      </c>
      <c r="C578" s="2" t="n">
        <v>11</v>
      </c>
      <c r="D578" s="1" t="n">
        <v>62.141308</v>
      </c>
      <c r="E578" s="1" t="n">
        <v>4.8551493</v>
      </c>
      <c r="F578" s="1" t="n">
        <v>0.49134368</v>
      </c>
    </row>
    <row r="579" customFormat="false" ht="13" hidden="false" customHeight="false" outlineLevel="0" collapsed="false">
      <c r="A579" s="2" t="n">
        <v>4</v>
      </c>
      <c r="B579" s="2" t="s">
        <v>85</v>
      </c>
      <c r="C579" s="2" t="n">
        <v>12</v>
      </c>
      <c r="D579" s="1" t="n">
        <v>62.34172</v>
      </c>
      <c r="E579" s="1" t="n">
        <v>4.8227005</v>
      </c>
      <c r="F579" s="1" t="n">
        <v>0.49354315</v>
      </c>
    </row>
    <row r="580" customFormat="false" ht="13" hidden="false" customHeight="false" outlineLevel="0" collapsed="false">
      <c r="A580" s="2" t="n">
        <v>4</v>
      </c>
      <c r="B580" s="2" t="s">
        <v>85</v>
      </c>
      <c r="C580" s="2" t="n">
        <v>13</v>
      </c>
      <c r="D580" s="1" t="n">
        <v>62.54213</v>
      </c>
      <c r="E580" s="1" t="n">
        <v>4.78836</v>
      </c>
      <c r="F580" s="1" t="n">
        <v>0.49753118</v>
      </c>
    </row>
    <row r="581" customFormat="false" ht="13" hidden="false" customHeight="false" outlineLevel="0" collapsed="false">
      <c r="A581" s="2" t="n">
        <v>4</v>
      </c>
      <c r="B581" s="2" t="s">
        <v>85</v>
      </c>
      <c r="C581" s="2" t="n">
        <v>14</v>
      </c>
      <c r="D581" s="1" t="n">
        <v>62.742542</v>
      </c>
      <c r="E581" s="1" t="n">
        <v>4.7552543</v>
      </c>
      <c r="F581" s="1" t="n">
        <v>0.5035041</v>
      </c>
    </row>
    <row r="582" customFormat="false" ht="13" hidden="false" customHeight="false" outlineLevel="0" collapsed="false">
      <c r="A582" s="2" t="n">
        <v>4</v>
      </c>
      <c r="B582" s="2" t="s">
        <v>85</v>
      </c>
      <c r="C582" s="2" t="n">
        <v>15</v>
      </c>
      <c r="D582" s="1" t="n">
        <v>62.94295</v>
      </c>
      <c r="E582" s="1" t="n">
        <v>4.725551</v>
      </c>
      <c r="F582" s="1" t="n">
        <v>0.51064205</v>
      </c>
    </row>
    <row r="583" customFormat="false" ht="13" hidden="false" customHeight="false" outlineLevel="0" collapsed="false">
      <c r="A583" s="2" t="n">
        <v>4</v>
      </c>
      <c r="B583" s="2" t="s">
        <v>85</v>
      </c>
      <c r="C583" s="2" t="n">
        <v>16</v>
      </c>
      <c r="D583" s="1" t="n">
        <v>63.143364</v>
      </c>
      <c r="E583" s="1" t="n">
        <v>4.6840615</v>
      </c>
      <c r="F583" s="1" t="n">
        <v>0.5174368</v>
      </c>
    </row>
    <row r="584" customFormat="false" ht="13" hidden="false" customHeight="false" outlineLevel="0" collapsed="false">
      <c r="A584" s="2" t="n">
        <v>4</v>
      </c>
      <c r="B584" s="2" t="s">
        <v>85</v>
      </c>
      <c r="C584" s="2" t="n">
        <v>17</v>
      </c>
      <c r="D584" s="1" t="n">
        <v>63.343773</v>
      </c>
      <c r="E584" s="1" t="n">
        <v>4.650426</v>
      </c>
      <c r="F584" s="1" t="n">
        <v>0.5223845</v>
      </c>
    </row>
    <row r="585" customFormat="false" ht="13" hidden="false" customHeight="false" outlineLevel="0" collapsed="false">
      <c r="A585" s="2" t="n">
        <v>4</v>
      </c>
      <c r="B585" s="2" t="s">
        <v>85</v>
      </c>
      <c r="C585" s="2" t="n">
        <v>18</v>
      </c>
      <c r="D585" s="1" t="n">
        <v>63.544186</v>
      </c>
      <c r="E585" s="1" t="n">
        <v>4.604493</v>
      </c>
      <c r="F585" s="1" t="n">
        <v>0.52463335</v>
      </c>
    </row>
    <row r="586" customFormat="false" ht="13" hidden="false" customHeight="false" outlineLevel="0" collapsed="false">
      <c r="A586" s="2" t="n">
        <v>4</v>
      </c>
      <c r="B586" s="2" t="s">
        <v>85</v>
      </c>
      <c r="C586" s="2" t="n">
        <v>19</v>
      </c>
      <c r="D586" s="1" t="n">
        <v>63.7446</v>
      </c>
      <c r="E586" s="1" t="n">
        <v>4.5724764</v>
      </c>
      <c r="F586" s="1" t="n">
        <v>0.5243387</v>
      </c>
    </row>
    <row r="587" customFormat="false" ht="13" hidden="false" customHeight="false" outlineLevel="0" collapsed="false">
      <c r="A587" s="2" t="n">
        <v>4</v>
      </c>
      <c r="B587" s="2" t="s">
        <v>85</v>
      </c>
      <c r="C587" s="2" t="n">
        <v>20</v>
      </c>
      <c r="D587" s="1" t="n">
        <v>63.945007</v>
      </c>
      <c r="E587" s="1" t="n">
        <v>4.5340962</v>
      </c>
      <c r="F587" s="1" t="n">
        <v>0.5224895</v>
      </c>
    </row>
    <row r="588" customFormat="false" ht="13" hidden="false" customHeight="false" outlineLevel="0" collapsed="false">
      <c r="A588" s="2" t="n">
        <v>4</v>
      </c>
      <c r="B588" s="2" t="s">
        <v>85</v>
      </c>
      <c r="C588" s="2" t="n">
        <v>21</v>
      </c>
      <c r="D588" s="1" t="n">
        <v>64.14542</v>
      </c>
      <c r="E588" s="1" t="n">
        <v>4.501744</v>
      </c>
      <c r="F588" s="1" t="n">
        <v>0.5204202</v>
      </c>
    </row>
    <row r="589" customFormat="false" ht="13" hidden="false" customHeight="false" outlineLevel="0" collapsed="false">
      <c r="A589" s="2" t="n">
        <v>4</v>
      </c>
      <c r="B589" s="2" t="s">
        <v>85</v>
      </c>
      <c r="C589" s="2" t="n">
        <v>22</v>
      </c>
      <c r="D589" s="1" t="n">
        <v>64.34583</v>
      </c>
      <c r="E589" s="1" t="n">
        <v>4.466293</v>
      </c>
      <c r="F589" s="1" t="n">
        <v>0.51920587</v>
      </c>
    </row>
    <row r="590" customFormat="false" ht="13" hidden="false" customHeight="false" outlineLevel="0" collapsed="false">
      <c r="A590" s="2" t="n">
        <v>4</v>
      </c>
      <c r="B590" s="2" t="s">
        <v>85</v>
      </c>
      <c r="C590" s="2" t="n">
        <v>23</v>
      </c>
      <c r="D590" s="1" t="n">
        <v>64.54624</v>
      </c>
      <c r="E590" s="1" t="n">
        <v>4.435657</v>
      </c>
      <c r="F590" s="1" t="n">
        <v>0.5193287</v>
      </c>
    </row>
    <row r="591" customFormat="false" ht="13" hidden="false" customHeight="false" outlineLevel="0" collapsed="false">
      <c r="A591" s="2" t="n">
        <v>4</v>
      </c>
      <c r="B591" s="2" t="s">
        <v>85</v>
      </c>
      <c r="C591" s="2" t="n">
        <v>24</v>
      </c>
      <c r="D591" s="1" t="n">
        <v>64.74665</v>
      </c>
      <c r="E591" s="1" t="n">
        <v>4.393327</v>
      </c>
      <c r="F591" s="1" t="n">
        <v>0.5206274</v>
      </c>
    </row>
    <row r="592" customFormat="false" ht="13" hidden="false" customHeight="false" outlineLevel="0" collapsed="false">
      <c r="A592" s="2" t="n">
        <v>4</v>
      </c>
      <c r="B592" s="2" t="s">
        <v>85</v>
      </c>
      <c r="C592" s="2" t="n">
        <v>25</v>
      </c>
      <c r="D592" s="1" t="n">
        <v>64.94706</v>
      </c>
      <c r="E592" s="1" t="n">
        <v>4.364763</v>
      </c>
      <c r="F592" s="1" t="n">
        <v>0.52258265</v>
      </c>
    </row>
    <row r="593" customFormat="false" ht="13" hidden="false" customHeight="false" outlineLevel="0" collapsed="false">
      <c r="A593" s="2" t="n">
        <v>4</v>
      </c>
      <c r="B593" s="2" t="s">
        <v>85</v>
      </c>
      <c r="C593" s="2" t="n">
        <v>26</v>
      </c>
      <c r="D593" s="1" t="n">
        <v>65.14748</v>
      </c>
      <c r="E593" s="1" t="n">
        <v>4.3218026</v>
      </c>
      <c r="F593" s="1" t="n">
        <v>0.524608</v>
      </c>
    </row>
    <row r="594" customFormat="false" ht="13" hidden="false" customHeight="false" outlineLevel="0" collapsed="false">
      <c r="A594" s="2" t="n">
        <v>4</v>
      </c>
      <c r="B594" s="2" t="s">
        <v>85</v>
      </c>
      <c r="C594" s="2" t="n">
        <v>27</v>
      </c>
      <c r="D594" s="1" t="n">
        <v>65.347885</v>
      </c>
      <c r="E594" s="1" t="n">
        <v>4.2890725</v>
      </c>
      <c r="F594" s="1" t="n">
        <v>0.5262869</v>
      </c>
    </row>
    <row r="595" customFormat="false" ht="13" hidden="false" customHeight="false" outlineLevel="0" collapsed="false">
      <c r="A595" s="2" t="n">
        <v>4</v>
      </c>
      <c r="B595" s="2" t="s">
        <v>85</v>
      </c>
      <c r="C595" s="2" t="n">
        <v>28</v>
      </c>
      <c r="D595" s="1" t="n">
        <v>65.548294</v>
      </c>
      <c r="E595" s="1" t="n">
        <v>4.2514515</v>
      </c>
      <c r="F595" s="1" t="n">
        <v>0.52740747</v>
      </c>
    </row>
    <row r="596" customFormat="false" ht="13" hidden="false" customHeight="false" outlineLevel="0" collapsed="false">
      <c r="A596" s="2" t="n">
        <v>4</v>
      </c>
      <c r="B596" s="2" t="s">
        <v>85</v>
      </c>
      <c r="C596" s="2" t="n">
        <v>29</v>
      </c>
      <c r="D596" s="1" t="n">
        <v>65.7487</v>
      </c>
      <c r="E596" s="1" t="n">
        <v>4.2154436</v>
      </c>
      <c r="F596" s="1" t="n">
        <v>0.5278639</v>
      </c>
    </row>
    <row r="597" customFormat="false" ht="13" hidden="false" customHeight="false" outlineLevel="0" collapsed="false">
      <c r="A597" s="2" t="n">
        <v>4</v>
      </c>
      <c r="B597" s="2" t="s">
        <v>85</v>
      </c>
      <c r="C597" s="2" t="n">
        <v>30</v>
      </c>
      <c r="D597" s="1" t="n">
        <v>65.94912</v>
      </c>
      <c r="E597" s="1" t="n">
        <v>4.1849136</v>
      </c>
      <c r="F597" s="1" t="n">
        <v>0.5275512</v>
      </c>
    </row>
    <row r="598" customFormat="false" ht="13" hidden="false" customHeight="false" outlineLevel="0" collapsed="false">
      <c r="A598" s="2" t="n">
        <v>4</v>
      </c>
      <c r="B598" s="2" t="s">
        <v>85</v>
      </c>
      <c r="C598" s="2" t="n">
        <v>31</v>
      </c>
      <c r="D598" s="1" t="n">
        <v>66.14953</v>
      </c>
      <c r="E598" s="1" t="n">
        <v>4.1401157</v>
      </c>
      <c r="F598" s="1" t="n">
        <v>0.5263254</v>
      </c>
    </row>
    <row r="599" customFormat="false" ht="13" hidden="false" customHeight="false" outlineLevel="0" collapsed="false">
      <c r="A599" s="2" t="n">
        <v>4</v>
      </c>
      <c r="B599" s="2" t="s">
        <v>85</v>
      </c>
      <c r="C599" s="2" t="n">
        <v>32</v>
      </c>
      <c r="D599" s="1" t="n">
        <v>66.34994</v>
      </c>
      <c r="E599" s="1" t="n">
        <v>4.111444</v>
      </c>
      <c r="F599" s="1" t="n">
        <v>0.52410823</v>
      </c>
    </row>
    <row r="600" customFormat="false" ht="13" hidden="false" customHeight="false" outlineLevel="0" collapsed="false">
      <c r="A600" s="2" t="n">
        <v>4</v>
      </c>
      <c r="B600" s="2" t="s">
        <v>85</v>
      </c>
      <c r="C600" s="2" t="n">
        <v>33</v>
      </c>
      <c r="D600" s="1" t="n">
        <v>66.550354</v>
      </c>
      <c r="E600" s="1" t="n">
        <v>4.072435</v>
      </c>
      <c r="F600" s="1" t="n">
        <v>0.5210129</v>
      </c>
    </row>
    <row r="601" customFormat="false" ht="13" hidden="false" customHeight="false" outlineLevel="0" collapsed="false">
      <c r="A601" s="2" t="n">
        <v>4</v>
      </c>
      <c r="B601" s="2" t="s">
        <v>85</v>
      </c>
      <c r="C601" s="2" t="n">
        <v>34</v>
      </c>
      <c r="D601" s="1" t="n">
        <v>66.75076</v>
      </c>
      <c r="E601" s="1" t="n">
        <v>4.032637</v>
      </c>
      <c r="F601" s="1" t="n">
        <v>0.5174337</v>
      </c>
    </row>
    <row r="602" customFormat="false" ht="13" hidden="false" customHeight="false" outlineLevel="0" collapsed="false">
      <c r="A602" s="2" t="n">
        <v>4</v>
      </c>
      <c r="B602" s="2" t="s">
        <v>85</v>
      </c>
      <c r="C602" s="2" t="n">
        <v>35</v>
      </c>
      <c r="D602" s="1" t="n">
        <v>66.95117</v>
      </c>
      <c r="E602" s="1" t="n">
        <v>4.001889</v>
      </c>
      <c r="F602" s="1" t="n">
        <v>0.5139865</v>
      </c>
    </row>
    <row r="603" customFormat="false" ht="13" hidden="false" customHeight="false" outlineLevel="0" collapsed="false">
      <c r="A603" s="2" t="n">
        <v>4</v>
      </c>
      <c r="B603" s="2" t="s">
        <v>85</v>
      </c>
      <c r="C603" s="2" t="n">
        <v>36</v>
      </c>
      <c r="D603" s="1" t="n">
        <v>67.15158</v>
      </c>
      <c r="E603" s="1" t="n">
        <v>3.9660459</v>
      </c>
      <c r="F603" s="1" t="n">
        <v>0.511313</v>
      </c>
    </row>
    <row r="604" customFormat="false" ht="13" hidden="false" customHeight="false" outlineLevel="0" collapsed="false">
      <c r="A604" s="2" t="n">
        <v>4</v>
      </c>
      <c r="B604" s="2" t="s">
        <v>85</v>
      </c>
      <c r="C604" s="2" t="n">
        <v>37</v>
      </c>
      <c r="D604" s="1" t="n">
        <v>67.35199</v>
      </c>
      <c r="E604" s="1" t="n">
        <v>3.9325888</v>
      </c>
      <c r="F604" s="1" t="n">
        <v>0.5098573</v>
      </c>
    </row>
    <row r="605" customFormat="false" ht="13" hidden="false" customHeight="false" outlineLevel="0" collapsed="false">
      <c r="A605" s="2" t="n">
        <v>4</v>
      </c>
      <c r="B605" s="2" t="s">
        <v>85</v>
      </c>
      <c r="C605" s="2" t="n">
        <v>38</v>
      </c>
      <c r="D605" s="1" t="n">
        <v>67.55241</v>
      </c>
      <c r="E605" s="1" t="n">
        <v>3.89523</v>
      </c>
      <c r="F605" s="1" t="n">
        <v>0.5096922</v>
      </c>
    </row>
    <row r="606" customFormat="false" ht="13" hidden="false" customHeight="false" outlineLevel="0" collapsed="false">
      <c r="A606" s="2" t="n">
        <v>4</v>
      </c>
      <c r="B606" s="2" t="s">
        <v>85</v>
      </c>
      <c r="C606" s="2" t="n">
        <v>39</v>
      </c>
      <c r="D606" s="1" t="n">
        <v>67.752815</v>
      </c>
      <c r="E606" s="1" t="n">
        <v>3.8634806</v>
      </c>
      <c r="F606" s="1" t="n">
        <v>0.5104618</v>
      </c>
    </row>
    <row r="607" customFormat="false" ht="13" hidden="false" customHeight="false" outlineLevel="0" collapsed="false">
      <c r="A607" s="2" t="n">
        <v>4</v>
      </c>
      <c r="B607" s="2" t="s">
        <v>85</v>
      </c>
      <c r="C607" s="2" t="n">
        <v>40</v>
      </c>
      <c r="D607" s="1" t="n">
        <v>67.953224</v>
      </c>
      <c r="E607" s="1" t="n">
        <v>3.8269882</v>
      </c>
      <c r="F607" s="1" t="n">
        <v>0.5114806</v>
      </c>
    </row>
    <row r="608" customFormat="false" ht="13" hidden="false" customHeight="false" outlineLevel="0" collapsed="false">
      <c r="A608" s="2" t="n">
        <v>4</v>
      </c>
      <c r="B608" s="2" t="s">
        <v>85</v>
      </c>
      <c r="C608" s="2" t="n">
        <v>41</v>
      </c>
      <c r="D608" s="1" t="n">
        <v>68.15364</v>
      </c>
      <c r="E608" s="1" t="n">
        <v>3.7937734</v>
      </c>
      <c r="F608" s="1" t="n">
        <v>0.5119352</v>
      </c>
    </row>
    <row r="609" customFormat="false" ht="13" hidden="false" customHeight="false" outlineLevel="0" collapsed="false">
      <c r="A609" s="2" t="n">
        <v>4</v>
      </c>
      <c r="B609" s="2" t="s">
        <v>85</v>
      </c>
      <c r="C609" s="2" t="n">
        <v>42</v>
      </c>
      <c r="D609" s="1" t="n">
        <v>68.35405</v>
      </c>
      <c r="E609" s="1" t="n">
        <v>3.7538147</v>
      </c>
      <c r="F609" s="1" t="n">
        <v>0.5111658</v>
      </c>
    </row>
    <row r="610" customFormat="false" ht="13" hidden="false" customHeight="false" outlineLevel="0" collapsed="false">
      <c r="A610" s="2" t="n">
        <v>4</v>
      </c>
      <c r="B610" s="2" t="s">
        <v>85</v>
      </c>
      <c r="C610" s="2" t="n">
        <v>43</v>
      </c>
      <c r="D610" s="1" t="n">
        <v>68.55446</v>
      </c>
      <c r="E610" s="1" t="n">
        <v>3.7181795</v>
      </c>
      <c r="F610" s="1" t="n">
        <v>0.50892335</v>
      </c>
    </row>
    <row r="611" customFormat="false" ht="13" hidden="false" customHeight="false" outlineLevel="0" collapsed="false">
      <c r="A611" s="2" t="n">
        <v>4</v>
      </c>
      <c r="B611" s="2" t="s">
        <v>85</v>
      </c>
      <c r="C611" s="2" t="n">
        <v>44</v>
      </c>
      <c r="D611" s="1" t="n">
        <v>68.75487</v>
      </c>
      <c r="E611" s="1" t="n">
        <v>3.6809635</v>
      </c>
      <c r="F611" s="1" t="n">
        <v>0.5054679</v>
      </c>
    </row>
    <row r="612" customFormat="false" ht="13" hidden="false" customHeight="false" outlineLevel="0" collapsed="false">
      <c r="A612" s="2" t="n">
        <v>4</v>
      </c>
      <c r="B612" s="2" t="s">
        <v>85</v>
      </c>
      <c r="C612" s="2" t="n">
        <v>45</v>
      </c>
      <c r="D612" s="1" t="n">
        <v>68.955284</v>
      </c>
      <c r="E612" s="1" t="n">
        <v>3.646105</v>
      </c>
      <c r="F612" s="1" t="n">
        <v>0.50147533</v>
      </c>
    </row>
    <row r="613" customFormat="false" ht="13" hidden="false" customHeight="false" outlineLevel="0" collapsed="false">
      <c r="A613" s="2" t="n">
        <v>4</v>
      </c>
      <c r="B613" s="2" t="s">
        <v>85</v>
      </c>
      <c r="C613" s="2" t="n">
        <v>46</v>
      </c>
      <c r="D613" s="1" t="n">
        <v>69.15569</v>
      </c>
      <c r="E613" s="1" t="n">
        <v>3.6161783</v>
      </c>
      <c r="F613" s="1" t="n">
        <v>0.49776244</v>
      </c>
    </row>
    <row r="614" customFormat="false" ht="13" hidden="false" customHeight="false" outlineLevel="0" collapsed="false">
      <c r="A614" s="2" t="n">
        <v>4</v>
      </c>
      <c r="B614" s="2" t="s">
        <v>85</v>
      </c>
      <c r="C614" s="2" t="n">
        <v>47</v>
      </c>
      <c r="D614" s="1" t="n">
        <v>69.3561</v>
      </c>
      <c r="E614" s="1" t="n">
        <v>3.5804493</v>
      </c>
      <c r="F614" s="1" t="n">
        <v>0.4949944</v>
      </c>
    </row>
    <row r="615" customFormat="false" ht="13" hidden="false" customHeight="false" outlineLevel="0" collapsed="false">
      <c r="A615" s="2" t="n">
        <v>4</v>
      </c>
      <c r="B615" s="2" t="s">
        <v>85</v>
      </c>
      <c r="C615" s="2" t="n">
        <v>48</v>
      </c>
      <c r="D615" s="1" t="n">
        <v>69.55652</v>
      </c>
      <c r="E615" s="1" t="n">
        <v>3.5460677</v>
      </c>
      <c r="F615" s="1" t="n">
        <v>0.49349713</v>
      </c>
    </row>
    <row r="616" customFormat="false" ht="13" hidden="false" customHeight="false" outlineLevel="0" collapsed="false">
      <c r="A616" s="2" t="n">
        <v>4</v>
      </c>
      <c r="B616" s="2" t="s">
        <v>85</v>
      </c>
      <c r="C616" s="2" t="n">
        <v>49</v>
      </c>
      <c r="D616" s="1" t="n">
        <v>69.75693</v>
      </c>
      <c r="E616" s="1" t="n">
        <v>3.5141115</v>
      </c>
      <c r="F616" s="1" t="n">
        <v>0.4931867</v>
      </c>
    </row>
    <row r="617" customFormat="false" ht="13" hidden="false" customHeight="false" outlineLevel="0" collapsed="false">
      <c r="A617" s="2" t="n">
        <v>4</v>
      </c>
      <c r="B617" s="2" t="s">
        <v>85</v>
      </c>
      <c r="C617" s="2" t="n">
        <v>50</v>
      </c>
      <c r="D617" s="1" t="n">
        <v>69.95734</v>
      </c>
      <c r="E617" s="1" t="n">
        <v>3.4807403</v>
      </c>
      <c r="F617" s="1" t="n">
        <v>0.49362388</v>
      </c>
    </row>
    <row r="618" customFormat="false" ht="13" hidden="false" customHeight="false" outlineLevel="0" collapsed="false">
      <c r="A618" s="2" t="n">
        <v>4</v>
      </c>
      <c r="B618" s="2" t="s">
        <v>85</v>
      </c>
      <c r="C618" s="2" t="n">
        <v>51</v>
      </c>
      <c r="D618" s="1" t="n">
        <v>70.157745</v>
      </c>
      <c r="E618" s="1" t="n">
        <v>3.4469373</v>
      </c>
      <c r="F618" s="1" t="n">
        <v>0.49413905</v>
      </c>
    </row>
    <row r="619" customFormat="false" ht="13" hidden="false" customHeight="false" outlineLevel="0" collapsed="false">
      <c r="A619" s="2" t="n">
        <v>4</v>
      </c>
      <c r="B619" s="2" t="s">
        <v>85</v>
      </c>
      <c r="C619" s="2" t="n">
        <v>52</v>
      </c>
      <c r="D619" s="1" t="n">
        <v>70.358154</v>
      </c>
      <c r="E619" s="1" t="n">
        <v>3.408983</v>
      </c>
      <c r="F619" s="1" t="n">
        <v>0.49401903</v>
      </c>
    </row>
    <row r="620" customFormat="false" ht="13" hidden="false" customHeight="false" outlineLevel="0" collapsed="false">
      <c r="A620" s="2" t="n">
        <v>4</v>
      </c>
      <c r="B620" s="2" t="s">
        <v>85</v>
      </c>
      <c r="C620" s="2" t="n">
        <v>53</v>
      </c>
      <c r="D620" s="1" t="n">
        <v>70.55857</v>
      </c>
      <c r="E620" s="1" t="n">
        <v>3.37947</v>
      </c>
      <c r="F620" s="1" t="n">
        <v>0.492726</v>
      </c>
    </row>
    <row r="621" customFormat="false" ht="13" hidden="false" customHeight="false" outlineLevel="0" collapsed="false">
      <c r="A621" s="2" t="n">
        <v>4</v>
      </c>
      <c r="B621" s="2" t="s">
        <v>85</v>
      </c>
      <c r="C621" s="2" t="n">
        <v>54</v>
      </c>
      <c r="D621" s="1" t="n">
        <v>70.75898</v>
      </c>
      <c r="E621" s="1" t="n">
        <v>3.3411076</v>
      </c>
      <c r="F621" s="1" t="n">
        <v>0.4901092</v>
      </c>
    </row>
    <row r="622" customFormat="false" ht="13" hidden="false" customHeight="false" outlineLevel="0" collapsed="false">
      <c r="A622" s="2" t="n">
        <v>4</v>
      </c>
      <c r="B622" s="2" t="s">
        <v>85</v>
      </c>
      <c r="C622" s="2" t="n">
        <v>55</v>
      </c>
      <c r="D622" s="1" t="n">
        <v>70.95939</v>
      </c>
      <c r="E622" s="1" t="n">
        <v>3.3080041</v>
      </c>
      <c r="F622" s="1" t="n">
        <v>0.4864885</v>
      </c>
    </row>
    <row r="623" customFormat="false" ht="13" hidden="false" customHeight="false" outlineLevel="0" collapsed="false">
      <c r="A623" s="2" t="n">
        <v>4</v>
      </c>
      <c r="B623" s="2" t="s">
        <v>85</v>
      </c>
      <c r="C623" s="2" t="n">
        <v>56</v>
      </c>
      <c r="D623" s="1" t="n">
        <v>71.159805</v>
      </c>
      <c r="E623" s="1" t="n">
        <v>3.2725737</v>
      </c>
      <c r="F623" s="1" t="n">
        <v>0.48256174</v>
      </c>
    </row>
    <row r="624" customFormat="false" ht="13" hidden="false" customHeight="false" outlineLevel="0" collapsed="false">
      <c r="A624" s="2" t="n">
        <v>4</v>
      </c>
      <c r="B624" s="2" t="s">
        <v>85</v>
      </c>
      <c r="C624" s="2" t="n">
        <v>57</v>
      </c>
      <c r="D624" s="1" t="n">
        <v>71.360214</v>
      </c>
      <c r="E624" s="1" t="n">
        <v>3.2412302</v>
      </c>
      <c r="F624" s="1" t="n">
        <v>0.47908214</v>
      </c>
    </row>
    <row r="625" customFormat="false" ht="13" hidden="false" customHeight="false" outlineLevel="0" collapsed="false">
      <c r="A625" s="2" t="n">
        <v>4</v>
      </c>
      <c r="B625" s="2" t="s">
        <v>85</v>
      </c>
      <c r="C625" s="2" t="n">
        <v>58</v>
      </c>
      <c r="D625" s="1" t="n">
        <v>71.56062</v>
      </c>
      <c r="E625" s="1" t="n">
        <v>3.211923</v>
      </c>
      <c r="F625" s="1" t="n">
        <v>0.47649506</v>
      </c>
    </row>
    <row r="626" customFormat="false" ht="13" hidden="false" customHeight="false" outlineLevel="0" collapsed="false">
      <c r="A626" s="2" t="n">
        <v>4</v>
      </c>
      <c r="B626" s="2" t="s">
        <v>85</v>
      </c>
      <c r="C626" s="2" t="n">
        <v>59</v>
      </c>
      <c r="D626" s="1" t="n">
        <v>71.76103</v>
      </c>
      <c r="E626" s="1" t="n">
        <v>3.1815524</v>
      </c>
      <c r="F626" s="1" t="n">
        <v>0.47474372</v>
      </c>
    </row>
    <row r="627" customFormat="false" ht="13" hidden="false" customHeight="false" outlineLevel="0" collapsed="false">
      <c r="A627" s="2" t="n">
        <v>4</v>
      </c>
      <c r="B627" s="2" t="s">
        <v>85</v>
      </c>
      <c r="C627" s="2" t="n">
        <v>60</v>
      </c>
      <c r="D627" s="1" t="n">
        <v>71.96145</v>
      </c>
      <c r="E627" s="1" t="n">
        <v>3.1436136</v>
      </c>
      <c r="F627" s="1" t="n">
        <v>0.47337097</v>
      </c>
    </row>
    <row r="628" customFormat="false" ht="13" hidden="false" customHeight="false" outlineLevel="0" collapsed="false">
      <c r="A628" s="2" t="n">
        <v>4</v>
      </c>
      <c r="B628" s="2" t="s">
        <v>85</v>
      </c>
      <c r="C628" s="2" t="n">
        <v>61</v>
      </c>
      <c r="D628" s="1" t="n">
        <v>72.16186</v>
      </c>
      <c r="E628" s="1" t="n">
        <v>3.1089253</v>
      </c>
      <c r="F628" s="1" t="n">
        <v>0.47183505</v>
      </c>
    </row>
    <row r="629" customFormat="false" ht="13" hidden="false" customHeight="false" outlineLevel="0" collapsed="false">
      <c r="A629" s="2" t="n">
        <v>4</v>
      </c>
      <c r="B629" s="2" t="s">
        <v>85</v>
      </c>
      <c r="C629" s="2" t="n">
        <v>62</v>
      </c>
      <c r="D629" s="1" t="n">
        <v>72.36227</v>
      </c>
      <c r="E629" s="1" t="n">
        <v>3.0784233</v>
      </c>
      <c r="F629" s="1" t="n">
        <v>0.46983525</v>
      </c>
    </row>
    <row r="630" customFormat="false" ht="13" hidden="false" customHeight="false" outlineLevel="0" collapsed="false">
      <c r="A630" s="2" t="n">
        <v>4</v>
      </c>
      <c r="B630" s="2" t="s">
        <v>85</v>
      </c>
      <c r="C630" s="2" t="n">
        <v>63</v>
      </c>
      <c r="D630" s="1" t="n">
        <v>72.56268</v>
      </c>
      <c r="E630" s="1" t="n">
        <v>3.0463295</v>
      </c>
      <c r="F630" s="1" t="n">
        <v>0.4674009</v>
      </c>
    </row>
    <row r="631" customFormat="false" ht="13" hidden="false" customHeight="false" outlineLevel="0" collapsed="false">
      <c r="A631" s="2" t="n">
        <v>4</v>
      </c>
      <c r="B631" s="2" t="s">
        <v>85</v>
      </c>
      <c r="C631" s="2" t="n">
        <v>64</v>
      </c>
      <c r="D631" s="1" t="n">
        <v>72.76309</v>
      </c>
      <c r="E631" s="1" t="n">
        <v>3.0150232</v>
      </c>
      <c r="F631" s="1" t="n">
        <v>0.46475646</v>
      </c>
    </row>
    <row r="632" customFormat="false" ht="13" hidden="false" customHeight="false" outlineLevel="0" collapsed="false">
      <c r="A632" s="2" t="n">
        <v>4</v>
      </c>
      <c r="B632" s="2" t="s">
        <v>85</v>
      </c>
      <c r="C632" s="2" t="n">
        <v>65</v>
      </c>
      <c r="D632" s="1" t="n">
        <v>72.9635</v>
      </c>
      <c r="E632" s="1" t="n">
        <v>2.9843822</v>
      </c>
      <c r="F632" s="1" t="n">
        <v>0.46213597</v>
      </c>
    </row>
    <row r="633" customFormat="false" ht="13" hidden="false" customHeight="false" outlineLevel="0" collapsed="false">
      <c r="A633" s="2" t="n">
        <v>4</v>
      </c>
      <c r="B633" s="2" t="s">
        <v>85</v>
      </c>
      <c r="C633" s="2" t="n">
        <v>66</v>
      </c>
      <c r="D633" s="1" t="n">
        <v>73.16391</v>
      </c>
      <c r="E633" s="1" t="n">
        <v>2.9484932</v>
      </c>
      <c r="F633" s="1" t="n">
        <v>0.4597006</v>
      </c>
    </row>
    <row r="634" customFormat="false" ht="13" hidden="false" customHeight="false" outlineLevel="0" collapsed="false">
      <c r="A634" s="2" t="n">
        <v>4</v>
      </c>
      <c r="B634" s="2" t="s">
        <v>85</v>
      </c>
      <c r="C634" s="2" t="n">
        <v>67</v>
      </c>
      <c r="D634" s="1" t="n">
        <v>73.36432</v>
      </c>
      <c r="E634" s="1" t="n">
        <v>2.9177668</v>
      </c>
      <c r="F634" s="1" t="n">
        <v>0.45755008</v>
      </c>
    </row>
    <row r="635" customFormat="false" ht="13" hidden="false" customHeight="false" outlineLevel="0" collapsed="false">
      <c r="A635" s="2" t="n">
        <v>4</v>
      </c>
      <c r="B635" s="2" t="s">
        <v>85</v>
      </c>
      <c r="C635" s="2" t="n">
        <v>68</v>
      </c>
      <c r="D635" s="1" t="n">
        <v>73.564735</v>
      </c>
      <c r="E635" s="1" t="n">
        <v>2.8839948</v>
      </c>
      <c r="F635" s="1" t="n">
        <v>0.4557451</v>
      </c>
    </row>
    <row r="636" customFormat="false" ht="13" hidden="false" customHeight="false" outlineLevel="0" collapsed="false">
      <c r="A636" s="2" t="n">
        <v>4</v>
      </c>
      <c r="B636" s="2" t="s">
        <v>85</v>
      </c>
      <c r="C636" s="2" t="n">
        <v>69</v>
      </c>
      <c r="D636" s="1" t="n">
        <v>73.765144</v>
      </c>
      <c r="E636" s="1" t="n">
        <v>2.8636322</v>
      </c>
      <c r="F636" s="1" t="n">
        <v>0.454293</v>
      </c>
    </row>
    <row r="637" customFormat="false" ht="13" hidden="false" customHeight="false" outlineLevel="0" collapsed="false">
      <c r="A637" s="2" t="n">
        <v>4</v>
      </c>
      <c r="B637" s="2" t="s">
        <v>85</v>
      </c>
      <c r="C637" s="2" t="n">
        <v>70</v>
      </c>
      <c r="D637" s="1" t="n">
        <v>73.96555</v>
      </c>
      <c r="E637" s="1" t="n">
        <v>2.8198526</v>
      </c>
      <c r="F637" s="1" t="n">
        <v>0.4531121</v>
      </c>
    </row>
    <row r="638" customFormat="false" ht="13" hidden="false" customHeight="false" outlineLevel="0" collapsed="false">
      <c r="A638" s="2" t="n">
        <v>4</v>
      </c>
      <c r="B638" s="2" t="s">
        <v>85</v>
      </c>
      <c r="C638" s="2" t="n">
        <v>71</v>
      </c>
      <c r="D638" s="1" t="n">
        <v>74.16597</v>
      </c>
      <c r="E638" s="1" t="n">
        <v>2.7941601</v>
      </c>
      <c r="F638" s="1" t="n">
        <v>0.4520394</v>
      </c>
    </row>
    <row r="639" customFormat="false" ht="13" hidden="false" customHeight="false" outlineLevel="0" collapsed="false">
      <c r="A639" s="2" t="n">
        <v>4</v>
      </c>
      <c r="B639" s="2" t="s">
        <v>85</v>
      </c>
      <c r="C639" s="2" t="n">
        <v>72</v>
      </c>
      <c r="D639" s="1" t="n">
        <v>74.36638</v>
      </c>
      <c r="E639" s="1" t="n">
        <v>2.7633603</v>
      </c>
      <c r="F639" s="1" t="n">
        <v>0.45090252</v>
      </c>
    </row>
    <row r="640" customFormat="false" ht="13" hidden="false" customHeight="false" outlineLevel="0" collapsed="false">
      <c r="A640" s="2" t="n">
        <v>4</v>
      </c>
      <c r="B640" s="2" t="s">
        <v>85</v>
      </c>
      <c r="C640" s="2" t="n">
        <v>73</v>
      </c>
      <c r="D640" s="1" t="n">
        <v>74.56679</v>
      </c>
      <c r="E640" s="1" t="n">
        <v>2.730792</v>
      </c>
      <c r="F640" s="1" t="n">
        <v>0.44958335</v>
      </c>
    </row>
    <row r="641" customFormat="false" ht="13" hidden="false" customHeight="false" outlineLevel="0" collapsed="false">
      <c r="A641" s="2" t="n">
        <v>4</v>
      </c>
      <c r="B641" s="2" t="s">
        <v>85</v>
      </c>
      <c r="C641" s="2" t="n">
        <v>74</v>
      </c>
      <c r="D641" s="1" t="n">
        <v>74.7672</v>
      </c>
      <c r="E641" s="1" t="n">
        <v>2.7000036</v>
      </c>
      <c r="F641" s="1" t="n">
        <v>0.4480518</v>
      </c>
    </row>
    <row r="642" customFormat="false" ht="13" hidden="false" customHeight="false" outlineLevel="0" collapsed="false">
      <c r="A642" s="2" t="n">
        <v>4</v>
      </c>
      <c r="B642" s="2" t="s">
        <v>85</v>
      </c>
      <c r="C642" s="2" t="n">
        <v>75</v>
      </c>
      <c r="D642" s="1" t="n">
        <v>74.96761</v>
      </c>
      <c r="E642" s="1" t="n">
        <v>2.6718726</v>
      </c>
      <c r="F642" s="1" t="n">
        <v>0.44634447</v>
      </c>
    </row>
    <row r="643" customFormat="false" ht="13" hidden="false" customHeight="false" outlineLevel="0" collapsed="false">
      <c r="A643" s="2" t="n">
        <v>4</v>
      </c>
      <c r="B643" s="2" t="s">
        <v>85</v>
      </c>
      <c r="C643" s="2" t="n">
        <v>76</v>
      </c>
      <c r="D643" s="1" t="n">
        <v>75.16802</v>
      </c>
      <c r="E643" s="1" t="n">
        <v>2.64078</v>
      </c>
      <c r="F643" s="1" t="n">
        <v>0.44454268</v>
      </c>
    </row>
    <row r="644" customFormat="false" ht="13" hidden="false" customHeight="false" outlineLevel="0" collapsed="false">
      <c r="A644" s="2" t="n">
        <v>4</v>
      </c>
      <c r="B644" s="2" t="s">
        <v>85</v>
      </c>
      <c r="C644" s="2" t="n">
        <v>77</v>
      </c>
      <c r="D644" s="1" t="n">
        <v>75.36843</v>
      </c>
      <c r="E644" s="1" t="n">
        <v>2.607783</v>
      </c>
      <c r="F644" s="1" t="n">
        <v>0.44274983</v>
      </c>
    </row>
    <row r="645" customFormat="false" ht="13" hidden="false" customHeight="false" outlineLevel="0" collapsed="false">
      <c r="A645" s="2" t="n">
        <v>4</v>
      </c>
      <c r="B645" s="2" t="s">
        <v>85</v>
      </c>
      <c r="C645" s="2" t="n">
        <v>78</v>
      </c>
      <c r="D645" s="1" t="n">
        <v>75.56885</v>
      </c>
      <c r="E645" s="1" t="n">
        <v>2.5800543</v>
      </c>
      <c r="F645" s="1" t="n">
        <v>0.44105664</v>
      </c>
    </row>
    <row r="646" customFormat="false" ht="13" hidden="false" customHeight="false" outlineLevel="0" collapsed="false">
      <c r="A646" s="2" t="n">
        <v>4</v>
      </c>
      <c r="B646" s="2" t="s">
        <v>85</v>
      </c>
      <c r="C646" s="2" t="n">
        <v>79</v>
      </c>
      <c r="D646" s="1" t="n">
        <v>75.76926</v>
      </c>
      <c r="E646" s="1" t="n">
        <v>2.5516953</v>
      </c>
      <c r="F646" s="1" t="n">
        <v>0.4395221</v>
      </c>
    </row>
    <row r="647" customFormat="false" ht="13" hidden="false" customHeight="false" outlineLevel="0" collapsed="false">
      <c r="A647" s="2" t="n">
        <v>4</v>
      </c>
      <c r="B647" s="2" t="s">
        <v>85</v>
      </c>
      <c r="C647" s="2" t="n">
        <v>80</v>
      </c>
      <c r="D647" s="1" t="n">
        <v>75.969666</v>
      </c>
      <c r="E647" s="1" t="n">
        <v>2.519496</v>
      </c>
      <c r="F647" s="1" t="n">
        <v>0.43815005</v>
      </c>
    </row>
    <row r="648" customFormat="false" ht="13" hidden="false" customHeight="false" outlineLevel="0" collapsed="false">
      <c r="A648" s="2" t="n">
        <v>4</v>
      </c>
      <c r="B648" s="2" t="s">
        <v>85</v>
      </c>
      <c r="C648" s="2" t="n">
        <v>81</v>
      </c>
      <c r="D648" s="1" t="n">
        <v>76.170074</v>
      </c>
      <c r="E648" s="1" t="n">
        <v>2.4854898</v>
      </c>
      <c r="F648" s="1" t="n">
        <v>0.4368919</v>
      </c>
    </row>
    <row r="649" customFormat="false" ht="13" hidden="false" customHeight="false" outlineLevel="0" collapsed="false">
      <c r="A649" s="2" t="n">
        <v>4</v>
      </c>
      <c r="B649" s="2" t="s">
        <v>85</v>
      </c>
      <c r="C649" s="2" t="n">
        <v>82</v>
      </c>
      <c r="D649" s="1" t="n">
        <v>76.37048</v>
      </c>
      <c r="E649" s="1" t="n">
        <v>2.4585967</v>
      </c>
      <c r="F649" s="1" t="n">
        <v>0.4356427</v>
      </c>
    </row>
    <row r="650" customFormat="false" ht="13" hidden="false" customHeight="false" outlineLevel="0" collapsed="false">
      <c r="A650" s="2" t="n">
        <v>4</v>
      </c>
      <c r="B650" s="2" t="s">
        <v>85</v>
      </c>
      <c r="C650" s="2" t="n">
        <v>83</v>
      </c>
      <c r="D650" s="1" t="n">
        <v>76.5709</v>
      </c>
      <c r="E650" s="1" t="n">
        <v>2.4305577</v>
      </c>
      <c r="F650" s="1" t="n">
        <v>0.43425068</v>
      </c>
    </row>
    <row r="651" customFormat="false" ht="13" hidden="false" customHeight="false" outlineLevel="0" collapsed="false">
      <c r="A651" s="2" t="n">
        <v>4</v>
      </c>
      <c r="B651" s="2" t="s">
        <v>85</v>
      </c>
      <c r="C651" s="2" t="n">
        <v>84</v>
      </c>
      <c r="D651" s="1" t="n">
        <v>76.77131</v>
      </c>
      <c r="E651" s="1" t="n">
        <v>2.3981469</v>
      </c>
      <c r="F651" s="1" t="n">
        <v>0.432524</v>
      </c>
    </row>
    <row r="652" customFormat="false" ht="13" hidden="false" customHeight="false" outlineLevel="0" collapsed="false">
      <c r="A652" s="2" t="n">
        <v>4</v>
      </c>
      <c r="B652" s="2" t="s">
        <v>85</v>
      </c>
      <c r="C652" s="2" t="n">
        <v>85</v>
      </c>
      <c r="D652" s="1" t="n">
        <v>76.97172</v>
      </c>
      <c r="E652" s="1" t="n">
        <v>2.3702762</v>
      </c>
      <c r="F652" s="1" t="n">
        <v>0.43034184</v>
      </c>
    </row>
    <row r="653" customFormat="false" ht="13" hidden="false" customHeight="false" outlineLevel="0" collapsed="false">
      <c r="A653" s="2" t="n">
        <v>4</v>
      </c>
      <c r="B653" s="2" t="s">
        <v>85</v>
      </c>
      <c r="C653" s="2" t="n">
        <v>86</v>
      </c>
      <c r="D653" s="1" t="n">
        <v>77.172134</v>
      </c>
      <c r="E653" s="1" t="n">
        <v>2.3371277</v>
      </c>
      <c r="F653" s="1" t="n">
        <v>0.42778948</v>
      </c>
    </row>
    <row r="654" customFormat="false" ht="13" hidden="false" customHeight="false" outlineLevel="0" collapsed="false">
      <c r="A654" s="2" t="n">
        <v>4</v>
      </c>
      <c r="B654" s="2" t="s">
        <v>85</v>
      </c>
      <c r="C654" s="2" t="n">
        <v>87</v>
      </c>
      <c r="D654" s="1" t="n">
        <v>77.37254</v>
      </c>
      <c r="E654" s="1" t="n">
        <v>2.308705</v>
      </c>
      <c r="F654" s="1" t="n">
        <v>0.4252328</v>
      </c>
    </row>
    <row r="655" customFormat="false" ht="13" hidden="false" customHeight="false" outlineLevel="0" collapsed="false">
      <c r="A655" s="2" t="n">
        <v>4</v>
      </c>
      <c r="B655" s="2" t="s">
        <v>85</v>
      </c>
      <c r="C655" s="2" t="n">
        <v>88</v>
      </c>
      <c r="D655" s="1" t="n">
        <v>77.57295</v>
      </c>
      <c r="E655" s="1" t="n">
        <v>2.2817943</v>
      </c>
      <c r="F655" s="1" t="n">
        <v>0.42321786</v>
      </c>
    </row>
    <row r="656" customFormat="false" ht="13" hidden="false" customHeight="false" outlineLevel="0" collapsed="false">
      <c r="A656" s="2" t="n">
        <v>4</v>
      </c>
      <c r="B656" s="2" t="s">
        <v>85</v>
      </c>
      <c r="C656" s="2" t="n">
        <v>89</v>
      </c>
      <c r="D656" s="1" t="n">
        <v>77.77336</v>
      </c>
      <c r="E656" s="1" t="n">
        <v>2.249782</v>
      </c>
      <c r="F656" s="1" t="n">
        <v>0.42217904</v>
      </c>
    </row>
    <row r="657" customFormat="false" ht="13" hidden="false" customHeight="false" outlineLevel="0" collapsed="false">
      <c r="A657" s="2" t="n">
        <v>4</v>
      </c>
      <c r="B657" s="2" t="s">
        <v>85</v>
      </c>
      <c r="C657" s="2" t="n">
        <v>90</v>
      </c>
      <c r="D657" s="1" t="n">
        <v>77.97377</v>
      </c>
      <c r="E657" s="1" t="n">
        <v>2.2284005</v>
      </c>
      <c r="F657" s="1" t="n">
        <v>0.42216477</v>
      </c>
    </row>
    <row r="658" customFormat="false" ht="13" hidden="false" customHeight="false" outlineLevel="0" collapsed="false">
      <c r="A658" s="2" t="n">
        <v>4</v>
      </c>
      <c r="B658" s="2" t="s">
        <v>85</v>
      </c>
      <c r="C658" s="2" t="n">
        <v>91</v>
      </c>
      <c r="D658" s="1" t="n">
        <v>78.17419</v>
      </c>
      <c r="E658" s="1" t="n">
        <v>2.1976473</v>
      </c>
      <c r="F658" s="1" t="n">
        <v>0.42277434</v>
      </c>
    </row>
    <row r="659" customFormat="false" ht="13" hidden="false" customHeight="false" outlineLevel="0" collapsed="false">
      <c r="A659" s="2" t="n">
        <v>4</v>
      </c>
      <c r="B659" s="2" t="s">
        <v>85</v>
      </c>
      <c r="C659" s="2" t="n">
        <v>92</v>
      </c>
      <c r="D659" s="1" t="n">
        <v>78.374596</v>
      </c>
      <c r="E659" s="1" t="n">
        <v>2.1627874</v>
      </c>
      <c r="F659" s="1" t="n">
        <v>0.42341477</v>
      </c>
    </row>
    <row r="660" customFormat="false" ht="13" hidden="false" customHeight="false" outlineLevel="0" collapsed="false">
      <c r="A660" s="2" t="n">
        <v>4</v>
      </c>
      <c r="B660" s="2" t="s">
        <v>85</v>
      </c>
      <c r="C660" s="2" t="n">
        <v>93</v>
      </c>
      <c r="D660" s="1" t="n">
        <v>78.57501</v>
      </c>
      <c r="E660" s="1" t="n">
        <v>2.1319194</v>
      </c>
      <c r="F660" s="1" t="n">
        <v>0.42372385</v>
      </c>
    </row>
    <row r="661" customFormat="false" ht="13" hidden="false" customHeight="false" outlineLevel="0" collapsed="false">
      <c r="A661" s="2" t="n">
        <v>4</v>
      </c>
      <c r="B661" s="2" t="s">
        <v>85</v>
      </c>
      <c r="C661" s="2" t="n">
        <v>94</v>
      </c>
      <c r="D661" s="1" t="n">
        <v>78.77542</v>
      </c>
      <c r="E661" s="1" t="n">
        <v>2.1048145</v>
      </c>
      <c r="F661" s="1" t="n">
        <v>0.42384928</v>
      </c>
    </row>
    <row r="662" customFormat="false" ht="13" hidden="false" customHeight="false" outlineLevel="0" collapsed="false">
      <c r="A662" s="2" t="n">
        <v>4</v>
      </c>
      <c r="B662" s="2" t="s">
        <v>85</v>
      </c>
      <c r="C662" s="2" t="n">
        <v>95</v>
      </c>
      <c r="D662" s="1" t="n">
        <v>78.97583</v>
      </c>
      <c r="E662" s="1" t="n">
        <v>2.077779</v>
      </c>
      <c r="F662" s="1" t="n">
        <v>0.42441198</v>
      </c>
    </row>
    <row r="663" customFormat="false" ht="13" hidden="false" customHeight="false" outlineLevel="0" collapsed="false">
      <c r="A663" s="2" t="n">
        <v>4</v>
      </c>
      <c r="B663" s="2" t="s">
        <v>85</v>
      </c>
      <c r="C663" s="2" t="n">
        <v>96</v>
      </c>
      <c r="D663" s="1" t="n">
        <v>79.17624</v>
      </c>
      <c r="E663" s="1" t="n">
        <v>2.0499501</v>
      </c>
      <c r="F663" s="1" t="n">
        <v>0.42621532</v>
      </c>
    </row>
    <row r="664" customFormat="false" ht="13" hidden="false" customHeight="false" outlineLevel="0" collapsed="false">
      <c r="A664" s="2" t="n">
        <v>4</v>
      </c>
      <c r="B664" s="2" t="s">
        <v>85</v>
      </c>
      <c r="C664" s="2" t="n">
        <v>97</v>
      </c>
      <c r="D664" s="1" t="n">
        <v>79.37665</v>
      </c>
      <c r="E664" s="1" t="n">
        <v>2.0194542</v>
      </c>
      <c r="F664" s="1" t="n">
        <v>0.4299545</v>
      </c>
    </row>
    <row r="665" customFormat="false" ht="13" hidden="false" customHeight="false" outlineLevel="0" collapsed="false">
      <c r="A665" s="2" t="n">
        <v>4</v>
      </c>
      <c r="B665" s="2" t="s">
        <v>85</v>
      </c>
      <c r="C665" s="2" t="n">
        <v>98</v>
      </c>
      <c r="D665" s="1" t="n">
        <v>79.577065</v>
      </c>
      <c r="E665" s="1" t="n">
        <v>1.9883702</v>
      </c>
      <c r="F665" s="1" t="n">
        <v>0.43610674</v>
      </c>
    </row>
    <row r="666" customFormat="false" ht="13" hidden="false" customHeight="false" outlineLevel="0" collapsed="false">
      <c r="A666" s="2" t="n">
        <v>4</v>
      </c>
      <c r="B666" s="2" t="s">
        <v>85</v>
      </c>
      <c r="C666" s="2" t="n">
        <v>99</v>
      </c>
      <c r="D666" s="1" t="n">
        <v>79.77747</v>
      </c>
      <c r="E666" s="1" t="n">
        <v>1.9611468</v>
      </c>
      <c r="F666" s="1" t="n">
        <v>0.44501823</v>
      </c>
    </row>
    <row r="667" customFormat="false" ht="13" hidden="false" customHeight="false" outlineLevel="0" collapsed="false">
      <c r="A667" s="2" t="n">
        <v>4</v>
      </c>
      <c r="B667" s="2" t="s">
        <v>85</v>
      </c>
      <c r="C667" s="2" t="n">
        <v>100</v>
      </c>
      <c r="D667" s="1" t="n">
        <v>79.97788</v>
      </c>
      <c r="E667" s="1" t="n">
        <v>1.9305466</v>
      </c>
      <c r="F667" s="1" t="n">
        <v>0.45705998</v>
      </c>
    </row>
    <row r="668" customFormat="false" ht="13" hidden="false" customHeight="false" outlineLevel="0" collapsed="false">
      <c r="A668" s="2" t="n">
        <v>4</v>
      </c>
      <c r="B668" s="2" t="s">
        <v>85</v>
      </c>
      <c r="C668" s="2" t="n">
        <v>101</v>
      </c>
      <c r="D668" s="1" t="n">
        <v>80.1783</v>
      </c>
      <c r="E668" s="1" t="n">
        <v>1.9006716</v>
      </c>
      <c r="F668" s="1" t="n">
        <v>0.47273973</v>
      </c>
    </row>
    <row r="669" customFormat="false" ht="13" hidden="false" customHeight="false" outlineLevel="0" collapsed="false">
      <c r="A669" s="2" t="n">
        <v>4</v>
      </c>
      <c r="B669" s="2" t="s">
        <v>85</v>
      </c>
      <c r="C669" s="2" t="n">
        <v>102</v>
      </c>
      <c r="D669" s="1" t="n">
        <v>80.37871</v>
      </c>
      <c r="E669" s="1" t="n">
        <v>1.8677226</v>
      </c>
      <c r="F669" s="1" t="n">
        <v>0.49273574</v>
      </c>
    </row>
    <row r="670" customFormat="false" ht="13" hidden="false" customHeight="false" outlineLevel="0" collapsed="false">
      <c r="A670" s="2" t="n">
        <v>4</v>
      </c>
      <c r="B670" s="2" t="s">
        <v>85</v>
      </c>
      <c r="C670" s="2" t="n">
        <v>103</v>
      </c>
      <c r="D670" s="1" t="n">
        <v>80.57912</v>
      </c>
      <c r="E670" s="1" t="n">
        <v>1.8336331</v>
      </c>
      <c r="F670" s="1" t="n">
        <v>0.51788926</v>
      </c>
    </row>
    <row r="671" customFormat="false" ht="13" hidden="false" customHeight="false" outlineLevel="0" collapsed="false">
      <c r="A671" s="2" t="n">
        <v>4</v>
      </c>
      <c r="B671" s="2" t="s">
        <v>85</v>
      </c>
      <c r="C671" s="2" t="n">
        <v>104</v>
      </c>
      <c r="D671" s="1" t="n">
        <v>80.779526</v>
      </c>
      <c r="E671" s="1" t="n">
        <v>1.7993305</v>
      </c>
      <c r="F671" s="1" t="n">
        <v>0.54921</v>
      </c>
    </row>
    <row r="672" customFormat="false" ht="13" hidden="false" customHeight="false" outlineLevel="0" collapsed="false">
      <c r="A672" s="2" t="n">
        <v>4</v>
      </c>
      <c r="B672" s="2" t="s">
        <v>85</v>
      </c>
      <c r="C672" s="2" t="n">
        <v>105</v>
      </c>
      <c r="D672" s="1" t="n">
        <v>80.979935</v>
      </c>
      <c r="E672" s="1" t="n">
        <v>1.7642274</v>
      </c>
      <c r="F672" s="1" t="n">
        <v>0.5879365</v>
      </c>
    </row>
    <row r="673" customFormat="false" ht="13" hidden="false" customHeight="false" outlineLevel="0" collapsed="false">
      <c r="A673" s="2" t="n">
        <v>4</v>
      </c>
      <c r="B673" s="2" t="s">
        <v>85</v>
      </c>
      <c r="C673" s="2" t="n">
        <v>106</v>
      </c>
      <c r="D673" s="1" t="n">
        <v>81.18035</v>
      </c>
      <c r="E673" s="1" t="n">
        <v>1.7200654</v>
      </c>
      <c r="F673" s="1" t="n">
        <v>0.6356879</v>
      </c>
    </row>
    <row r="674" customFormat="false" ht="13" hidden="false" customHeight="false" outlineLevel="0" collapsed="false">
      <c r="A674" s="2" t="n">
        <v>4</v>
      </c>
      <c r="B674" s="2" t="s">
        <v>85</v>
      </c>
      <c r="C674" s="2" t="n">
        <v>107</v>
      </c>
      <c r="D674" s="1" t="n">
        <v>81.38076</v>
      </c>
      <c r="E674" s="1" t="n">
        <v>1.6778296</v>
      </c>
      <c r="F674" s="1" t="n">
        <v>0.69471467</v>
      </c>
    </row>
    <row r="675" customFormat="false" ht="13" hidden="false" customHeight="false" outlineLevel="0" collapsed="false">
      <c r="A675" s="2" t="n">
        <v>4</v>
      </c>
      <c r="B675" s="2" t="s">
        <v>85</v>
      </c>
      <c r="C675" s="2" t="n">
        <v>108</v>
      </c>
      <c r="D675" s="1" t="n">
        <v>81.58118</v>
      </c>
      <c r="E675" s="1" t="n">
        <v>1.62549</v>
      </c>
      <c r="F675" s="1" t="n">
        <v>0.76812655</v>
      </c>
    </row>
    <row r="676" customFormat="false" ht="13" hidden="false" customHeight="false" outlineLevel="0" collapsed="false">
      <c r="A676" s="2" t="n">
        <v>4</v>
      </c>
      <c r="B676" s="2" t="s">
        <v>85</v>
      </c>
      <c r="C676" s="2" t="n">
        <v>109</v>
      </c>
      <c r="D676" s="1" t="n">
        <v>81.781586</v>
      </c>
      <c r="E676" s="1" t="n">
        <v>1.5748885</v>
      </c>
      <c r="F676" s="1" t="n">
        <v>0.8599267</v>
      </c>
    </row>
    <row r="677" customFormat="false" ht="13" hidden="false" customHeight="false" outlineLevel="0" collapsed="false">
      <c r="A677" s="2" t="n">
        <v>4</v>
      </c>
      <c r="B677" s="2" t="s">
        <v>85</v>
      </c>
      <c r="C677" s="2" t="n">
        <v>110</v>
      </c>
      <c r="D677" s="1" t="n">
        <v>81.981995</v>
      </c>
      <c r="E677" s="1" t="n">
        <v>1.5155375</v>
      </c>
      <c r="F677" s="1" t="n">
        <v>0.97455156</v>
      </c>
    </row>
    <row r="678" customFormat="false" ht="13" hidden="false" customHeight="false" outlineLevel="0" collapsed="false">
      <c r="A678" s="2" t="n">
        <v>4</v>
      </c>
      <c r="B678" s="2" t="s">
        <v>85</v>
      </c>
      <c r="C678" s="2" t="n">
        <v>111</v>
      </c>
      <c r="D678" s="1" t="n">
        <v>82.1824</v>
      </c>
      <c r="E678" s="1" t="n">
        <v>1.4469062</v>
      </c>
      <c r="F678" s="1" t="n">
        <v>1.1156894</v>
      </c>
    </row>
    <row r="679" customFormat="false" ht="13" hidden="false" customHeight="false" outlineLevel="0" collapsed="false">
      <c r="A679" s="2" t="n">
        <v>4</v>
      </c>
      <c r="B679" s="2" t="s">
        <v>85</v>
      </c>
      <c r="C679" s="2" t="n">
        <v>112</v>
      </c>
      <c r="D679" s="1" t="n">
        <v>82.38281</v>
      </c>
      <c r="E679" s="1" t="n">
        <v>1.3708512</v>
      </c>
      <c r="F679" s="1" t="n">
        <v>1.2842884</v>
      </c>
    </row>
    <row r="680" customFormat="false" ht="13" hidden="false" customHeight="false" outlineLevel="0" collapsed="false">
      <c r="A680" s="2" t="n">
        <v>4</v>
      </c>
      <c r="B680" s="2" t="s">
        <v>85</v>
      </c>
      <c r="C680" s="2" t="n">
        <v>113</v>
      </c>
      <c r="D680" s="1" t="n">
        <v>82.58323</v>
      </c>
      <c r="E680" s="1" t="n">
        <v>1.2845752</v>
      </c>
      <c r="F680" s="1" t="n">
        <v>1.4759151</v>
      </c>
    </row>
    <row r="681" customFormat="false" ht="13" hidden="false" customHeight="false" outlineLevel="0" collapsed="false">
      <c r="A681" s="2" t="n">
        <v>4</v>
      </c>
      <c r="B681" s="2" t="s">
        <v>85</v>
      </c>
      <c r="C681" s="2" t="n">
        <v>114</v>
      </c>
      <c r="D681" s="1" t="n">
        <v>82.78364</v>
      </c>
      <c r="E681" s="1" t="n">
        <v>1.1734015</v>
      </c>
      <c r="F681" s="1" t="n">
        <v>1.6781833</v>
      </c>
    </row>
    <row r="682" customFormat="false" ht="13" hidden="false" customHeight="false" outlineLevel="0" collapsed="false">
      <c r="A682" s="2" t="n">
        <v>4</v>
      </c>
      <c r="B682" s="2" t="s">
        <v>85</v>
      </c>
      <c r="C682" s="2" t="n">
        <v>115</v>
      </c>
      <c r="D682" s="1" t="n">
        <v>82.98405</v>
      </c>
      <c r="E682" s="1" t="n">
        <v>1.0448645</v>
      </c>
      <c r="F682" s="1" t="n">
        <v>1.8695211</v>
      </c>
    </row>
    <row r="683" customFormat="false" ht="13" hidden="false" customHeight="false" outlineLevel="0" collapsed="false">
      <c r="A683" s="2" t="n">
        <v>4</v>
      </c>
      <c r="B683" s="2" t="s">
        <v>85</v>
      </c>
      <c r="C683" s="2" t="n">
        <v>116</v>
      </c>
      <c r="D683" s="1" t="n">
        <v>83.18446</v>
      </c>
      <c r="E683" s="1" t="n">
        <v>0.8893646</v>
      </c>
      <c r="F683" s="1" t="n">
        <v>2.020765</v>
      </c>
    </row>
    <row r="684" customFormat="false" ht="13" hidden="false" customHeight="false" outlineLevel="0" collapsed="false">
      <c r="A684" s="2" t="n">
        <v>4</v>
      </c>
      <c r="B684" s="2" t="s">
        <v>85</v>
      </c>
      <c r="C684" s="2" t="n">
        <v>117</v>
      </c>
      <c r="D684" s="1" t="n">
        <v>83.38487</v>
      </c>
      <c r="E684" s="1" t="n">
        <v>0.70071083</v>
      </c>
      <c r="F684" s="1" t="n">
        <v>2.1005292</v>
      </c>
    </row>
    <row r="685" customFormat="false" ht="13" hidden="false" customHeight="false" outlineLevel="0" collapsed="false">
      <c r="A685" s="2" t="n">
        <v>4</v>
      </c>
      <c r="B685" s="2" t="s">
        <v>85</v>
      </c>
      <c r="C685" s="2" t="n">
        <v>118</v>
      </c>
      <c r="D685" s="1" t="n">
        <v>83.58528</v>
      </c>
      <c r="E685" s="1" t="n">
        <v>0.48508498</v>
      </c>
      <c r="F685" s="1" t="n">
        <v>2.0836537</v>
      </c>
    </row>
    <row r="686" customFormat="false" ht="13" hidden="false" customHeight="false" outlineLevel="0" collapsed="false">
      <c r="A686" s="2" t="n">
        <v>4</v>
      </c>
      <c r="B686" s="2" t="s">
        <v>85</v>
      </c>
      <c r="C686" s="2" t="n">
        <v>119</v>
      </c>
      <c r="D686" s="1" t="n">
        <v>83.78569</v>
      </c>
      <c r="E686" s="1" t="n">
        <v>0.27742228</v>
      </c>
      <c r="F686" s="1" t="n">
        <v>1.9600097</v>
      </c>
    </row>
    <row r="687" customFormat="false" ht="13" hidden="false" customHeight="false" outlineLevel="0" collapsed="false">
      <c r="A687" s="2" t="n">
        <v>4</v>
      </c>
      <c r="B687" s="2" t="s">
        <v>85</v>
      </c>
      <c r="C687" s="2" t="n">
        <v>120</v>
      </c>
      <c r="D687" s="1" t="n">
        <v>83.9861</v>
      </c>
      <c r="E687" s="1" t="n">
        <v>0.118442886</v>
      </c>
      <c r="F687" s="1" t="n">
        <v>1.7397575</v>
      </c>
    </row>
    <row r="688" customFormat="false" ht="13" hidden="false" customHeight="false" outlineLevel="0" collapsed="false">
      <c r="A688" s="2" t="n">
        <v>4</v>
      </c>
      <c r="B688" s="2" t="s">
        <v>85</v>
      </c>
      <c r="C688" s="2" t="n">
        <v>121</v>
      </c>
      <c r="D688" s="1" t="n">
        <v>84.186516</v>
      </c>
      <c r="E688" s="1" t="n">
        <v>0.026628762</v>
      </c>
      <c r="F688" s="1" t="n">
        <v>1.4520655</v>
      </c>
    </row>
    <row r="689" customFormat="false" ht="13" hidden="false" customHeight="false" outlineLevel="0" collapsed="false">
      <c r="A689" s="2" t="n">
        <v>4</v>
      </c>
      <c r="B689" s="2" t="s">
        <v>85</v>
      </c>
      <c r="C689" s="2" t="n">
        <v>122</v>
      </c>
      <c r="D689" s="1" t="n">
        <v>84.386925</v>
      </c>
      <c r="E689" s="1" t="n">
        <v>-0.010610625</v>
      </c>
      <c r="F689" s="1" t="n">
        <v>1.1372135</v>
      </c>
    </row>
    <row r="690" customFormat="false" ht="13" hidden="false" customHeight="false" outlineLevel="0" collapsed="false">
      <c r="A690" s="2" t="n">
        <v>4</v>
      </c>
      <c r="B690" s="2" t="s">
        <v>85</v>
      </c>
      <c r="C690" s="2" t="n">
        <v>123</v>
      </c>
      <c r="D690" s="1" t="n">
        <v>84.58734</v>
      </c>
      <c r="E690" s="1" t="n">
        <v>-0.025412293</v>
      </c>
      <c r="F690" s="1" t="n">
        <v>0.8352929</v>
      </c>
    </row>
    <row r="691" customFormat="false" ht="13" hidden="false" customHeight="false" outlineLevel="0" collapsed="false">
      <c r="A691" s="2" t="n">
        <v>4</v>
      </c>
      <c r="B691" s="2" t="s">
        <v>85</v>
      </c>
      <c r="C691" s="2" t="n">
        <v>124</v>
      </c>
      <c r="D691" s="1" t="n">
        <v>84.78775</v>
      </c>
      <c r="E691" s="1" t="n">
        <v>-0.03260516</v>
      </c>
      <c r="F691" s="1" t="n">
        <v>0.5762643</v>
      </c>
    </row>
    <row r="692" customFormat="false" ht="13" hidden="false" customHeight="false" outlineLevel="0" collapsed="false">
      <c r="A692" s="2" t="n">
        <v>4</v>
      </c>
      <c r="B692" s="2" t="s">
        <v>85</v>
      </c>
      <c r="C692" s="2" t="n">
        <v>125</v>
      </c>
      <c r="D692" s="1" t="n">
        <v>84.98816</v>
      </c>
      <c r="E692" s="1" t="n">
        <v>-0.038542744</v>
      </c>
      <c r="F692" s="1" t="n">
        <v>0.37500602</v>
      </c>
    </row>
    <row r="693" customFormat="false" ht="13" hidden="false" customHeight="false" outlineLevel="0" collapsed="false">
      <c r="A693" s="2" t="n">
        <v>4</v>
      </c>
      <c r="B693" s="2" t="s">
        <v>85</v>
      </c>
      <c r="C693" s="2" t="n">
        <v>126</v>
      </c>
      <c r="D693" s="1" t="n">
        <v>85.18857</v>
      </c>
      <c r="E693" s="1" t="n">
        <v>-0.03999044</v>
      </c>
      <c r="F693" s="1" t="n">
        <v>0.23214063</v>
      </c>
    </row>
    <row r="694" customFormat="false" ht="13" hidden="false" customHeight="false" outlineLevel="0" collapsed="false">
      <c r="A694" s="2" t="n">
        <v>4</v>
      </c>
      <c r="B694" s="2" t="s">
        <v>85</v>
      </c>
      <c r="C694" s="2" t="n">
        <v>127</v>
      </c>
      <c r="D694" s="1" t="n">
        <v>85.38898</v>
      </c>
      <c r="E694" s="1" t="n">
        <v>-0.043340966</v>
      </c>
      <c r="F694" s="1" t="n">
        <v>0.13875179</v>
      </c>
    </row>
    <row r="695" customFormat="false" ht="13" hidden="false" customHeight="false" outlineLevel="0" collapsed="false">
      <c r="A695" s="2" t="n">
        <v>4</v>
      </c>
      <c r="B695" s="2" t="s">
        <v>85</v>
      </c>
      <c r="C695" s="2" t="n">
        <v>128</v>
      </c>
      <c r="D695" s="1" t="n">
        <v>85.58939</v>
      </c>
      <c r="E695" s="1" t="n">
        <v>-0.045119926</v>
      </c>
      <c r="F695" s="1" t="n">
        <v>0.082062095</v>
      </c>
    </row>
    <row r="696" customFormat="false" ht="13" hidden="false" customHeight="false" outlineLevel="0" collapsed="false">
      <c r="A696" s="2" t="n">
        <v>4</v>
      </c>
      <c r="B696" s="2" t="s">
        <v>85</v>
      </c>
      <c r="C696" s="2" t="n">
        <v>129</v>
      </c>
      <c r="D696" s="1" t="n">
        <v>85.7898</v>
      </c>
      <c r="E696" s="1" t="n">
        <v>-0.04558599</v>
      </c>
      <c r="F696" s="1" t="n">
        <v>0.04979739</v>
      </c>
    </row>
    <row r="697" customFormat="false" ht="13" hidden="false" customHeight="false" outlineLevel="0" collapsed="false">
      <c r="A697" s="2" t="n">
        <v>4</v>
      </c>
      <c r="B697" s="2" t="s">
        <v>85</v>
      </c>
      <c r="C697" s="2" t="n">
        <v>130</v>
      </c>
      <c r="D697" s="1" t="n">
        <v>85.99021</v>
      </c>
      <c r="E697" s="1" t="n">
        <v>-0.046250112</v>
      </c>
      <c r="F697" s="1" t="n">
        <v>0.032395143</v>
      </c>
    </row>
    <row r="698" customFormat="false" ht="13" hidden="false" customHeight="false" outlineLevel="0" collapsed="false">
      <c r="A698" s="2" t="n">
        <v>4</v>
      </c>
      <c r="B698" s="2" t="s">
        <v>85</v>
      </c>
      <c r="C698" s="2" t="n">
        <v>131</v>
      </c>
      <c r="D698" s="1" t="n">
        <v>86.19063</v>
      </c>
      <c r="E698" s="1" t="n">
        <v>-0.047818102</v>
      </c>
      <c r="F698" s="1" t="n">
        <v>0.023406018</v>
      </c>
    </row>
    <row r="699" customFormat="false" ht="13" hidden="false" customHeight="false" outlineLevel="0" collapsed="false">
      <c r="A699" s="2" t="n">
        <v>4</v>
      </c>
      <c r="B699" s="2" t="s">
        <v>85</v>
      </c>
      <c r="C699" s="2" t="n">
        <v>132</v>
      </c>
      <c r="D699" s="1" t="n">
        <v>86.39104</v>
      </c>
      <c r="E699" s="1" t="n">
        <v>-0.048970044</v>
      </c>
      <c r="F699" s="1" t="n">
        <v>0.018920777</v>
      </c>
    </row>
    <row r="700" customFormat="false" ht="13" hidden="false" customHeight="false" outlineLevel="0" collapsed="false">
      <c r="A700" s="2" t="n">
        <v>4</v>
      </c>
      <c r="B700" s="2" t="s">
        <v>85</v>
      </c>
      <c r="C700" s="2" t="n">
        <v>133</v>
      </c>
      <c r="D700" s="1" t="n">
        <v>86.591446</v>
      </c>
      <c r="E700" s="1" t="n">
        <v>-0.049291342</v>
      </c>
      <c r="F700" s="1" t="n">
        <v>0.016748387</v>
      </c>
    </row>
    <row r="701" customFormat="false" ht="13" hidden="false" customHeight="false" outlineLevel="0" collapsed="false">
      <c r="A701" s="2" t="n">
        <v>4</v>
      </c>
      <c r="B701" s="2" t="s">
        <v>85</v>
      </c>
      <c r="C701" s="2" t="n">
        <v>134</v>
      </c>
      <c r="D701" s="1" t="n">
        <v>86.791855</v>
      </c>
      <c r="E701" s="1" t="n">
        <v>-0.051060166</v>
      </c>
      <c r="F701" s="1" t="n">
        <v>0.015726617</v>
      </c>
    </row>
    <row r="702" customFormat="false" ht="13" hidden="false" customHeight="false" outlineLevel="0" collapsed="false">
      <c r="A702" s="2" t="n">
        <v>4</v>
      </c>
      <c r="B702" s="2" t="s">
        <v>85</v>
      </c>
      <c r="C702" s="2" t="n">
        <v>135</v>
      </c>
      <c r="D702" s="1" t="n">
        <v>86.99226</v>
      </c>
      <c r="E702" s="1" t="n">
        <v>-0.052587025</v>
      </c>
      <c r="F702" s="1" t="n">
        <v>0.015257689</v>
      </c>
    </row>
    <row r="703" customFormat="false" ht="13" hidden="false" customHeight="false" outlineLevel="0" collapsed="false">
      <c r="A703" s="2" t="n">
        <v>4</v>
      </c>
      <c r="B703" s="2" t="s">
        <v>85</v>
      </c>
      <c r="C703" s="2" t="n">
        <v>136</v>
      </c>
      <c r="D703" s="1" t="n">
        <v>87.19268</v>
      </c>
      <c r="E703" s="1" t="n">
        <v>-0.0514667</v>
      </c>
      <c r="F703" s="1" t="n">
        <v>0.015027161</v>
      </c>
    </row>
    <row r="704" customFormat="false" ht="13" hidden="false" customHeight="false" outlineLevel="0" collapsed="false">
      <c r="A704" s="2" t="n">
        <v>4</v>
      </c>
      <c r="B704" s="2" t="s">
        <v>85</v>
      </c>
      <c r="C704" s="2" t="n">
        <v>137</v>
      </c>
      <c r="D704" s="1" t="n">
        <v>87.39309</v>
      </c>
      <c r="E704" s="1" t="n">
        <v>-0.05429244</v>
      </c>
      <c r="F704" s="1" t="n">
        <v>0.014846393</v>
      </c>
    </row>
    <row r="705" customFormat="false" ht="13" hidden="false" customHeight="false" outlineLevel="0" collapsed="false">
      <c r="A705" s="2" t="n">
        <v>4</v>
      </c>
      <c r="B705" s="2" t="s">
        <v>85</v>
      </c>
      <c r="C705" s="2" t="n">
        <v>138</v>
      </c>
      <c r="D705" s="1" t="n">
        <v>87.593506</v>
      </c>
      <c r="E705" s="1" t="n">
        <v>-0.05509645</v>
      </c>
      <c r="F705" s="1" t="n">
        <v>0.014579612</v>
      </c>
    </row>
    <row r="706" customFormat="false" ht="13" hidden="false" customHeight="false" outlineLevel="0" collapsed="false">
      <c r="A706" s="2" t="n">
        <v>4</v>
      </c>
      <c r="B706" s="2" t="s">
        <v>85</v>
      </c>
      <c r="C706" s="2" t="n">
        <v>139</v>
      </c>
      <c r="D706" s="1" t="n">
        <v>87.793915</v>
      </c>
      <c r="E706" s="1" t="n">
        <v>-0.055848397</v>
      </c>
      <c r="F706" s="1" t="n">
        <v>0.014128529</v>
      </c>
    </row>
    <row r="707" customFormat="false" ht="13" hidden="false" customHeight="false" outlineLevel="0" collapsed="false">
      <c r="A707" s="2" t="n">
        <v>4</v>
      </c>
      <c r="B707" s="2" t="s">
        <v>85</v>
      </c>
      <c r="C707" s="2" t="n">
        <v>140</v>
      </c>
      <c r="D707" s="1" t="n">
        <v>87.99432</v>
      </c>
      <c r="E707" s="1" t="n">
        <v>-0.057618093</v>
      </c>
      <c r="F707" s="1" t="n">
        <v>0.013447631</v>
      </c>
    </row>
    <row r="708" customFormat="false" ht="13" hidden="false" customHeight="false" outlineLevel="0" collapsed="false">
      <c r="A708" s="2" t="n">
        <v>4</v>
      </c>
      <c r="B708" s="2" t="s">
        <v>85</v>
      </c>
      <c r="C708" s="2" t="n">
        <v>141</v>
      </c>
      <c r="D708" s="1" t="n">
        <v>88.19473</v>
      </c>
      <c r="E708" s="1" t="n">
        <v>-0.05713887</v>
      </c>
      <c r="F708" s="1" t="n">
        <v>0.012563321</v>
      </c>
    </row>
    <row r="709" customFormat="false" ht="13" hidden="false" customHeight="false" outlineLevel="0" collapsed="false">
      <c r="A709" s="2" t="n">
        <v>4</v>
      </c>
      <c r="B709" s="2" t="s">
        <v>85</v>
      </c>
      <c r="C709" s="2" t="n">
        <v>142</v>
      </c>
      <c r="D709" s="1" t="n">
        <v>88.39514</v>
      </c>
      <c r="E709" s="1" t="n">
        <v>-0.059302147</v>
      </c>
      <c r="F709" s="1" t="n">
        <v>0.011578104</v>
      </c>
    </row>
    <row r="710" customFormat="false" ht="13" hidden="false" customHeight="false" outlineLevel="0" collapsed="false">
      <c r="A710" s="2" t="n">
        <v>4</v>
      </c>
      <c r="B710" s="2" t="s">
        <v>85</v>
      </c>
      <c r="C710" s="2" t="n">
        <v>143</v>
      </c>
      <c r="D710" s="1" t="n">
        <v>88.59556</v>
      </c>
      <c r="E710" s="1" t="n">
        <v>-0.059711296</v>
      </c>
      <c r="F710" s="1" t="n">
        <v>0.010648998</v>
      </c>
    </row>
    <row r="711" customFormat="false" ht="13" hidden="false" customHeight="false" outlineLevel="0" collapsed="false">
      <c r="A711" s="2" t="n">
        <v>4</v>
      </c>
      <c r="B711" s="2" t="s">
        <v>85</v>
      </c>
      <c r="C711" s="2" t="n">
        <v>144</v>
      </c>
      <c r="D711" s="1" t="n">
        <v>88.79597</v>
      </c>
      <c r="E711" s="1" t="n">
        <v>-0.06004341</v>
      </c>
      <c r="F711" s="1" t="n">
        <v>0.009938301</v>
      </c>
    </row>
    <row r="712" customFormat="false" ht="13" hidden="false" customHeight="false" outlineLevel="0" collapsed="false">
      <c r="A712" s="2" t="n">
        <v>4</v>
      </c>
      <c r="B712" s="2" t="s">
        <v>85</v>
      </c>
      <c r="C712" s="2" t="n">
        <v>145</v>
      </c>
      <c r="D712" s="1" t="n">
        <v>88.996376</v>
      </c>
      <c r="E712" s="1" t="n">
        <v>-0.059743933</v>
      </c>
      <c r="F712" s="1" t="n">
        <v>0.009548561</v>
      </c>
    </row>
    <row r="713" customFormat="false" ht="13" hidden="false" customHeight="false" outlineLevel="0" collapsed="false">
      <c r="A713" s="2" t="n">
        <v>4</v>
      </c>
      <c r="B713" s="2" t="s">
        <v>85</v>
      </c>
      <c r="C713" s="2" t="n">
        <v>146</v>
      </c>
      <c r="D713" s="1" t="n">
        <v>89.19679</v>
      </c>
      <c r="E713" s="1" t="n">
        <v>-0.061292205</v>
      </c>
      <c r="F713" s="1" t="n">
        <v>0.009471816</v>
      </c>
    </row>
    <row r="714" customFormat="false" ht="13" hidden="false" customHeight="false" outlineLevel="0" collapsed="false">
      <c r="A714" s="2" t="n">
        <v>4</v>
      </c>
      <c r="B714" s="2" t="s">
        <v>85</v>
      </c>
      <c r="C714" s="2" t="n">
        <v>147</v>
      </c>
      <c r="D714" s="1" t="n">
        <v>89.3972</v>
      </c>
      <c r="E714" s="1" t="n">
        <v>-0.062003672</v>
      </c>
      <c r="F714" s="1" t="n">
        <v>0.009586834</v>
      </c>
    </row>
    <row r="715" customFormat="false" ht="13" hidden="false" customHeight="false" outlineLevel="0" collapsed="false">
      <c r="A715" s="2" t="n">
        <v>4</v>
      </c>
      <c r="B715" s="2" t="s">
        <v>85</v>
      </c>
      <c r="C715" s="2" t="n">
        <v>148</v>
      </c>
      <c r="D715" s="1" t="n">
        <v>89.59761</v>
      </c>
      <c r="E715" s="1" t="n">
        <v>-0.062302552</v>
      </c>
      <c r="F715" s="1" t="n">
        <v>0.009715739</v>
      </c>
    </row>
    <row r="716" customFormat="false" ht="13" hidden="false" customHeight="false" outlineLevel="0" collapsed="false">
      <c r="A716" s="2" t="n">
        <v>4</v>
      </c>
      <c r="B716" s="2" t="s">
        <v>85</v>
      </c>
      <c r="C716" s="2" t="n">
        <v>149</v>
      </c>
      <c r="D716" s="1" t="n">
        <v>89.79802</v>
      </c>
      <c r="E716" s="1" t="n">
        <v>-0.06449921</v>
      </c>
      <c r="F716" s="1" t="n">
        <v>0.00971169</v>
      </c>
    </row>
    <row r="717" customFormat="false" ht="13" hidden="false" customHeight="false" outlineLevel="0" collapsed="false">
      <c r="A717" s="2" t="n">
        <v>4</v>
      </c>
      <c r="B717" s="2" t="s">
        <v>85</v>
      </c>
      <c r="C717" s="2" t="n">
        <v>150</v>
      </c>
      <c r="D717" s="1" t="n">
        <v>89.99843</v>
      </c>
      <c r="E717" s="1" t="n">
        <v>-0.06371182</v>
      </c>
      <c r="F717" s="1" t="n">
        <v>0.009525605</v>
      </c>
    </row>
    <row r="718" customFormat="false" ht="13" hidden="false" customHeight="false" outlineLevel="0" collapsed="false">
      <c r="A718" s="2" t="n">
        <v>4</v>
      </c>
      <c r="B718" s="2" t="s">
        <v>85</v>
      </c>
      <c r="C718" s="2" t="n">
        <v>151</v>
      </c>
      <c r="D718" s="1" t="n">
        <v>90.198845</v>
      </c>
      <c r="E718" s="1" t="n">
        <v>-0.06490402</v>
      </c>
      <c r="F718" s="1" t="n">
        <v>0.009212875</v>
      </c>
    </row>
    <row r="719" customFormat="false" ht="13" hidden="false" customHeight="false" outlineLevel="0" collapsed="false">
      <c r="A719" s="2" t="n">
        <v>4</v>
      </c>
      <c r="B719" s="2" t="s">
        <v>85</v>
      </c>
      <c r="C719" s="2" t="n">
        <v>152</v>
      </c>
      <c r="D719" s="1" t="n">
        <v>90.399254</v>
      </c>
      <c r="E719" s="1" t="n">
        <v>-0.06504642</v>
      </c>
      <c r="F719" s="1" t="n">
        <v>0.008882195</v>
      </c>
    </row>
    <row r="720" customFormat="false" ht="13" hidden="false" customHeight="false" outlineLevel="0" collapsed="false">
      <c r="A720" s="2" t="n">
        <v>4</v>
      </c>
      <c r="B720" s="2" t="s">
        <v>85</v>
      </c>
      <c r="C720" s="2" t="n">
        <v>153</v>
      </c>
      <c r="D720" s="1" t="n">
        <v>90.59967</v>
      </c>
      <c r="E720" s="1" t="n">
        <v>-0.06531234</v>
      </c>
      <c r="F720" s="1" t="n">
        <v>0.008626458</v>
      </c>
    </row>
    <row r="721" customFormat="false" ht="13" hidden="false" customHeight="false" outlineLevel="0" collapsed="false">
      <c r="A721" s="2" t="n">
        <v>4</v>
      </c>
      <c r="B721" s="2" t="s">
        <v>85</v>
      </c>
      <c r="C721" s="2" t="n">
        <v>154</v>
      </c>
      <c r="D721" s="1" t="n">
        <v>90.80008</v>
      </c>
      <c r="E721" s="1" t="n">
        <v>-0.06667365</v>
      </c>
      <c r="F721" s="1" t="n">
        <v>0.008482619</v>
      </c>
    </row>
    <row r="722" customFormat="false" ht="13" hidden="false" customHeight="false" outlineLevel="0" collapsed="false">
      <c r="A722" s="2" t="n">
        <v>4</v>
      </c>
      <c r="B722" s="2" t="s">
        <v>85</v>
      </c>
      <c r="C722" s="2" t="n">
        <v>155</v>
      </c>
      <c r="D722" s="1" t="n">
        <v>91.00049</v>
      </c>
      <c r="E722" s="1" t="n">
        <v>-0.06663299</v>
      </c>
      <c r="F722" s="1" t="n">
        <v>0.008439748</v>
      </c>
    </row>
    <row r="723" customFormat="false" ht="13" hidden="false" customHeight="false" outlineLevel="0" collapsed="false">
      <c r="A723" s="2" t="n">
        <v>4</v>
      </c>
      <c r="B723" s="2" t="s">
        <v>85</v>
      </c>
      <c r="C723" s="2" t="n">
        <v>156</v>
      </c>
      <c r="D723" s="1" t="n">
        <v>91.2009</v>
      </c>
      <c r="E723" s="1" t="n">
        <v>-0.067890584</v>
      </c>
      <c r="F723" s="1" t="n">
        <v>0.008475498</v>
      </c>
    </row>
    <row r="724" customFormat="false" ht="13" hidden="false" customHeight="false" outlineLevel="0" collapsed="false">
      <c r="A724" s="2" t="n">
        <v>4</v>
      </c>
      <c r="B724" s="2" t="s">
        <v>85</v>
      </c>
      <c r="C724" s="2" t="n">
        <v>157</v>
      </c>
      <c r="D724" s="1" t="n">
        <v>91.401306</v>
      </c>
      <c r="E724" s="1" t="n">
        <v>-0.06794993</v>
      </c>
      <c r="F724" s="1" t="n">
        <v>0.00858106</v>
      </c>
    </row>
    <row r="725" customFormat="false" ht="13" hidden="false" customHeight="false" outlineLevel="0" collapsed="false">
      <c r="A725" s="2" t="n">
        <v>4</v>
      </c>
      <c r="B725" s="2" t="s">
        <v>85</v>
      </c>
      <c r="C725" s="2" t="n">
        <v>158</v>
      </c>
      <c r="D725" s="1" t="n">
        <v>91.601715</v>
      </c>
      <c r="E725" s="1" t="n">
        <v>-0.06871621</v>
      </c>
      <c r="F725" s="1" t="n">
        <v>0.008749385</v>
      </c>
    </row>
    <row r="726" customFormat="false" ht="13" hidden="false" customHeight="false" outlineLevel="0" collapsed="false">
      <c r="A726" s="2" t="n">
        <v>4</v>
      </c>
      <c r="B726" s="2" t="s">
        <v>85</v>
      </c>
      <c r="C726" s="2" t="n">
        <v>159</v>
      </c>
      <c r="D726" s="1" t="n">
        <v>91.80213</v>
      </c>
      <c r="E726" s="1" t="n">
        <v>-0.068322115</v>
      </c>
      <c r="F726" s="1" t="n">
        <v>0.008940707</v>
      </c>
    </row>
    <row r="727" customFormat="false" ht="13" hidden="false" customHeight="false" outlineLevel="0" collapsed="false">
      <c r="A727" s="2" t="n">
        <v>4</v>
      </c>
      <c r="B727" s="2" t="s">
        <v>85</v>
      </c>
      <c r="C727" s="2" t="n">
        <v>160</v>
      </c>
      <c r="D727" s="1" t="n">
        <v>92.00254</v>
      </c>
      <c r="E727" s="1" t="n">
        <v>-0.06951828</v>
      </c>
      <c r="F727" s="1" t="n">
        <v>0.009066901</v>
      </c>
    </row>
    <row r="728" customFormat="false" ht="13" hidden="false" customHeight="false" outlineLevel="0" collapsed="false">
      <c r="A728" s="2" t="n">
        <v>4</v>
      </c>
      <c r="B728" s="2" t="s">
        <v>85</v>
      </c>
      <c r="C728" s="2" t="n">
        <v>161</v>
      </c>
      <c r="D728" s="1" t="n">
        <v>92.20296</v>
      </c>
      <c r="E728" s="1" t="n">
        <v>-0.07202591</v>
      </c>
      <c r="F728" s="1" t="n">
        <v>0.0090238545</v>
      </c>
    </row>
    <row r="729" customFormat="false" ht="13" hidden="false" customHeight="false" outlineLevel="0" collapsed="false">
      <c r="A729" s="2" t="n">
        <v>4</v>
      </c>
      <c r="B729" s="2" t="s">
        <v>85</v>
      </c>
      <c r="C729" s="2" t="n">
        <v>162</v>
      </c>
      <c r="D729" s="1" t="n">
        <v>92.403366</v>
      </c>
      <c r="E729" s="1" t="n">
        <v>-0.071508676</v>
      </c>
      <c r="F729" s="1" t="n">
        <v>0.008756414</v>
      </c>
    </row>
    <row r="730" customFormat="false" ht="13" hidden="false" customHeight="false" outlineLevel="0" collapsed="false">
      <c r="A730" s="2" t="n">
        <v>4</v>
      </c>
      <c r="B730" s="2" t="s">
        <v>85</v>
      </c>
      <c r="C730" s="2" t="n">
        <v>163</v>
      </c>
      <c r="D730" s="1" t="n">
        <v>92.603775</v>
      </c>
      <c r="E730" s="1" t="n">
        <v>-0.07131359</v>
      </c>
      <c r="F730" s="1" t="n">
        <v>0.008305266</v>
      </c>
    </row>
    <row r="731" customFormat="false" ht="13" hidden="false" customHeight="false" outlineLevel="0" collapsed="false">
      <c r="A731" s="2" t="n">
        <v>4</v>
      </c>
      <c r="B731" s="2" t="s">
        <v>85</v>
      </c>
      <c r="C731" s="2" t="n">
        <v>164</v>
      </c>
      <c r="D731" s="1" t="n">
        <v>92.804184</v>
      </c>
      <c r="E731" s="1" t="n">
        <v>-0.0722389</v>
      </c>
      <c r="F731" s="1" t="n">
        <v>0.007796313</v>
      </c>
    </row>
    <row r="732" customFormat="false" ht="13" hidden="false" customHeight="false" outlineLevel="0" collapsed="false">
      <c r="A732" s="2" t="n">
        <v>4</v>
      </c>
      <c r="B732" s="2" t="s">
        <v>85</v>
      </c>
      <c r="C732" s="2" t="n">
        <v>165</v>
      </c>
      <c r="D732" s="1" t="n">
        <v>93.00459</v>
      </c>
      <c r="E732" s="1" t="n">
        <v>-0.07265461</v>
      </c>
      <c r="F732" s="1" t="n">
        <v>0.007378136</v>
      </c>
    </row>
    <row r="733" customFormat="false" ht="13" hidden="false" customHeight="false" outlineLevel="0" collapsed="false">
      <c r="A733" s="2" t="n">
        <v>4</v>
      </c>
      <c r="B733" s="2" t="s">
        <v>85</v>
      </c>
      <c r="C733" s="2" t="n">
        <v>166</v>
      </c>
      <c r="D733" s="1" t="n">
        <v>93.20501</v>
      </c>
      <c r="E733" s="1" t="n">
        <v>-0.0734846</v>
      </c>
      <c r="F733" s="1" t="n">
        <v>0.0071474155</v>
      </c>
    </row>
    <row r="734" customFormat="false" ht="13" hidden="false" customHeight="false" outlineLevel="0" collapsed="false">
      <c r="A734" s="2" t="n">
        <v>4</v>
      </c>
      <c r="B734" s="2" t="s">
        <v>85</v>
      </c>
      <c r="C734" s="2" t="n">
        <v>167</v>
      </c>
      <c r="D734" s="1" t="n">
        <v>93.40542</v>
      </c>
      <c r="E734" s="1" t="n">
        <v>-0.0730647</v>
      </c>
      <c r="F734" s="1" t="n">
        <v>0.007100363</v>
      </c>
    </row>
    <row r="735" customFormat="false" ht="13" hidden="false" customHeight="false" outlineLevel="0" collapsed="false">
      <c r="A735" s="2" t="n">
        <v>4</v>
      </c>
      <c r="B735" s="2" t="s">
        <v>85</v>
      </c>
      <c r="C735" s="2" t="n">
        <v>168</v>
      </c>
      <c r="D735" s="1" t="n">
        <v>93.605835</v>
      </c>
      <c r="E735" s="1" t="n">
        <v>-0.07324917</v>
      </c>
      <c r="F735" s="1" t="n">
        <v>0.007126735</v>
      </c>
    </row>
    <row r="736" customFormat="false" ht="13" hidden="false" customHeight="false" outlineLevel="0" collapsed="false">
      <c r="A736" s="2" t="n">
        <v>4</v>
      </c>
      <c r="B736" s="2" t="s">
        <v>85</v>
      </c>
      <c r="C736" s="2" t="n">
        <v>169</v>
      </c>
      <c r="D736" s="1" t="n">
        <v>93.806244</v>
      </c>
      <c r="E736" s="1" t="n">
        <v>-0.07529178</v>
      </c>
      <c r="F736" s="1" t="n">
        <v>0.007047416</v>
      </c>
    </row>
    <row r="737" customFormat="false" ht="13" hidden="false" customHeight="false" outlineLevel="0" collapsed="false">
      <c r="A737" s="2" t="n">
        <v>4</v>
      </c>
      <c r="B737" s="2" t="s">
        <v>85</v>
      </c>
      <c r="C737" s="2" t="n">
        <v>170</v>
      </c>
      <c r="D737" s="1" t="n">
        <v>94.00665</v>
      </c>
      <c r="E737" s="1" t="n">
        <v>-0.075273894</v>
      </c>
      <c r="F737" s="1" t="n">
        <v>0.0066862195</v>
      </c>
    </row>
    <row r="738" customFormat="false" ht="13" hidden="false" customHeight="false" outlineLevel="0" collapsed="false">
      <c r="A738" s="2" t="n">
        <v>4</v>
      </c>
      <c r="B738" s="2" t="s">
        <v>85</v>
      </c>
      <c r="C738" s="2" t="n">
        <v>171</v>
      </c>
      <c r="D738" s="1" t="n">
        <v>94.20706</v>
      </c>
      <c r="E738" s="1" t="n">
        <v>-0.076355115</v>
      </c>
      <c r="F738" s="1" t="n">
        <v>0.005950494</v>
      </c>
    </row>
    <row r="739" customFormat="false" ht="13" hidden="false" customHeight="false" outlineLevel="0" collapsed="false">
      <c r="A739" s="2" t="n">
        <v>4</v>
      </c>
      <c r="B739" s="2" t="s">
        <v>85</v>
      </c>
      <c r="C739" s="2" t="n">
        <v>172</v>
      </c>
      <c r="D739" s="1" t="n">
        <v>94.40747</v>
      </c>
      <c r="E739" s="1" t="n">
        <v>-0.076285996</v>
      </c>
      <c r="F739" s="1" t="n">
        <v>0.0048803138</v>
      </c>
    </row>
    <row r="740" customFormat="false" ht="13" hidden="false" customHeight="false" outlineLevel="0" collapsed="false">
      <c r="A740" s="2" t="n">
        <v>4</v>
      </c>
      <c r="B740" s="2" t="s">
        <v>85</v>
      </c>
      <c r="C740" s="2" t="n">
        <v>173</v>
      </c>
      <c r="D740" s="1" t="n">
        <v>94.60788</v>
      </c>
      <c r="E740" s="1" t="n">
        <v>-0.07591049</v>
      </c>
      <c r="F740" s="1" t="n">
        <v>0.003635319</v>
      </c>
    </row>
    <row r="741" customFormat="false" ht="13" hidden="false" customHeight="false" outlineLevel="0" collapsed="false">
      <c r="A741" s="2" t="n">
        <v>4</v>
      </c>
      <c r="B741" s="2" t="s">
        <v>85</v>
      </c>
      <c r="C741" s="2" t="n">
        <v>174</v>
      </c>
      <c r="D741" s="1" t="n">
        <v>94.8083</v>
      </c>
      <c r="E741" s="1" t="n">
        <v>-0.07620225</v>
      </c>
      <c r="F741" s="1" t="n">
        <v>0.0024247458</v>
      </c>
    </row>
    <row r="742" customFormat="false" ht="13" hidden="false" customHeight="false" outlineLevel="0" collapsed="false">
      <c r="A742" s="2" t="n">
        <v>5</v>
      </c>
      <c r="B742" s="2" t="s">
        <v>87</v>
      </c>
      <c r="C742" s="2" t="n">
        <v>1</v>
      </c>
      <c r="D742" s="1" t="n">
        <v>60.1372</v>
      </c>
      <c r="E742" s="1" t="n">
        <v>5.331209</v>
      </c>
      <c r="F742" s="1" t="n">
        <v>0.5017053</v>
      </c>
    </row>
    <row r="743" customFormat="false" ht="13" hidden="false" customHeight="false" outlineLevel="0" collapsed="false">
      <c r="A743" s="2" t="n">
        <v>5</v>
      </c>
      <c r="B743" s="2" t="s">
        <v>87</v>
      </c>
      <c r="C743" s="2" t="n">
        <v>2</v>
      </c>
      <c r="D743" s="1" t="n">
        <v>60.33761</v>
      </c>
      <c r="E743" s="1" t="n">
        <v>5.312837</v>
      </c>
      <c r="F743" s="1" t="n">
        <v>0.50225514</v>
      </c>
    </row>
    <row r="744" customFormat="false" ht="13" hidden="false" customHeight="false" outlineLevel="0" collapsed="false">
      <c r="A744" s="2" t="n">
        <v>5</v>
      </c>
      <c r="B744" s="2" t="s">
        <v>87</v>
      </c>
      <c r="C744" s="2" t="n">
        <v>3</v>
      </c>
      <c r="D744" s="1" t="n">
        <v>60.53802</v>
      </c>
      <c r="E744" s="1" t="n">
        <v>5.2814875</v>
      </c>
      <c r="F744" s="1" t="n">
        <v>0.50230753</v>
      </c>
    </row>
    <row r="745" customFormat="false" ht="13" hidden="false" customHeight="false" outlineLevel="0" collapsed="false">
      <c r="A745" s="2" t="n">
        <v>5</v>
      </c>
      <c r="B745" s="2" t="s">
        <v>87</v>
      </c>
      <c r="C745" s="2" t="n">
        <v>4</v>
      </c>
      <c r="D745" s="1" t="n">
        <v>60.738434</v>
      </c>
      <c r="E745" s="1" t="n">
        <v>5.249805</v>
      </c>
      <c r="F745" s="1" t="n">
        <v>0.501477</v>
      </c>
    </row>
    <row r="746" customFormat="false" ht="13" hidden="false" customHeight="false" outlineLevel="0" collapsed="false">
      <c r="A746" s="2" t="n">
        <v>5</v>
      </c>
      <c r="B746" s="2" t="s">
        <v>87</v>
      </c>
      <c r="C746" s="2" t="n">
        <v>5</v>
      </c>
      <c r="D746" s="1" t="n">
        <v>60.938843</v>
      </c>
      <c r="E746" s="1" t="n">
        <v>5.205167</v>
      </c>
      <c r="F746" s="1" t="n">
        <v>0.49980894</v>
      </c>
    </row>
    <row r="747" customFormat="false" ht="13" hidden="false" customHeight="false" outlineLevel="0" collapsed="false">
      <c r="A747" s="2" t="n">
        <v>5</v>
      </c>
      <c r="B747" s="2" t="s">
        <v>87</v>
      </c>
      <c r="C747" s="2" t="n">
        <v>6</v>
      </c>
      <c r="D747" s="1" t="n">
        <v>61.139256</v>
      </c>
      <c r="E747" s="1" t="n">
        <v>5.1756573</v>
      </c>
      <c r="F747" s="1" t="n">
        <v>0.49780753</v>
      </c>
    </row>
    <row r="748" customFormat="false" ht="13" hidden="false" customHeight="false" outlineLevel="0" collapsed="false">
      <c r="A748" s="2" t="n">
        <v>5</v>
      </c>
      <c r="B748" s="2" t="s">
        <v>87</v>
      </c>
      <c r="C748" s="2" t="n">
        <v>7</v>
      </c>
      <c r="D748" s="1" t="n">
        <v>61.339664</v>
      </c>
      <c r="E748" s="1" t="n">
        <v>5.1429853</v>
      </c>
      <c r="F748" s="1" t="n">
        <v>0.4962281</v>
      </c>
    </row>
    <row r="749" customFormat="false" ht="13" hidden="false" customHeight="false" outlineLevel="0" collapsed="false">
      <c r="A749" s="2" t="n">
        <v>5</v>
      </c>
      <c r="B749" s="2" t="s">
        <v>87</v>
      </c>
      <c r="C749" s="2" t="n">
        <v>8</v>
      </c>
      <c r="D749" s="1" t="n">
        <v>61.540077</v>
      </c>
      <c r="E749" s="1" t="n">
        <v>5.1137304</v>
      </c>
      <c r="F749" s="1" t="n">
        <v>0.49578965</v>
      </c>
    </row>
    <row r="750" customFormat="false" ht="13" hidden="false" customHeight="false" outlineLevel="0" collapsed="false">
      <c r="A750" s="2" t="n">
        <v>5</v>
      </c>
      <c r="B750" s="2" t="s">
        <v>87</v>
      </c>
      <c r="C750" s="2" t="n">
        <v>9</v>
      </c>
      <c r="D750" s="1" t="n">
        <v>61.740486</v>
      </c>
      <c r="E750" s="1" t="n">
        <v>5.0747952</v>
      </c>
      <c r="F750" s="1" t="n">
        <v>0.49696735</v>
      </c>
    </row>
    <row r="751" customFormat="false" ht="13" hidden="false" customHeight="false" outlineLevel="0" collapsed="false">
      <c r="A751" s="2" t="n">
        <v>5</v>
      </c>
      <c r="B751" s="2" t="s">
        <v>87</v>
      </c>
      <c r="C751" s="2" t="n">
        <v>10</v>
      </c>
      <c r="D751" s="1" t="n">
        <v>61.9409</v>
      </c>
      <c r="E751" s="1" t="n">
        <v>5.038672</v>
      </c>
      <c r="F751" s="1" t="n">
        <v>0.49995187</v>
      </c>
    </row>
    <row r="752" customFormat="false" ht="13" hidden="false" customHeight="false" outlineLevel="0" collapsed="false">
      <c r="A752" s="2" t="n">
        <v>5</v>
      </c>
      <c r="B752" s="2" t="s">
        <v>87</v>
      </c>
      <c r="C752" s="2" t="n">
        <v>11</v>
      </c>
      <c r="D752" s="1" t="n">
        <v>62.141308</v>
      </c>
      <c r="E752" s="1" t="n">
        <v>5.012116</v>
      </c>
      <c r="F752" s="1" t="n">
        <v>0.50461584</v>
      </c>
    </row>
    <row r="753" customFormat="false" ht="13" hidden="false" customHeight="false" outlineLevel="0" collapsed="false">
      <c r="A753" s="2" t="n">
        <v>5</v>
      </c>
      <c r="B753" s="2" t="s">
        <v>87</v>
      </c>
      <c r="C753" s="2" t="n">
        <v>12</v>
      </c>
      <c r="D753" s="1" t="n">
        <v>62.34172</v>
      </c>
      <c r="E753" s="1" t="n">
        <v>4.974085</v>
      </c>
      <c r="F753" s="1" t="n">
        <v>0.5105325</v>
      </c>
    </row>
    <row r="754" customFormat="false" ht="13" hidden="false" customHeight="false" outlineLevel="0" collapsed="false">
      <c r="A754" s="2" t="n">
        <v>5</v>
      </c>
      <c r="B754" s="2" t="s">
        <v>87</v>
      </c>
      <c r="C754" s="2" t="n">
        <v>13</v>
      </c>
      <c r="D754" s="1" t="n">
        <v>62.54213</v>
      </c>
      <c r="E754" s="1" t="n">
        <v>4.944671</v>
      </c>
      <c r="F754" s="1" t="n">
        <v>0.5169951</v>
      </c>
    </row>
    <row r="755" customFormat="false" ht="13" hidden="false" customHeight="false" outlineLevel="0" collapsed="false">
      <c r="A755" s="2" t="n">
        <v>5</v>
      </c>
      <c r="B755" s="2" t="s">
        <v>87</v>
      </c>
      <c r="C755" s="2" t="n">
        <v>14</v>
      </c>
      <c r="D755" s="1" t="n">
        <v>62.742542</v>
      </c>
      <c r="E755" s="1" t="n">
        <v>4.900786</v>
      </c>
      <c r="F755" s="1" t="n">
        <v>0.5231968</v>
      </c>
    </row>
    <row r="756" customFormat="false" ht="13" hidden="false" customHeight="false" outlineLevel="0" collapsed="false">
      <c r="A756" s="2" t="n">
        <v>5</v>
      </c>
      <c r="B756" s="2" t="s">
        <v>87</v>
      </c>
      <c r="C756" s="2" t="n">
        <v>15</v>
      </c>
      <c r="D756" s="1" t="n">
        <v>62.94295</v>
      </c>
      <c r="E756" s="1" t="n">
        <v>4.8672705</v>
      </c>
      <c r="F756" s="1" t="n">
        <v>0.5284552</v>
      </c>
    </row>
    <row r="757" customFormat="false" ht="13" hidden="false" customHeight="false" outlineLevel="0" collapsed="false">
      <c r="A757" s="2" t="n">
        <v>5</v>
      </c>
      <c r="B757" s="2" t="s">
        <v>87</v>
      </c>
      <c r="C757" s="2" t="n">
        <v>16</v>
      </c>
      <c r="D757" s="1" t="n">
        <v>63.143364</v>
      </c>
      <c r="E757" s="1" t="n">
        <v>4.827107</v>
      </c>
      <c r="F757" s="1" t="n">
        <v>0.53244144</v>
      </c>
    </row>
    <row r="758" customFormat="false" ht="13" hidden="false" customHeight="false" outlineLevel="0" collapsed="false">
      <c r="A758" s="2" t="n">
        <v>5</v>
      </c>
      <c r="B758" s="2" t="s">
        <v>87</v>
      </c>
      <c r="C758" s="2" t="n">
        <v>17</v>
      </c>
      <c r="D758" s="1" t="n">
        <v>63.343773</v>
      </c>
      <c r="E758" s="1" t="n">
        <v>4.7945585</v>
      </c>
      <c r="F758" s="1" t="n">
        <v>0.5352049</v>
      </c>
    </row>
    <row r="759" customFormat="false" ht="13" hidden="false" customHeight="false" outlineLevel="0" collapsed="false">
      <c r="A759" s="2" t="n">
        <v>5</v>
      </c>
      <c r="B759" s="2" t="s">
        <v>87</v>
      </c>
      <c r="C759" s="2" t="n">
        <v>18</v>
      </c>
      <c r="D759" s="1" t="n">
        <v>63.544186</v>
      </c>
      <c r="E759" s="1" t="n">
        <v>4.751557</v>
      </c>
      <c r="F759" s="1" t="n">
        <v>0.5370405</v>
      </c>
    </row>
    <row r="760" customFormat="false" ht="13" hidden="false" customHeight="false" outlineLevel="0" collapsed="false">
      <c r="A760" s="2" t="n">
        <v>5</v>
      </c>
      <c r="B760" s="2" t="s">
        <v>87</v>
      </c>
      <c r="C760" s="2" t="n">
        <v>19</v>
      </c>
      <c r="D760" s="1" t="n">
        <v>63.7446</v>
      </c>
      <c r="E760" s="1" t="n">
        <v>4.72281</v>
      </c>
      <c r="F760" s="1" t="n">
        <v>0.5382691</v>
      </c>
    </row>
    <row r="761" customFormat="false" ht="13" hidden="false" customHeight="false" outlineLevel="0" collapsed="false">
      <c r="A761" s="2" t="n">
        <v>5</v>
      </c>
      <c r="B761" s="2" t="s">
        <v>87</v>
      </c>
      <c r="C761" s="2" t="n">
        <v>20</v>
      </c>
      <c r="D761" s="1" t="n">
        <v>63.945007</v>
      </c>
      <c r="E761" s="1" t="n">
        <v>4.6747184</v>
      </c>
      <c r="F761" s="1" t="n">
        <v>0.53908926</v>
      </c>
    </row>
    <row r="762" customFormat="false" ht="13" hidden="false" customHeight="false" outlineLevel="0" collapsed="false">
      <c r="A762" s="2" t="n">
        <v>5</v>
      </c>
      <c r="B762" s="2" t="s">
        <v>87</v>
      </c>
      <c r="C762" s="2" t="n">
        <v>21</v>
      </c>
      <c r="D762" s="1" t="n">
        <v>64.14542</v>
      </c>
      <c r="E762" s="1" t="n">
        <v>4.650169</v>
      </c>
      <c r="F762" s="1" t="n">
        <v>0.5395649</v>
      </c>
    </row>
    <row r="763" customFormat="false" ht="13" hidden="false" customHeight="false" outlineLevel="0" collapsed="false">
      <c r="A763" s="2" t="n">
        <v>5</v>
      </c>
      <c r="B763" s="2" t="s">
        <v>87</v>
      </c>
      <c r="C763" s="2" t="n">
        <v>22</v>
      </c>
      <c r="D763" s="1" t="n">
        <v>64.34583</v>
      </c>
      <c r="E763" s="1" t="n">
        <v>4.6085396</v>
      </c>
      <c r="F763" s="1" t="n">
        <v>0.539714</v>
      </c>
    </row>
    <row r="764" customFormat="false" ht="13" hidden="false" customHeight="false" outlineLevel="0" collapsed="false">
      <c r="A764" s="2" t="n">
        <v>5</v>
      </c>
      <c r="B764" s="2" t="s">
        <v>87</v>
      </c>
      <c r="C764" s="2" t="n">
        <v>23</v>
      </c>
      <c r="D764" s="1" t="n">
        <v>64.54624</v>
      </c>
      <c r="E764" s="1" t="n">
        <v>4.565024</v>
      </c>
      <c r="F764" s="1" t="n">
        <v>0.5396695</v>
      </c>
    </row>
    <row r="765" customFormat="false" ht="13" hidden="false" customHeight="false" outlineLevel="0" collapsed="false">
      <c r="A765" s="2" t="n">
        <v>5</v>
      </c>
      <c r="B765" s="2" t="s">
        <v>87</v>
      </c>
      <c r="C765" s="2" t="n">
        <v>24</v>
      </c>
      <c r="D765" s="1" t="n">
        <v>64.74665</v>
      </c>
      <c r="E765" s="1" t="n">
        <v>4.531769</v>
      </c>
      <c r="F765" s="1" t="n">
        <v>0.5396554</v>
      </c>
    </row>
    <row r="766" customFormat="false" ht="13" hidden="false" customHeight="false" outlineLevel="0" collapsed="false">
      <c r="A766" s="2" t="n">
        <v>5</v>
      </c>
      <c r="B766" s="2" t="s">
        <v>87</v>
      </c>
      <c r="C766" s="2" t="n">
        <v>25</v>
      </c>
      <c r="D766" s="1" t="n">
        <v>64.94706</v>
      </c>
      <c r="E766" s="1" t="n">
        <v>4.4992766</v>
      </c>
      <c r="F766" s="1" t="n">
        <v>0.5398068</v>
      </c>
    </row>
    <row r="767" customFormat="false" ht="13" hidden="false" customHeight="false" outlineLevel="0" collapsed="false">
      <c r="A767" s="2" t="n">
        <v>5</v>
      </c>
      <c r="B767" s="2" t="s">
        <v>87</v>
      </c>
      <c r="C767" s="2" t="n">
        <v>26</v>
      </c>
      <c r="D767" s="1" t="n">
        <v>65.14748</v>
      </c>
      <c r="E767" s="1" t="n">
        <v>4.458977</v>
      </c>
      <c r="F767" s="1" t="n">
        <v>0.5400072</v>
      </c>
    </row>
    <row r="768" customFormat="false" ht="13" hidden="false" customHeight="false" outlineLevel="0" collapsed="false">
      <c r="A768" s="2" t="n">
        <v>5</v>
      </c>
      <c r="B768" s="2" t="s">
        <v>87</v>
      </c>
      <c r="C768" s="2" t="n">
        <v>27</v>
      </c>
      <c r="D768" s="1" t="n">
        <v>65.347885</v>
      </c>
      <c r="E768" s="1" t="n">
        <v>4.429668</v>
      </c>
      <c r="F768" s="1" t="n">
        <v>0.53989124</v>
      </c>
    </row>
    <row r="769" customFormat="false" ht="13" hidden="false" customHeight="false" outlineLevel="0" collapsed="false">
      <c r="A769" s="2" t="n">
        <v>5</v>
      </c>
      <c r="B769" s="2" t="s">
        <v>87</v>
      </c>
      <c r="C769" s="2" t="n">
        <v>28</v>
      </c>
      <c r="D769" s="1" t="n">
        <v>65.548294</v>
      </c>
      <c r="E769" s="1" t="n">
        <v>4.3815885</v>
      </c>
      <c r="F769" s="1" t="n">
        <v>0.5391143</v>
      </c>
    </row>
    <row r="770" customFormat="false" ht="13" hidden="false" customHeight="false" outlineLevel="0" collapsed="false">
      <c r="A770" s="2" t="n">
        <v>5</v>
      </c>
      <c r="B770" s="2" t="s">
        <v>87</v>
      </c>
      <c r="C770" s="2" t="n">
        <v>29</v>
      </c>
      <c r="D770" s="1" t="n">
        <v>65.7487</v>
      </c>
      <c r="E770" s="1" t="n">
        <v>4.345764</v>
      </c>
      <c r="F770" s="1" t="n">
        <v>0.5376864</v>
      </c>
    </row>
    <row r="771" customFormat="false" ht="13" hidden="false" customHeight="false" outlineLevel="0" collapsed="false">
      <c r="A771" s="2" t="n">
        <v>5</v>
      </c>
      <c r="B771" s="2" t="s">
        <v>87</v>
      </c>
      <c r="C771" s="2" t="n">
        <v>30</v>
      </c>
      <c r="D771" s="1" t="n">
        <v>65.94912</v>
      </c>
      <c r="E771" s="1" t="n">
        <v>4.3094997</v>
      </c>
      <c r="F771" s="1" t="n">
        <v>0.53604263</v>
      </c>
    </row>
    <row r="772" customFormat="false" ht="13" hidden="false" customHeight="false" outlineLevel="0" collapsed="false">
      <c r="A772" s="2" t="n">
        <v>5</v>
      </c>
      <c r="B772" s="2" t="s">
        <v>87</v>
      </c>
      <c r="C772" s="2" t="n">
        <v>31</v>
      </c>
      <c r="D772" s="1" t="n">
        <v>66.14953</v>
      </c>
      <c r="E772" s="1" t="n">
        <v>4.276998</v>
      </c>
      <c r="F772" s="1" t="n">
        <v>0.53476804</v>
      </c>
    </row>
    <row r="773" customFormat="false" ht="13" hidden="false" customHeight="false" outlineLevel="0" collapsed="false">
      <c r="A773" s="2" t="n">
        <v>5</v>
      </c>
      <c r="B773" s="2" t="s">
        <v>87</v>
      </c>
      <c r="C773" s="2" t="n">
        <v>32</v>
      </c>
      <c r="D773" s="1" t="n">
        <v>66.34994</v>
      </c>
      <c r="E773" s="1" t="n">
        <v>4.2465034</v>
      </c>
      <c r="F773" s="1" t="n">
        <v>0.5341664</v>
      </c>
    </row>
    <row r="774" customFormat="false" ht="13" hidden="false" customHeight="false" outlineLevel="0" collapsed="false">
      <c r="A774" s="2" t="n">
        <v>5</v>
      </c>
      <c r="B774" s="2" t="s">
        <v>87</v>
      </c>
      <c r="C774" s="2" t="n">
        <v>33</v>
      </c>
      <c r="D774" s="1" t="n">
        <v>66.550354</v>
      </c>
      <c r="E774" s="1" t="n">
        <v>4.204696</v>
      </c>
      <c r="F774" s="1" t="n">
        <v>0.5340436</v>
      </c>
    </row>
    <row r="775" customFormat="false" ht="13" hidden="false" customHeight="false" outlineLevel="0" collapsed="false">
      <c r="A775" s="2" t="n">
        <v>5</v>
      </c>
      <c r="B775" s="2" t="s">
        <v>87</v>
      </c>
      <c r="C775" s="2" t="n">
        <v>34</v>
      </c>
      <c r="D775" s="1" t="n">
        <v>66.75076</v>
      </c>
      <c r="E775" s="1" t="n">
        <v>4.1667066</v>
      </c>
      <c r="F775" s="1" t="n">
        <v>0.53385895</v>
      </c>
    </row>
    <row r="776" customFormat="false" ht="13" hidden="false" customHeight="false" outlineLevel="0" collapsed="false">
      <c r="A776" s="2" t="n">
        <v>5</v>
      </c>
      <c r="B776" s="2" t="s">
        <v>87</v>
      </c>
      <c r="C776" s="2" t="n">
        <v>35</v>
      </c>
      <c r="D776" s="1" t="n">
        <v>66.95117</v>
      </c>
      <c r="E776" s="1" t="n">
        <v>4.130065</v>
      </c>
      <c r="F776" s="1" t="n">
        <v>0.53309566</v>
      </c>
    </row>
    <row r="777" customFormat="false" ht="13" hidden="false" customHeight="false" outlineLevel="0" collapsed="false">
      <c r="A777" s="2" t="n">
        <v>5</v>
      </c>
      <c r="B777" s="2" t="s">
        <v>87</v>
      </c>
      <c r="C777" s="2" t="n">
        <v>36</v>
      </c>
      <c r="D777" s="1" t="n">
        <v>67.15158</v>
      </c>
      <c r="E777" s="1" t="n">
        <v>4.0927887</v>
      </c>
      <c r="F777" s="1" t="n">
        <v>0.53153294</v>
      </c>
    </row>
    <row r="778" customFormat="false" ht="13" hidden="false" customHeight="false" outlineLevel="0" collapsed="false">
      <c r="A778" s="2" t="n">
        <v>5</v>
      </c>
      <c r="B778" s="2" t="s">
        <v>87</v>
      </c>
      <c r="C778" s="2" t="n">
        <v>37</v>
      </c>
      <c r="D778" s="1" t="n">
        <v>67.35199</v>
      </c>
      <c r="E778" s="1" t="n">
        <v>4.0564923</v>
      </c>
      <c r="F778" s="1" t="n">
        <v>0.5293227</v>
      </c>
    </row>
    <row r="779" customFormat="false" ht="13" hidden="false" customHeight="false" outlineLevel="0" collapsed="false">
      <c r="A779" s="2" t="n">
        <v>5</v>
      </c>
      <c r="B779" s="2" t="s">
        <v>87</v>
      </c>
      <c r="C779" s="2" t="n">
        <v>38</v>
      </c>
      <c r="D779" s="1" t="n">
        <v>67.55241</v>
      </c>
      <c r="E779" s="1" t="n">
        <v>4.018287</v>
      </c>
      <c r="F779" s="1" t="n">
        <v>0.5268007</v>
      </c>
    </row>
    <row r="780" customFormat="false" ht="13" hidden="false" customHeight="false" outlineLevel="0" collapsed="false">
      <c r="A780" s="2" t="n">
        <v>5</v>
      </c>
      <c r="B780" s="2" t="s">
        <v>87</v>
      </c>
      <c r="C780" s="2" t="n">
        <v>39</v>
      </c>
      <c r="D780" s="1" t="n">
        <v>67.752815</v>
      </c>
      <c r="E780" s="1" t="n">
        <v>3.9868984</v>
      </c>
      <c r="F780" s="1" t="n">
        <v>0.5242748</v>
      </c>
    </row>
    <row r="781" customFormat="false" ht="13" hidden="false" customHeight="false" outlineLevel="0" collapsed="false">
      <c r="A781" s="2" t="n">
        <v>5</v>
      </c>
      <c r="B781" s="2" t="s">
        <v>87</v>
      </c>
      <c r="C781" s="2" t="n">
        <v>40</v>
      </c>
      <c r="D781" s="1" t="n">
        <v>67.953224</v>
      </c>
      <c r="E781" s="1" t="n">
        <v>3.9483037</v>
      </c>
      <c r="F781" s="1" t="n">
        <v>0.52192897</v>
      </c>
    </row>
    <row r="782" customFormat="false" ht="13" hidden="false" customHeight="false" outlineLevel="0" collapsed="false">
      <c r="A782" s="2" t="n">
        <v>5</v>
      </c>
      <c r="B782" s="2" t="s">
        <v>87</v>
      </c>
      <c r="C782" s="2" t="n">
        <v>41</v>
      </c>
      <c r="D782" s="1" t="n">
        <v>68.15364</v>
      </c>
      <c r="E782" s="1" t="n">
        <v>3.9121454</v>
      </c>
      <c r="F782" s="1" t="n">
        <v>0.5198433</v>
      </c>
    </row>
    <row r="783" customFormat="false" ht="13" hidden="false" customHeight="false" outlineLevel="0" collapsed="false">
      <c r="A783" s="2" t="n">
        <v>5</v>
      </c>
      <c r="B783" s="2" t="s">
        <v>87</v>
      </c>
      <c r="C783" s="2" t="n">
        <v>42</v>
      </c>
      <c r="D783" s="1" t="n">
        <v>68.35405</v>
      </c>
      <c r="E783" s="1" t="n">
        <v>3.8753064</v>
      </c>
      <c r="F783" s="1" t="n">
        <v>0.5181002</v>
      </c>
    </row>
    <row r="784" customFormat="false" ht="13" hidden="false" customHeight="false" outlineLevel="0" collapsed="false">
      <c r="A784" s="2" t="n">
        <v>5</v>
      </c>
      <c r="B784" s="2" t="s">
        <v>87</v>
      </c>
      <c r="C784" s="2" t="n">
        <v>43</v>
      </c>
      <c r="D784" s="1" t="n">
        <v>68.55446</v>
      </c>
      <c r="E784" s="1" t="n">
        <v>3.843742</v>
      </c>
      <c r="F784" s="1" t="n">
        <v>0.516872</v>
      </c>
    </row>
    <row r="785" customFormat="false" ht="13" hidden="false" customHeight="false" outlineLevel="0" collapsed="false">
      <c r="A785" s="2" t="n">
        <v>5</v>
      </c>
      <c r="B785" s="2" t="s">
        <v>87</v>
      </c>
      <c r="C785" s="2" t="n">
        <v>44</v>
      </c>
      <c r="D785" s="1" t="n">
        <v>68.75487</v>
      </c>
      <c r="E785" s="1" t="n">
        <v>3.8026893</v>
      </c>
      <c r="F785" s="1" t="n">
        <v>0.51638925</v>
      </c>
    </row>
    <row r="786" customFormat="false" ht="13" hidden="false" customHeight="false" outlineLevel="0" collapsed="false">
      <c r="A786" s="2" t="n">
        <v>5</v>
      </c>
      <c r="B786" s="2" t="s">
        <v>87</v>
      </c>
      <c r="C786" s="2" t="n">
        <v>45</v>
      </c>
      <c r="D786" s="1" t="n">
        <v>68.955284</v>
      </c>
      <c r="E786" s="1" t="n">
        <v>3.7670083</v>
      </c>
      <c r="F786" s="1" t="n">
        <v>0.5167845</v>
      </c>
    </row>
    <row r="787" customFormat="false" ht="13" hidden="false" customHeight="false" outlineLevel="0" collapsed="false">
      <c r="A787" s="2" t="n">
        <v>5</v>
      </c>
      <c r="B787" s="2" t="s">
        <v>87</v>
      </c>
      <c r="C787" s="2" t="n">
        <v>46</v>
      </c>
      <c r="D787" s="1" t="n">
        <v>69.15569</v>
      </c>
      <c r="E787" s="1" t="n">
        <v>3.7400227</v>
      </c>
      <c r="F787" s="1" t="n">
        <v>0.51787007</v>
      </c>
    </row>
    <row r="788" customFormat="false" ht="13" hidden="false" customHeight="false" outlineLevel="0" collapsed="false">
      <c r="A788" s="2" t="n">
        <v>5</v>
      </c>
      <c r="B788" s="2" t="s">
        <v>87</v>
      </c>
      <c r="C788" s="2" t="n">
        <v>47</v>
      </c>
      <c r="D788" s="1" t="n">
        <v>69.3561</v>
      </c>
      <c r="E788" s="1" t="n">
        <v>3.6956906</v>
      </c>
      <c r="F788" s="1" t="n">
        <v>0.5190426</v>
      </c>
    </row>
    <row r="789" customFormat="false" ht="13" hidden="false" customHeight="false" outlineLevel="0" collapsed="false">
      <c r="A789" s="2" t="n">
        <v>5</v>
      </c>
      <c r="B789" s="2" t="s">
        <v>87</v>
      </c>
      <c r="C789" s="2" t="n">
        <v>48</v>
      </c>
      <c r="D789" s="1" t="n">
        <v>69.55652</v>
      </c>
      <c r="E789" s="1" t="n">
        <v>3.6684272</v>
      </c>
      <c r="F789" s="1" t="n">
        <v>0.5193896</v>
      </c>
    </row>
    <row r="790" customFormat="false" ht="13" hidden="false" customHeight="false" outlineLevel="0" collapsed="false">
      <c r="A790" s="2" t="n">
        <v>5</v>
      </c>
      <c r="B790" s="2" t="s">
        <v>87</v>
      </c>
      <c r="C790" s="2" t="n">
        <v>49</v>
      </c>
      <c r="D790" s="1" t="n">
        <v>69.75693</v>
      </c>
      <c r="E790" s="1" t="n">
        <v>3.6250153</v>
      </c>
      <c r="F790" s="1" t="n">
        <v>0.518066</v>
      </c>
    </row>
    <row r="791" customFormat="false" ht="13" hidden="false" customHeight="false" outlineLevel="0" collapsed="false">
      <c r="A791" s="2" t="n">
        <v>5</v>
      </c>
      <c r="B791" s="2" t="s">
        <v>87</v>
      </c>
      <c r="C791" s="2" t="n">
        <v>50</v>
      </c>
      <c r="D791" s="1" t="n">
        <v>69.95734</v>
      </c>
      <c r="E791" s="1" t="n">
        <v>3.5882177</v>
      </c>
      <c r="F791" s="1" t="n">
        <v>0.51476055</v>
      </c>
    </row>
    <row r="792" customFormat="false" ht="13" hidden="false" customHeight="false" outlineLevel="0" collapsed="false">
      <c r="A792" s="2" t="n">
        <v>5</v>
      </c>
      <c r="B792" s="2" t="s">
        <v>87</v>
      </c>
      <c r="C792" s="2" t="n">
        <v>51</v>
      </c>
      <c r="D792" s="1" t="n">
        <v>70.157745</v>
      </c>
      <c r="E792" s="1" t="n">
        <v>3.5502868</v>
      </c>
      <c r="F792" s="1" t="n">
        <v>0.50993264</v>
      </c>
    </row>
    <row r="793" customFormat="false" ht="13" hidden="false" customHeight="false" outlineLevel="0" collapsed="false">
      <c r="A793" s="2" t="n">
        <v>5</v>
      </c>
      <c r="B793" s="2" t="s">
        <v>87</v>
      </c>
      <c r="C793" s="2" t="n">
        <v>52</v>
      </c>
      <c r="D793" s="1" t="n">
        <v>70.358154</v>
      </c>
      <c r="E793" s="1" t="n">
        <v>3.5164816</v>
      </c>
      <c r="F793" s="1" t="n">
        <v>0.504653</v>
      </c>
    </row>
    <row r="794" customFormat="false" ht="13" hidden="false" customHeight="false" outlineLevel="0" collapsed="false">
      <c r="A794" s="2" t="n">
        <v>5</v>
      </c>
      <c r="B794" s="2" t="s">
        <v>87</v>
      </c>
      <c r="C794" s="2" t="n">
        <v>53</v>
      </c>
      <c r="D794" s="1" t="n">
        <v>70.55857</v>
      </c>
      <c r="E794" s="1" t="n">
        <v>3.4891913</v>
      </c>
      <c r="F794" s="1" t="n">
        <v>0.50010693</v>
      </c>
    </row>
    <row r="795" customFormat="false" ht="13" hidden="false" customHeight="false" outlineLevel="0" collapsed="false">
      <c r="A795" s="2" t="n">
        <v>5</v>
      </c>
      <c r="B795" s="2" t="s">
        <v>87</v>
      </c>
      <c r="C795" s="2" t="n">
        <v>54</v>
      </c>
      <c r="D795" s="1" t="n">
        <v>70.75898</v>
      </c>
      <c r="E795" s="1" t="n">
        <v>3.453314</v>
      </c>
      <c r="F795" s="1" t="n">
        <v>0.49705273</v>
      </c>
    </row>
    <row r="796" customFormat="false" ht="13" hidden="false" customHeight="false" outlineLevel="0" collapsed="false">
      <c r="A796" s="2" t="n">
        <v>5</v>
      </c>
      <c r="B796" s="2" t="s">
        <v>87</v>
      </c>
      <c r="C796" s="2" t="n">
        <v>55</v>
      </c>
      <c r="D796" s="1" t="n">
        <v>70.95939</v>
      </c>
      <c r="E796" s="1" t="n">
        <v>3.4214654</v>
      </c>
      <c r="F796" s="1" t="n">
        <v>0.49557576</v>
      </c>
    </row>
    <row r="797" customFormat="false" ht="13" hidden="false" customHeight="false" outlineLevel="0" collapsed="false">
      <c r="A797" s="2" t="n">
        <v>5</v>
      </c>
      <c r="B797" s="2" t="s">
        <v>87</v>
      </c>
      <c r="C797" s="2" t="n">
        <v>56</v>
      </c>
      <c r="D797" s="1" t="n">
        <v>71.159805</v>
      </c>
      <c r="E797" s="1" t="n">
        <v>3.384507</v>
      </c>
      <c r="F797" s="1" t="n">
        <v>0.49517202</v>
      </c>
    </row>
    <row r="798" customFormat="false" ht="13" hidden="false" customHeight="false" outlineLevel="0" collapsed="false">
      <c r="A798" s="2" t="n">
        <v>5</v>
      </c>
      <c r="B798" s="2" t="s">
        <v>87</v>
      </c>
      <c r="C798" s="2" t="n">
        <v>57</v>
      </c>
      <c r="D798" s="1" t="n">
        <v>71.360214</v>
      </c>
      <c r="E798" s="1" t="n">
        <v>3.3470292</v>
      </c>
      <c r="F798" s="1" t="n">
        <v>0.49508128</v>
      </c>
    </row>
    <row r="799" customFormat="false" ht="13" hidden="false" customHeight="false" outlineLevel="0" collapsed="false">
      <c r="A799" s="2" t="n">
        <v>5</v>
      </c>
      <c r="B799" s="2" t="s">
        <v>87</v>
      </c>
      <c r="C799" s="2" t="n">
        <v>58</v>
      </c>
      <c r="D799" s="1" t="n">
        <v>71.56062</v>
      </c>
      <c r="E799" s="1" t="n">
        <v>3.31936</v>
      </c>
      <c r="F799" s="1" t="n">
        <v>0.49461842</v>
      </c>
    </row>
    <row r="800" customFormat="false" ht="13" hidden="false" customHeight="false" outlineLevel="0" collapsed="false">
      <c r="A800" s="2" t="n">
        <v>5</v>
      </c>
      <c r="B800" s="2" t="s">
        <v>87</v>
      </c>
      <c r="C800" s="2" t="n">
        <v>59</v>
      </c>
      <c r="D800" s="1" t="n">
        <v>71.76103</v>
      </c>
      <c r="E800" s="1" t="n">
        <v>3.2821918</v>
      </c>
      <c r="F800" s="1" t="n">
        <v>0.49336603</v>
      </c>
    </row>
    <row r="801" customFormat="false" ht="13" hidden="false" customHeight="false" outlineLevel="0" collapsed="false">
      <c r="A801" s="2" t="n">
        <v>5</v>
      </c>
      <c r="B801" s="2" t="s">
        <v>87</v>
      </c>
      <c r="C801" s="2" t="n">
        <v>60</v>
      </c>
      <c r="D801" s="1" t="n">
        <v>71.96145</v>
      </c>
      <c r="E801" s="1" t="n">
        <v>3.245038</v>
      </c>
      <c r="F801" s="1" t="n">
        <v>0.4912661</v>
      </c>
    </row>
    <row r="802" customFormat="false" ht="13" hidden="false" customHeight="false" outlineLevel="0" collapsed="false">
      <c r="A802" s="2" t="n">
        <v>5</v>
      </c>
      <c r="B802" s="2" t="s">
        <v>87</v>
      </c>
      <c r="C802" s="2" t="n">
        <v>61</v>
      </c>
      <c r="D802" s="1" t="n">
        <v>72.16186</v>
      </c>
      <c r="E802" s="1" t="n">
        <v>3.2125428</v>
      </c>
      <c r="F802" s="1" t="n">
        <v>0.48855814</v>
      </c>
    </row>
    <row r="803" customFormat="false" ht="13" hidden="false" customHeight="false" outlineLevel="0" collapsed="false">
      <c r="A803" s="2" t="n">
        <v>5</v>
      </c>
      <c r="B803" s="2" t="s">
        <v>87</v>
      </c>
      <c r="C803" s="2" t="n">
        <v>62</v>
      </c>
      <c r="D803" s="1" t="n">
        <v>72.36227</v>
      </c>
      <c r="E803" s="1" t="n">
        <v>3.1764622</v>
      </c>
      <c r="F803" s="1" t="n">
        <v>0.48563546</v>
      </c>
    </row>
    <row r="804" customFormat="false" ht="13" hidden="false" customHeight="false" outlineLevel="0" collapsed="false">
      <c r="A804" s="2" t="n">
        <v>5</v>
      </c>
      <c r="B804" s="2" t="s">
        <v>87</v>
      </c>
      <c r="C804" s="2" t="n">
        <v>63</v>
      </c>
      <c r="D804" s="1" t="n">
        <v>72.56268</v>
      </c>
      <c r="E804" s="1" t="n">
        <v>3.1504388</v>
      </c>
      <c r="F804" s="1" t="n">
        <v>0.48282295</v>
      </c>
    </row>
    <row r="805" customFormat="false" ht="13" hidden="false" customHeight="false" outlineLevel="0" collapsed="false">
      <c r="A805" s="2" t="n">
        <v>5</v>
      </c>
      <c r="B805" s="2" t="s">
        <v>87</v>
      </c>
      <c r="C805" s="2" t="n">
        <v>64</v>
      </c>
      <c r="D805" s="1" t="n">
        <v>72.76309</v>
      </c>
      <c r="E805" s="1" t="n">
        <v>3.1165824</v>
      </c>
      <c r="F805" s="1" t="n">
        <v>0.48021916</v>
      </c>
    </row>
    <row r="806" customFormat="false" ht="13" hidden="false" customHeight="false" outlineLevel="0" collapsed="false">
      <c r="A806" s="2" t="n">
        <v>5</v>
      </c>
      <c r="B806" s="2" t="s">
        <v>87</v>
      </c>
      <c r="C806" s="2" t="n">
        <v>65</v>
      </c>
      <c r="D806" s="1" t="n">
        <v>72.9635</v>
      </c>
      <c r="E806" s="1" t="n">
        <v>3.0793056</v>
      </c>
      <c r="F806" s="1" t="n">
        <v>0.47768405</v>
      </c>
    </row>
    <row r="807" customFormat="false" ht="13" hidden="false" customHeight="false" outlineLevel="0" collapsed="false">
      <c r="A807" s="2" t="n">
        <v>5</v>
      </c>
      <c r="B807" s="2" t="s">
        <v>87</v>
      </c>
      <c r="C807" s="2" t="n">
        <v>66</v>
      </c>
      <c r="D807" s="1" t="n">
        <v>73.16391</v>
      </c>
      <c r="E807" s="1" t="n">
        <v>3.0427759</v>
      </c>
      <c r="F807" s="1" t="n">
        <v>0.47501618</v>
      </c>
    </row>
    <row r="808" customFormat="false" ht="13" hidden="false" customHeight="false" outlineLevel="0" collapsed="false">
      <c r="A808" s="2" t="n">
        <v>5</v>
      </c>
      <c r="B808" s="2" t="s">
        <v>87</v>
      </c>
      <c r="C808" s="2" t="n">
        <v>67</v>
      </c>
      <c r="D808" s="1" t="n">
        <v>73.36432</v>
      </c>
      <c r="E808" s="1" t="n">
        <v>3.0178857</v>
      </c>
      <c r="F808" s="1" t="n">
        <v>0.472121</v>
      </c>
    </row>
    <row r="809" customFormat="false" ht="13" hidden="false" customHeight="false" outlineLevel="0" collapsed="false">
      <c r="A809" s="2" t="n">
        <v>5</v>
      </c>
      <c r="B809" s="2" t="s">
        <v>87</v>
      </c>
      <c r="C809" s="2" t="n">
        <v>68</v>
      </c>
      <c r="D809" s="1" t="n">
        <v>73.564735</v>
      </c>
      <c r="E809" s="1" t="n">
        <v>2.9785562</v>
      </c>
      <c r="F809" s="1" t="n">
        <v>0.46911147</v>
      </c>
    </row>
    <row r="810" customFormat="false" ht="13" hidden="false" customHeight="false" outlineLevel="0" collapsed="false">
      <c r="A810" s="2" t="n">
        <v>5</v>
      </c>
      <c r="B810" s="2" t="s">
        <v>87</v>
      </c>
      <c r="C810" s="2" t="n">
        <v>69</v>
      </c>
      <c r="D810" s="1" t="n">
        <v>73.765144</v>
      </c>
      <c r="E810" s="1" t="n">
        <v>2.9533923</v>
      </c>
      <c r="F810" s="1" t="n">
        <v>0.4662645</v>
      </c>
    </row>
    <row r="811" customFormat="false" ht="13" hidden="false" customHeight="false" outlineLevel="0" collapsed="false">
      <c r="A811" s="2" t="n">
        <v>5</v>
      </c>
      <c r="B811" s="2" t="s">
        <v>87</v>
      </c>
      <c r="C811" s="2" t="n">
        <v>70</v>
      </c>
      <c r="D811" s="1" t="n">
        <v>73.96555</v>
      </c>
      <c r="E811" s="1" t="n">
        <v>2.9143677</v>
      </c>
      <c r="F811" s="1" t="n">
        <v>0.46393186</v>
      </c>
    </row>
    <row r="812" customFormat="false" ht="13" hidden="false" customHeight="false" outlineLevel="0" collapsed="false">
      <c r="A812" s="2" t="n">
        <v>5</v>
      </c>
      <c r="B812" s="2" t="s">
        <v>87</v>
      </c>
      <c r="C812" s="2" t="n">
        <v>71</v>
      </c>
      <c r="D812" s="1" t="n">
        <v>74.16597</v>
      </c>
      <c r="E812" s="1" t="n">
        <v>2.887113</v>
      </c>
      <c r="F812" s="1" t="n">
        <v>0.46240574</v>
      </c>
    </row>
    <row r="813" customFormat="false" ht="13" hidden="false" customHeight="false" outlineLevel="0" collapsed="false">
      <c r="A813" s="2" t="n">
        <v>5</v>
      </c>
      <c r="B813" s="2" t="s">
        <v>87</v>
      </c>
      <c r="C813" s="2" t="n">
        <v>72</v>
      </c>
      <c r="D813" s="1" t="n">
        <v>74.36638</v>
      </c>
      <c r="E813" s="1" t="n">
        <v>2.8541427</v>
      </c>
      <c r="F813" s="1" t="n">
        <v>0.46177518</v>
      </c>
    </row>
    <row r="814" customFormat="false" ht="13" hidden="false" customHeight="false" outlineLevel="0" collapsed="false">
      <c r="A814" s="2" t="n">
        <v>5</v>
      </c>
      <c r="B814" s="2" t="s">
        <v>87</v>
      </c>
      <c r="C814" s="2" t="n">
        <v>73</v>
      </c>
      <c r="D814" s="1" t="n">
        <v>74.56679</v>
      </c>
      <c r="E814" s="1" t="n">
        <v>2.825679</v>
      </c>
      <c r="F814" s="1" t="n">
        <v>0.46181366</v>
      </c>
    </row>
    <row r="815" customFormat="false" ht="13" hidden="false" customHeight="false" outlineLevel="0" collapsed="false">
      <c r="A815" s="2" t="n">
        <v>5</v>
      </c>
      <c r="B815" s="2" t="s">
        <v>87</v>
      </c>
      <c r="C815" s="2" t="n">
        <v>74</v>
      </c>
      <c r="D815" s="1" t="n">
        <v>74.7672</v>
      </c>
      <c r="E815" s="1" t="n">
        <v>2.7968643</v>
      </c>
      <c r="F815" s="1" t="n">
        <v>0.46197027</v>
      </c>
    </row>
    <row r="816" customFormat="false" ht="13" hidden="false" customHeight="false" outlineLevel="0" collapsed="false">
      <c r="A816" s="2" t="n">
        <v>5</v>
      </c>
      <c r="B816" s="2" t="s">
        <v>87</v>
      </c>
      <c r="C816" s="2" t="n">
        <v>75</v>
      </c>
      <c r="D816" s="1" t="n">
        <v>74.96761</v>
      </c>
      <c r="E816" s="1" t="n">
        <v>2.755792</v>
      </c>
      <c r="F816" s="1" t="n">
        <v>0.4615547</v>
      </c>
    </row>
    <row r="817" customFormat="false" ht="13" hidden="false" customHeight="false" outlineLevel="0" collapsed="false">
      <c r="A817" s="2" t="n">
        <v>5</v>
      </c>
      <c r="B817" s="2" t="s">
        <v>87</v>
      </c>
      <c r="C817" s="2" t="n">
        <v>76</v>
      </c>
      <c r="D817" s="1" t="n">
        <v>75.16802</v>
      </c>
      <c r="E817" s="1" t="n">
        <v>2.73024</v>
      </c>
      <c r="F817" s="1" t="n">
        <v>0.4600259</v>
      </c>
    </row>
    <row r="818" customFormat="false" ht="13" hidden="false" customHeight="false" outlineLevel="0" collapsed="false">
      <c r="A818" s="2" t="n">
        <v>5</v>
      </c>
      <c r="B818" s="2" t="s">
        <v>87</v>
      </c>
      <c r="C818" s="2" t="n">
        <v>77</v>
      </c>
      <c r="D818" s="1" t="n">
        <v>75.36843</v>
      </c>
      <c r="E818" s="1" t="n">
        <v>2.6940536</v>
      </c>
      <c r="F818" s="1" t="n">
        <v>0.45726323</v>
      </c>
    </row>
    <row r="819" customFormat="false" ht="13" hidden="false" customHeight="false" outlineLevel="0" collapsed="false">
      <c r="A819" s="2" t="n">
        <v>5</v>
      </c>
      <c r="B819" s="2" t="s">
        <v>87</v>
      </c>
      <c r="C819" s="2" t="n">
        <v>78</v>
      </c>
      <c r="D819" s="1" t="n">
        <v>75.56885</v>
      </c>
      <c r="E819" s="1" t="n">
        <v>2.6670992</v>
      </c>
      <c r="F819" s="1" t="n">
        <v>0.4536269</v>
      </c>
    </row>
    <row r="820" customFormat="false" ht="13" hidden="false" customHeight="false" outlineLevel="0" collapsed="false">
      <c r="A820" s="2" t="n">
        <v>5</v>
      </c>
      <c r="B820" s="2" t="s">
        <v>87</v>
      </c>
      <c r="C820" s="2" t="n">
        <v>79</v>
      </c>
      <c r="D820" s="1" t="n">
        <v>75.76926</v>
      </c>
      <c r="E820" s="1" t="n">
        <v>2.631748</v>
      </c>
      <c r="F820" s="1" t="n">
        <v>0.44978315</v>
      </c>
    </row>
    <row r="821" customFormat="false" ht="13" hidden="false" customHeight="false" outlineLevel="0" collapsed="false">
      <c r="A821" s="2" t="n">
        <v>5</v>
      </c>
      <c r="B821" s="2" t="s">
        <v>87</v>
      </c>
      <c r="C821" s="2" t="n">
        <v>80</v>
      </c>
      <c r="D821" s="1" t="n">
        <v>75.969666</v>
      </c>
      <c r="E821" s="1" t="n">
        <v>2.606095</v>
      </c>
      <c r="F821" s="1" t="n">
        <v>0.44641256</v>
      </c>
    </row>
    <row r="822" customFormat="false" ht="13" hidden="false" customHeight="false" outlineLevel="0" collapsed="false">
      <c r="A822" s="2" t="n">
        <v>5</v>
      </c>
      <c r="B822" s="2" t="s">
        <v>87</v>
      </c>
      <c r="C822" s="2" t="n">
        <v>81</v>
      </c>
      <c r="D822" s="1" t="n">
        <v>76.170074</v>
      </c>
      <c r="E822" s="1" t="n">
        <v>2.5737772</v>
      </c>
      <c r="F822" s="1" t="n">
        <v>0.44397405</v>
      </c>
    </row>
    <row r="823" customFormat="false" ht="13" hidden="false" customHeight="false" outlineLevel="0" collapsed="false">
      <c r="A823" s="2" t="n">
        <v>5</v>
      </c>
      <c r="B823" s="2" t="s">
        <v>87</v>
      </c>
      <c r="C823" s="2" t="n">
        <v>82</v>
      </c>
      <c r="D823" s="1" t="n">
        <v>76.37048</v>
      </c>
      <c r="E823" s="1" t="n">
        <v>2.5423796</v>
      </c>
      <c r="F823" s="1" t="n">
        <v>0.4425851</v>
      </c>
    </row>
    <row r="824" customFormat="false" ht="13" hidden="false" customHeight="false" outlineLevel="0" collapsed="false">
      <c r="A824" s="2" t="n">
        <v>5</v>
      </c>
      <c r="B824" s="2" t="s">
        <v>87</v>
      </c>
      <c r="C824" s="2" t="n">
        <v>83</v>
      </c>
      <c r="D824" s="1" t="n">
        <v>76.5709</v>
      </c>
      <c r="E824" s="1" t="n">
        <v>2.513437</v>
      </c>
      <c r="F824" s="1" t="n">
        <v>0.44203734</v>
      </c>
    </row>
    <row r="825" customFormat="false" ht="13" hidden="false" customHeight="false" outlineLevel="0" collapsed="false">
      <c r="A825" s="2" t="n">
        <v>5</v>
      </c>
      <c r="B825" s="2" t="s">
        <v>87</v>
      </c>
      <c r="C825" s="2" t="n">
        <v>84</v>
      </c>
      <c r="D825" s="1" t="n">
        <v>76.77131</v>
      </c>
      <c r="E825" s="1" t="n">
        <v>2.4835281</v>
      </c>
      <c r="F825" s="1" t="n">
        <v>0.4419112</v>
      </c>
    </row>
    <row r="826" customFormat="false" ht="13" hidden="false" customHeight="false" outlineLevel="0" collapsed="false">
      <c r="A826" s="2" t="n">
        <v>5</v>
      </c>
      <c r="B826" s="2" t="s">
        <v>87</v>
      </c>
      <c r="C826" s="2" t="n">
        <v>85</v>
      </c>
      <c r="D826" s="1" t="n">
        <v>76.97172</v>
      </c>
      <c r="E826" s="1" t="n">
        <v>2.4528542</v>
      </c>
      <c r="F826" s="1" t="n">
        <v>0.44172272</v>
      </c>
    </row>
    <row r="827" customFormat="false" ht="13" hidden="false" customHeight="false" outlineLevel="0" collapsed="false">
      <c r="A827" s="2" t="n">
        <v>5</v>
      </c>
      <c r="B827" s="2" t="s">
        <v>87</v>
      </c>
      <c r="C827" s="2" t="n">
        <v>86</v>
      </c>
      <c r="D827" s="1" t="n">
        <v>77.172134</v>
      </c>
      <c r="E827" s="1" t="n">
        <v>2.4220994</v>
      </c>
      <c r="F827" s="1" t="n">
        <v>0.44105992</v>
      </c>
    </row>
    <row r="828" customFormat="false" ht="13" hidden="false" customHeight="false" outlineLevel="0" collapsed="false">
      <c r="A828" s="2" t="n">
        <v>5</v>
      </c>
      <c r="B828" s="2" t="s">
        <v>87</v>
      </c>
      <c r="C828" s="2" t="n">
        <v>87</v>
      </c>
      <c r="D828" s="1" t="n">
        <v>77.37254</v>
      </c>
      <c r="E828" s="1" t="n">
        <v>2.3913183</v>
      </c>
      <c r="F828" s="1" t="n">
        <v>0.43973556</v>
      </c>
    </row>
    <row r="829" customFormat="false" ht="13" hidden="false" customHeight="false" outlineLevel="0" collapsed="false">
      <c r="A829" s="2" t="n">
        <v>5</v>
      </c>
      <c r="B829" s="2" t="s">
        <v>87</v>
      </c>
      <c r="C829" s="2" t="n">
        <v>88</v>
      </c>
      <c r="D829" s="1" t="n">
        <v>77.57295</v>
      </c>
      <c r="E829" s="1" t="n">
        <v>2.3590763</v>
      </c>
      <c r="F829" s="1" t="n">
        <v>0.437828</v>
      </c>
    </row>
    <row r="830" customFormat="false" ht="13" hidden="false" customHeight="false" outlineLevel="0" collapsed="false">
      <c r="A830" s="2" t="n">
        <v>5</v>
      </c>
      <c r="B830" s="2" t="s">
        <v>87</v>
      </c>
      <c r="C830" s="2" t="n">
        <v>89</v>
      </c>
      <c r="D830" s="1" t="n">
        <v>77.77336</v>
      </c>
      <c r="E830" s="1" t="n">
        <v>2.328428</v>
      </c>
      <c r="F830" s="1" t="n">
        <v>0.43564886</v>
      </c>
    </row>
    <row r="831" customFormat="false" ht="13" hidden="false" customHeight="false" outlineLevel="0" collapsed="false">
      <c r="A831" s="2" t="n">
        <v>5</v>
      </c>
      <c r="B831" s="2" t="s">
        <v>87</v>
      </c>
      <c r="C831" s="2" t="n">
        <v>90</v>
      </c>
      <c r="D831" s="1" t="n">
        <v>77.97377</v>
      </c>
      <c r="E831" s="1" t="n">
        <v>2.3043797</v>
      </c>
      <c r="F831" s="1" t="n">
        <v>0.43359214</v>
      </c>
    </row>
    <row r="832" customFormat="false" ht="13" hidden="false" customHeight="false" outlineLevel="0" collapsed="false">
      <c r="A832" s="2" t="n">
        <v>5</v>
      </c>
      <c r="B832" s="2" t="s">
        <v>87</v>
      </c>
      <c r="C832" s="2" t="n">
        <v>91</v>
      </c>
      <c r="D832" s="1" t="n">
        <v>78.17419</v>
      </c>
      <c r="E832" s="1" t="n">
        <v>2.270267</v>
      </c>
      <c r="F832" s="1" t="n">
        <v>0.4320035</v>
      </c>
    </row>
    <row r="833" customFormat="false" ht="13" hidden="false" customHeight="false" outlineLevel="0" collapsed="false">
      <c r="A833" s="2" t="n">
        <v>5</v>
      </c>
      <c r="B833" s="2" t="s">
        <v>87</v>
      </c>
      <c r="C833" s="2" t="n">
        <v>92</v>
      </c>
      <c r="D833" s="1" t="n">
        <v>78.374596</v>
      </c>
      <c r="E833" s="1" t="n">
        <v>2.243102</v>
      </c>
      <c r="F833" s="1" t="n">
        <v>0.43113887</v>
      </c>
    </row>
    <row r="834" customFormat="false" ht="13" hidden="false" customHeight="false" outlineLevel="0" collapsed="false">
      <c r="A834" s="2" t="n">
        <v>5</v>
      </c>
      <c r="B834" s="2" t="s">
        <v>87</v>
      </c>
      <c r="C834" s="2" t="n">
        <v>93</v>
      </c>
      <c r="D834" s="1" t="n">
        <v>78.57501</v>
      </c>
      <c r="E834" s="1" t="n">
        <v>2.2102697</v>
      </c>
      <c r="F834" s="1" t="n">
        <v>0.43123373</v>
      </c>
    </row>
    <row r="835" customFormat="false" ht="13" hidden="false" customHeight="false" outlineLevel="0" collapsed="false">
      <c r="A835" s="2" t="n">
        <v>5</v>
      </c>
      <c r="B835" s="2" t="s">
        <v>87</v>
      </c>
      <c r="C835" s="2" t="n">
        <v>94</v>
      </c>
      <c r="D835" s="1" t="n">
        <v>78.77542</v>
      </c>
      <c r="E835" s="1" t="n">
        <v>2.1824238</v>
      </c>
      <c r="F835" s="1" t="n">
        <v>0.4325664</v>
      </c>
    </row>
    <row r="836" customFormat="false" ht="13" hidden="false" customHeight="false" outlineLevel="0" collapsed="false">
      <c r="A836" s="2" t="n">
        <v>5</v>
      </c>
      <c r="B836" s="2" t="s">
        <v>87</v>
      </c>
      <c r="C836" s="2" t="n">
        <v>95</v>
      </c>
      <c r="D836" s="1" t="n">
        <v>78.97583</v>
      </c>
      <c r="E836" s="1" t="n">
        <v>2.1535976</v>
      </c>
      <c r="F836" s="1" t="n">
        <v>0.43541494</v>
      </c>
    </row>
    <row r="837" customFormat="false" ht="13" hidden="false" customHeight="false" outlineLevel="0" collapsed="false">
      <c r="A837" s="2" t="n">
        <v>5</v>
      </c>
      <c r="B837" s="2" t="s">
        <v>87</v>
      </c>
      <c r="C837" s="2" t="n">
        <v>96</v>
      </c>
      <c r="D837" s="1" t="n">
        <v>79.17624</v>
      </c>
      <c r="E837" s="1" t="n">
        <v>2.1249204</v>
      </c>
      <c r="F837" s="1" t="n">
        <v>0.43993995</v>
      </c>
    </row>
    <row r="838" customFormat="false" ht="13" hidden="false" customHeight="false" outlineLevel="0" collapsed="false">
      <c r="A838" s="2" t="n">
        <v>5</v>
      </c>
      <c r="B838" s="2" t="s">
        <v>87</v>
      </c>
      <c r="C838" s="2" t="n">
        <v>97</v>
      </c>
      <c r="D838" s="1" t="n">
        <v>79.37665</v>
      </c>
      <c r="E838" s="1" t="n">
        <v>2.0952516</v>
      </c>
      <c r="F838" s="1" t="n">
        <v>0.44609308</v>
      </c>
    </row>
    <row r="839" customFormat="false" ht="13" hidden="false" customHeight="false" outlineLevel="0" collapsed="false">
      <c r="A839" s="2" t="n">
        <v>5</v>
      </c>
      <c r="B839" s="2" t="s">
        <v>87</v>
      </c>
      <c r="C839" s="2" t="n">
        <v>98</v>
      </c>
      <c r="D839" s="1" t="n">
        <v>79.577065</v>
      </c>
      <c r="E839" s="1" t="n">
        <v>2.0622451</v>
      </c>
      <c r="F839" s="1" t="n">
        <v>0.45369533</v>
      </c>
    </row>
    <row r="840" customFormat="false" ht="13" hidden="false" customHeight="false" outlineLevel="0" collapsed="false">
      <c r="A840" s="2" t="n">
        <v>5</v>
      </c>
      <c r="B840" s="2" t="s">
        <v>87</v>
      </c>
      <c r="C840" s="2" t="n">
        <v>99</v>
      </c>
      <c r="D840" s="1" t="n">
        <v>79.77747</v>
      </c>
      <c r="E840" s="1" t="n">
        <v>2.028085</v>
      </c>
      <c r="F840" s="1" t="n">
        <v>0.46267107</v>
      </c>
    </row>
    <row r="841" customFormat="false" ht="13" hidden="false" customHeight="false" outlineLevel="0" collapsed="false">
      <c r="A841" s="2" t="n">
        <v>5</v>
      </c>
      <c r="B841" s="2" t="s">
        <v>87</v>
      </c>
      <c r="C841" s="2" t="n">
        <v>100</v>
      </c>
      <c r="D841" s="1" t="n">
        <v>79.97788</v>
      </c>
      <c r="E841" s="1" t="n">
        <v>2.0020792</v>
      </c>
      <c r="F841" s="1" t="n">
        <v>0.4733137</v>
      </c>
    </row>
    <row r="842" customFormat="false" ht="13" hidden="false" customHeight="false" outlineLevel="0" collapsed="false">
      <c r="A842" s="2" t="n">
        <v>5</v>
      </c>
      <c r="B842" s="2" t="s">
        <v>87</v>
      </c>
      <c r="C842" s="2" t="n">
        <v>101</v>
      </c>
      <c r="D842" s="1" t="n">
        <v>80.1783</v>
      </c>
      <c r="E842" s="1" t="n">
        <v>1.9659938</v>
      </c>
      <c r="F842" s="1" t="n">
        <v>0.4864362</v>
      </c>
    </row>
    <row r="843" customFormat="false" ht="13" hidden="false" customHeight="false" outlineLevel="0" collapsed="false">
      <c r="A843" s="2" t="n">
        <v>5</v>
      </c>
      <c r="B843" s="2" t="s">
        <v>87</v>
      </c>
      <c r="C843" s="2" t="n">
        <v>102</v>
      </c>
      <c r="D843" s="1" t="n">
        <v>80.37871</v>
      </c>
      <c r="E843" s="1" t="n">
        <v>1.9324663</v>
      </c>
      <c r="F843" s="1" t="n">
        <v>0.50330645</v>
      </c>
    </row>
    <row r="844" customFormat="false" ht="13" hidden="false" customHeight="false" outlineLevel="0" collapsed="false">
      <c r="A844" s="2" t="n">
        <v>5</v>
      </c>
      <c r="B844" s="2" t="s">
        <v>87</v>
      </c>
      <c r="C844" s="2" t="n">
        <v>103</v>
      </c>
      <c r="D844" s="1" t="n">
        <v>80.57912</v>
      </c>
      <c r="E844" s="1" t="n">
        <v>1.9030789</v>
      </c>
      <c r="F844" s="1" t="n">
        <v>0.5253987</v>
      </c>
    </row>
    <row r="845" customFormat="false" ht="13" hidden="false" customHeight="false" outlineLevel="0" collapsed="false">
      <c r="A845" s="2" t="n">
        <v>5</v>
      </c>
      <c r="B845" s="2" t="s">
        <v>87</v>
      </c>
      <c r="C845" s="2" t="n">
        <v>104</v>
      </c>
      <c r="D845" s="1" t="n">
        <v>80.779526</v>
      </c>
      <c r="E845" s="1" t="n">
        <v>1.8685039</v>
      </c>
      <c r="F845" s="1" t="n">
        <v>0.5541272</v>
      </c>
    </row>
    <row r="846" customFormat="false" ht="13" hidden="false" customHeight="false" outlineLevel="0" collapsed="false">
      <c r="A846" s="2" t="n">
        <v>5</v>
      </c>
      <c r="B846" s="2" t="s">
        <v>87</v>
      </c>
      <c r="C846" s="2" t="n">
        <v>105</v>
      </c>
      <c r="D846" s="1" t="n">
        <v>80.979935</v>
      </c>
      <c r="E846" s="1" t="n">
        <v>1.8279275</v>
      </c>
      <c r="F846" s="1" t="n">
        <v>0.5907243</v>
      </c>
    </row>
    <row r="847" customFormat="false" ht="13" hidden="false" customHeight="false" outlineLevel="0" collapsed="false">
      <c r="A847" s="2" t="n">
        <v>5</v>
      </c>
      <c r="B847" s="2" t="s">
        <v>87</v>
      </c>
      <c r="C847" s="2" t="n">
        <v>106</v>
      </c>
      <c r="D847" s="1" t="n">
        <v>81.18035</v>
      </c>
      <c r="E847" s="1" t="n">
        <v>1.7921259</v>
      </c>
      <c r="F847" s="1" t="n">
        <v>0.63637286</v>
      </c>
    </row>
    <row r="848" customFormat="false" ht="13" hidden="false" customHeight="false" outlineLevel="0" collapsed="false">
      <c r="A848" s="2" t="n">
        <v>5</v>
      </c>
      <c r="B848" s="2" t="s">
        <v>87</v>
      </c>
      <c r="C848" s="2" t="n">
        <v>107</v>
      </c>
      <c r="D848" s="1" t="n">
        <v>81.38076</v>
      </c>
      <c r="E848" s="1" t="n">
        <v>1.7404063</v>
      </c>
      <c r="F848" s="1" t="n">
        <v>0.69257385</v>
      </c>
    </row>
    <row r="849" customFormat="false" ht="13" hidden="false" customHeight="false" outlineLevel="0" collapsed="false">
      <c r="A849" s="2" t="n">
        <v>5</v>
      </c>
      <c r="B849" s="2" t="s">
        <v>87</v>
      </c>
      <c r="C849" s="2" t="n">
        <v>108</v>
      </c>
      <c r="D849" s="1" t="n">
        <v>81.58118</v>
      </c>
      <c r="E849" s="1" t="n">
        <v>1.6939206</v>
      </c>
      <c r="F849" s="1" t="n">
        <v>0.76159644</v>
      </c>
    </row>
    <row r="850" customFormat="false" ht="13" hidden="false" customHeight="false" outlineLevel="0" collapsed="false">
      <c r="A850" s="2" t="n">
        <v>5</v>
      </c>
      <c r="B850" s="2" t="s">
        <v>87</v>
      </c>
      <c r="C850" s="2" t="n">
        <v>109</v>
      </c>
      <c r="D850" s="1" t="n">
        <v>81.781586</v>
      </c>
      <c r="E850" s="1" t="n">
        <v>1.6425198</v>
      </c>
      <c r="F850" s="1" t="n">
        <v>0.8467655</v>
      </c>
    </row>
    <row r="851" customFormat="false" ht="13" hidden="false" customHeight="false" outlineLevel="0" collapsed="false">
      <c r="A851" s="2" t="n">
        <v>5</v>
      </c>
      <c r="B851" s="2" t="s">
        <v>87</v>
      </c>
      <c r="C851" s="2" t="n">
        <v>110</v>
      </c>
      <c r="D851" s="1" t="n">
        <v>81.981995</v>
      </c>
      <c r="E851" s="1" t="n">
        <v>1.582347</v>
      </c>
      <c r="F851" s="1" t="n">
        <v>0.952343</v>
      </c>
    </row>
    <row r="852" customFormat="false" ht="13" hidden="false" customHeight="false" outlineLevel="0" collapsed="false">
      <c r="A852" s="2" t="n">
        <v>5</v>
      </c>
      <c r="B852" s="2" t="s">
        <v>87</v>
      </c>
      <c r="C852" s="2" t="n">
        <v>111</v>
      </c>
      <c r="D852" s="1" t="n">
        <v>82.1824</v>
      </c>
      <c r="E852" s="1" t="n">
        <v>1.5119942</v>
      </c>
      <c r="F852" s="1" t="n">
        <v>1.0827682</v>
      </c>
    </row>
    <row r="853" customFormat="false" ht="13" hidden="false" customHeight="false" outlineLevel="0" collapsed="false">
      <c r="A853" s="2" t="n">
        <v>5</v>
      </c>
      <c r="B853" s="2" t="s">
        <v>87</v>
      </c>
      <c r="C853" s="2" t="n">
        <v>112</v>
      </c>
      <c r="D853" s="1" t="n">
        <v>82.38281</v>
      </c>
      <c r="E853" s="1" t="n">
        <v>1.4420961</v>
      </c>
      <c r="F853" s="1" t="n">
        <v>1.2410356</v>
      </c>
    </row>
    <row r="854" customFormat="false" ht="13" hidden="false" customHeight="false" outlineLevel="0" collapsed="false">
      <c r="A854" s="2" t="n">
        <v>5</v>
      </c>
      <c r="B854" s="2" t="s">
        <v>87</v>
      </c>
      <c r="C854" s="2" t="n">
        <v>113</v>
      </c>
      <c r="D854" s="1" t="n">
        <v>82.58323</v>
      </c>
      <c r="E854" s="1" t="n">
        <v>1.3592684</v>
      </c>
      <c r="F854" s="1" t="n">
        <v>1.4262018</v>
      </c>
    </row>
    <row r="855" customFormat="false" ht="13" hidden="false" customHeight="false" outlineLevel="0" collapsed="false">
      <c r="A855" s="2" t="n">
        <v>5</v>
      </c>
      <c r="B855" s="2" t="s">
        <v>87</v>
      </c>
      <c r="C855" s="2" t="n">
        <v>114</v>
      </c>
      <c r="D855" s="1" t="n">
        <v>82.78364</v>
      </c>
      <c r="E855" s="1" t="n">
        <v>1.2564754</v>
      </c>
      <c r="F855" s="1" t="n">
        <v>1.6304725</v>
      </c>
    </row>
    <row r="856" customFormat="false" ht="13" hidden="false" customHeight="false" outlineLevel="0" collapsed="false">
      <c r="A856" s="2" t="n">
        <v>5</v>
      </c>
      <c r="B856" s="2" t="s">
        <v>87</v>
      </c>
      <c r="C856" s="2" t="n">
        <v>115</v>
      </c>
      <c r="D856" s="1" t="n">
        <v>82.98405</v>
      </c>
      <c r="E856" s="1" t="n">
        <v>1.1374651</v>
      </c>
      <c r="F856" s="1" t="n">
        <v>1.8369322</v>
      </c>
    </row>
    <row r="857" customFormat="false" ht="13" hidden="false" customHeight="false" outlineLevel="0" collapsed="false">
      <c r="A857" s="2" t="n">
        <v>5</v>
      </c>
      <c r="B857" s="2" t="s">
        <v>87</v>
      </c>
      <c r="C857" s="2" t="n">
        <v>116</v>
      </c>
      <c r="D857" s="1" t="n">
        <v>83.18446</v>
      </c>
      <c r="E857" s="1" t="n">
        <v>0.98901767</v>
      </c>
      <c r="F857" s="1" t="n">
        <v>2.0194337</v>
      </c>
    </row>
    <row r="858" customFormat="false" ht="13" hidden="false" customHeight="false" outlineLevel="0" collapsed="false">
      <c r="A858" s="2" t="n">
        <v>5</v>
      </c>
      <c r="B858" s="2" t="s">
        <v>87</v>
      </c>
      <c r="C858" s="2" t="n">
        <v>117</v>
      </c>
      <c r="D858" s="1" t="n">
        <v>83.38487</v>
      </c>
      <c r="E858" s="1" t="n">
        <v>0.8106514</v>
      </c>
      <c r="F858" s="1" t="n">
        <v>2.1460412</v>
      </c>
    </row>
    <row r="859" customFormat="false" ht="13" hidden="false" customHeight="false" outlineLevel="0" collapsed="false">
      <c r="A859" s="2" t="n">
        <v>5</v>
      </c>
      <c r="B859" s="2" t="s">
        <v>87</v>
      </c>
      <c r="C859" s="2" t="n">
        <v>118</v>
      </c>
      <c r="D859" s="1" t="n">
        <v>83.58528</v>
      </c>
      <c r="E859" s="1" t="n">
        <v>0.60053027</v>
      </c>
      <c r="F859" s="1" t="n">
        <v>2.1861928</v>
      </c>
    </row>
    <row r="860" customFormat="false" ht="13" hidden="false" customHeight="false" outlineLevel="0" collapsed="false">
      <c r="A860" s="2" t="n">
        <v>5</v>
      </c>
      <c r="B860" s="2" t="s">
        <v>87</v>
      </c>
      <c r="C860" s="2" t="n">
        <v>119</v>
      </c>
      <c r="D860" s="1" t="n">
        <v>83.78569</v>
      </c>
      <c r="E860" s="1" t="n">
        <v>0.38100708</v>
      </c>
      <c r="F860" s="1" t="n">
        <v>2.1199207</v>
      </c>
    </row>
    <row r="861" customFormat="false" ht="13" hidden="false" customHeight="false" outlineLevel="0" collapsed="false">
      <c r="A861" s="2" t="n">
        <v>5</v>
      </c>
      <c r="B861" s="2" t="s">
        <v>87</v>
      </c>
      <c r="C861" s="2" t="n">
        <v>120</v>
      </c>
      <c r="D861" s="1" t="n">
        <v>83.9861</v>
      </c>
      <c r="E861" s="1" t="n">
        <v>0.1832993</v>
      </c>
      <c r="F861" s="1" t="n">
        <v>1.9456317</v>
      </c>
    </row>
    <row r="862" customFormat="false" ht="13" hidden="false" customHeight="false" outlineLevel="0" collapsed="false">
      <c r="A862" s="2" t="n">
        <v>5</v>
      </c>
      <c r="B862" s="2" t="s">
        <v>87</v>
      </c>
      <c r="C862" s="2" t="n">
        <v>121</v>
      </c>
      <c r="D862" s="1" t="n">
        <v>84.186516</v>
      </c>
      <c r="E862" s="1" t="n">
        <v>0.044297423</v>
      </c>
      <c r="F862" s="1" t="n">
        <v>1.6827543</v>
      </c>
    </row>
    <row r="863" customFormat="false" ht="13" hidden="false" customHeight="false" outlineLevel="0" collapsed="false">
      <c r="A863" s="2" t="n">
        <v>5</v>
      </c>
      <c r="B863" s="2" t="s">
        <v>87</v>
      </c>
      <c r="C863" s="2" t="n">
        <v>122</v>
      </c>
      <c r="D863" s="1" t="n">
        <v>84.386925</v>
      </c>
      <c r="E863" s="1" t="n">
        <v>-0.023299688</v>
      </c>
      <c r="F863" s="1" t="n">
        <v>1.3673662</v>
      </c>
    </row>
    <row r="864" customFormat="false" ht="13" hidden="false" customHeight="false" outlineLevel="0" collapsed="false">
      <c r="A864" s="2" t="n">
        <v>5</v>
      </c>
      <c r="B864" s="2" t="s">
        <v>87</v>
      </c>
      <c r="C864" s="2" t="n">
        <v>123</v>
      </c>
      <c r="D864" s="1" t="n">
        <v>84.58734</v>
      </c>
      <c r="E864" s="1" t="n">
        <v>-0.04730207</v>
      </c>
      <c r="F864" s="1" t="n">
        <v>1.0422213</v>
      </c>
    </row>
    <row r="865" customFormat="false" ht="13" hidden="false" customHeight="false" outlineLevel="0" collapsed="false">
      <c r="A865" s="2" t="n">
        <v>5</v>
      </c>
      <c r="B865" s="2" t="s">
        <v>87</v>
      </c>
      <c r="C865" s="2" t="n">
        <v>124</v>
      </c>
      <c r="D865" s="1" t="n">
        <v>84.78775</v>
      </c>
      <c r="E865" s="1" t="n">
        <v>-0.058199946</v>
      </c>
      <c r="F865" s="1" t="n">
        <v>0.74525976</v>
      </c>
    </row>
    <row r="866" customFormat="false" ht="13" hidden="false" customHeight="false" outlineLevel="0" collapsed="false">
      <c r="A866" s="2" t="n">
        <v>5</v>
      </c>
      <c r="B866" s="2" t="s">
        <v>87</v>
      </c>
      <c r="C866" s="2" t="n">
        <v>125</v>
      </c>
      <c r="D866" s="1" t="n">
        <v>84.98816</v>
      </c>
      <c r="E866" s="1" t="n">
        <v>-0.06426885</v>
      </c>
      <c r="F866" s="1" t="n">
        <v>0.50122595</v>
      </c>
    </row>
    <row r="867" customFormat="false" ht="13" hidden="false" customHeight="false" outlineLevel="0" collapsed="false">
      <c r="A867" s="2" t="n">
        <v>5</v>
      </c>
      <c r="B867" s="2" t="s">
        <v>87</v>
      </c>
      <c r="C867" s="2" t="n">
        <v>126</v>
      </c>
      <c r="D867" s="1" t="n">
        <v>85.18857</v>
      </c>
      <c r="E867" s="1" t="n">
        <v>-0.067140095</v>
      </c>
      <c r="F867" s="1" t="n">
        <v>0.3190415</v>
      </c>
    </row>
    <row r="868" customFormat="false" ht="13" hidden="false" customHeight="false" outlineLevel="0" collapsed="false">
      <c r="A868" s="2" t="n">
        <v>5</v>
      </c>
      <c r="B868" s="2" t="s">
        <v>87</v>
      </c>
      <c r="C868" s="2" t="n">
        <v>127</v>
      </c>
      <c r="D868" s="1" t="n">
        <v>85.38898</v>
      </c>
      <c r="E868" s="1" t="n">
        <v>-0.07172114</v>
      </c>
      <c r="F868" s="1" t="n">
        <v>0.19456781</v>
      </c>
    </row>
    <row r="869" customFormat="false" ht="13" hidden="false" customHeight="false" outlineLevel="0" collapsed="false">
      <c r="A869" s="2" t="n">
        <v>5</v>
      </c>
      <c r="B869" s="2" t="s">
        <v>87</v>
      </c>
      <c r="C869" s="2" t="n">
        <v>128</v>
      </c>
      <c r="D869" s="1" t="n">
        <v>85.58939</v>
      </c>
      <c r="E869" s="1" t="n">
        <v>-0.07324488</v>
      </c>
      <c r="F869" s="1" t="n">
        <v>0.116210654</v>
      </c>
    </row>
    <row r="870" customFormat="false" ht="13" hidden="false" customHeight="false" outlineLevel="0" collapsed="false">
      <c r="A870" s="2" t="n">
        <v>5</v>
      </c>
      <c r="B870" s="2" t="s">
        <v>87</v>
      </c>
      <c r="C870" s="2" t="n">
        <v>129</v>
      </c>
      <c r="D870" s="1" t="n">
        <v>85.7898</v>
      </c>
      <c r="E870" s="1" t="n">
        <v>-0.07420899</v>
      </c>
      <c r="F870" s="1" t="n">
        <v>0.07044826</v>
      </c>
    </row>
    <row r="871" customFormat="false" ht="13" hidden="false" customHeight="false" outlineLevel="0" collapsed="false">
      <c r="A871" s="2" t="n">
        <v>5</v>
      </c>
      <c r="B871" s="2" t="s">
        <v>87</v>
      </c>
      <c r="C871" s="2" t="n">
        <v>130</v>
      </c>
      <c r="D871" s="1" t="n">
        <v>85.99021</v>
      </c>
      <c r="E871" s="1" t="n">
        <v>-0.07609303</v>
      </c>
      <c r="F871" s="1" t="n">
        <v>0.045469373</v>
      </c>
    </row>
    <row r="872" customFormat="false" ht="13" hidden="false" customHeight="false" outlineLevel="0" collapsed="false">
      <c r="A872" s="2" t="n">
        <v>5</v>
      </c>
      <c r="B872" s="2" t="s">
        <v>87</v>
      </c>
      <c r="C872" s="2" t="n">
        <v>131</v>
      </c>
      <c r="D872" s="1" t="n">
        <v>86.19063</v>
      </c>
      <c r="E872" s="1" t="n">
        <v>-0.07620211</v>
      </c>
      <c r="F872" s="1" t="n">
        <v>0.032610044</v>
      </c>
    </row>
    <row r="873" customFormat="false" ht="13" hidden="false" customHeight="false" outlineLevel="0" collapsed="false">
      <c r="A873" s="2" t="n">
        <v>5</v>
      </c>
      <c r="B873" s="2" t="s">
        <v>87</v>
      </c>
      <c r="C873" s="2" t="n">
        <v>132</v>
      </c>
      <c r="D873" s="1" t="n">
        <v>86.39104</v>
      </c>
      <c r="E873" s="1" t="n">
        <v>-0.078486025</v>
      </c>
      <c r="F873" s="1" t="n">
        <v>0.02625847</v>
      </c>
    </row>
    <row r="874" customFormat="false" ht="13" hidden="false" customHeight="false" outlineLevel="0" collapsed="false">
      <c r="A874" s="2" t="n">
        <v>5</v>
      </c>
      <c r="B874" s="2" t="s">
        <v>87</v>
      </c>
      <c r="C874" s="2" t="n">
        <v>133</v>
      </c>
      <c r="D874" s="1" t="n">
        <v>86.591446</v>
      </c>
      <c r="E874" s="1" t="n">
        <v>-0.08093471</v>
      </c>
      <c r="F874" s="1" t="n">
        <v>0.023113012</v>
      </c>
    </row>
    <row r="875" customFormat="false" ht="13" hidden="false" customHeight="false" outlineLevel="0" collapsed="false">
      <c r="A875" s="2" t="n">
        <v>5</v>
      </c>
      <c r="B875" s="2" t="s">
        <v>87</v>
      </c>
      <c r="C875" s="2" t="n">
        <v>134</v>
      </c>
      <c r="D875" s="1" t="n">
        <v>86.791855</v>
      </c>
      <c r="E875" s="1" t="n">
        <v>-0.081782416</v>
      </c>
      <c r="F875" s="1" t="n">
        <v>0.021396175</v>
      </c>
    </row>
    <row r="876" customFormat="false" ht="13" hidden="false" customHeight="false" outlineLevel="0" collapsed="false">
      <c r="A876" s="2" t="n">
        <v>5</v>
      </c>
      <c r="B876" s="2" t="s">
        <v>87</v>
      </c>
      <c r="C876" s="2" t="n">
        <v>135</v>
      </c>
      <c r="D876" s="1" t="n">
        <v>86.99226</v>
      </c>
      <c r="E876" s="1" t="n">
        <v>-0.083101206</v>
      </c>
      <c r="F876" s="1" t="n">
        <v>0.020252401</v>
      </c>
    </row>
    <row r="877" customFormat="false" ht="13" hidden="false" customHeight="false" outlineLevel="0" collapsed="false">
      <c r="A877" s="2" t="n">
        <v>5</v>
      </c>
      <c r="B877" s="2" t="s">
        <v>87</v>
      </c>
      <c r="C877" s="2" t="n">
        <v>136</v>
      </c>
      <c r="D877" s="1" t="n">
        <v>87.19268</v>
      </c>
      <c r="E877" s="1" t="n">
        <v>-0.084888875</v>
      </c>
      <c r="F877" s="1" t="n">
        <v>0.019331502</v>
      </c>
    </row>
    <row r="878" customFormat="false" ht="13" hidden="false" customHeight="false" outlineLevel="0" collapsed="false">
      <c r="A878" s="2" t="n">
        <v>5</v>
      </c>
      <c r="B878" s="2" t="s">
        <v>87</v>
      </c>
      <c r="C878" s="2" t="n">
        <v>137</v>
      </c>
      <c r="D878" s="1" t="n">
        <v>87.39309</v>
      </c>
      <c r="E878" s="1" t="n">
        <v>-0.08470046</v>
      </c>
      <c r="F878" s="1" t="n">
        <v>0.018507196</v>
      </c>
    </row>
    <row r="879" customFormat="false" ht="13" hidden="false" customHeight="false" outlineLevel="0" collapsed="false">
      <c r="A879" s="2" t="n">
        <v>5</v>
      </c>
      <c r="B879" s="2" t="s">
        <v>87</v>
      </c>
      <c r="C879" s="2" t="n">
        <v>138</v>
      </c>
      <c r="D879" s="1" t="n">
        <v>87.593506</v>
      </c>
      <c r="E879" s="1" t="n">
        <v>-0.08669658</v>
      </c>
      <c r="F879" s="1" t="n">
        <v>0.017708553</v>
      </c>
    </row>
    <row r="880" customFormat="false" ht="13" hidden="false" customHeight="false" outlineLevel="0" collapsed="false">
      <c r="A880" s="2" t="n">
        <v>5</v>
      </c>
      <c r="B880" s="2" t="s">
        <v>87</v>
      </c>
      <c r="C880" s="2" t="n">
        <v>139</v>
      </c>
      <c r="D880" s="1" t="n">
        <v>87.793915</v>
      </c>
      <c r="E880" s="1" t="n">
        <v>-0.087863</v>
      </c>
      <c r="F880" s="1" t="n">
        <v>0.01685975</v>
      </c>
    </row>
    <row r="881" customFormat="false" ht="13" hidden="false" customHeight="false" outlineLevel="0" collapsed="false">
      <c r="A881" s="2" t="n">
        <v>5</v>
      </c>
      <c r="B881" s="2" t="s">
        <v>87</v>
      </c>
      <c r="C881" s="2" t="n">
        <v>140</v>
      </c>
      <c r="D881" s="1" t="n">
        <v>87.99432</v>
      </c>
      <c r="E881" s="1" t="n">
        <v>-0.08988174</v>
      </c>
      <c r="F881" s="1" t="n">
        <v>0.015902651</v>
      </c>
    </row>
    <row r="882" customFormat="false" ht="13" hidden="false" customHeight="false" outlineLevel="0" collapsed="false">
      <c r="A882" s="2" t="n">
        <v>5</v>
      </c>
      <c r="B882" s="2" t="s">
        <v>87</v>
      </c>
      <c r="C882" s="2" t="n">
        <v>141</v>
      </c>
      <c r="D882" s="1" t="n">
        <v>88.19473</v>
      </c>
      <c r="E882" s="1" t="n">
        <v>-0.09051526</v>
      </c>
      <c r="F882" s="1" t="n">
        <v>0.014846814</v>
      </c>
    </row>
    <row r="883" customFormat="false" ht="13" hidden="false" customHeight="false" outlineLevel="0" collapsed="false">
      <c r="A883" s="2" t="n">
        <v>5</v>
      </c>
      <c r="B883" s="2" t="s">
        <v>87</v>
      </c>
      <c r="C883" s="2" t="n">
        <v>142</v>
      </c>
      <c r="D883" s="1" t="n">
        <v>88.39514</v>
      </c>
      <c r="E883" s="1" t="n">
        <v>-0.090935424</v>
      </c>
      <c r="F883" s="1" t="n">
        <v>0.013790979</v>
      </c>
    </row>
    <row r="884" customFormat="false" ht="13" hidden="false" customHeight="false" outlineLevel="0" collapsed="false">
      <c r="A884" s="2" t="n">
        <v>5</v>
      </c>
      <c r="B884" s="2" t="s">
        <v>87</v>
      </c>
      <c r="C884" s="2" t="n">
        <v>143</v>
      </c>
      <c r="D884" s="1" t="n">
        <v>88.59556</v>
      </c>
      <c r="E884" s="1" t="n">
        <v>-0.09171144</v>
      </c>
      <c r="F884" s="1" t="n">
        <v>0.012894694</v>
      </c>
    </row>
    <row r="885" customFormat="false" ht="13" hidden="false" customHeight="false" outlineLevel="0" collapsed="false">
      <c r="A885" s="2" t="n">
        <v>5</v>
      </c>
      <c r="B885" s="2" t="s">
        <v>87</v>
      </c>
      <c r="C885" s="2" t="n">
        <v>144</v>
      </c>
      <c r="D885" s="1" t="n">
        <v>88.79597</v>
      </c>
      <c r="E885" s="1" t="n">
        <v>-0.092626944</v>
      </c>
      <c r="F885" s="1" t="n">
        <v>0.0123185115</v>
      </c>
    </row>
    <row r="886" customFormat="false" ht="13" hidden="false" customHeight="false" outlineLevel="0" collapsed="false">
      <c r="A886" s="2" t="n">
        <v>5</v>
      </c>
      <c r="B886" s="2" t="s">
        <v>87</v>
      </c>
      <c r="C886" s="2" t="n">
        <v>145</v>
      </c>
      <c r="D886" s="1" t="n">
        <v>88.996376</v>
      </c>
      <c r="E886" s="1" t="n">
        <v>-0.09447216</v>
      </c>
      <c r="F886" s="1" t="n">
        <v>0.012164664</v>
      </c>
    </row>
    <row r="887" customFormat="false" ht="13" hidden="false" customHeight="false" outlineLevel="0" collapsed="false">
      <c r="A887" s="2" t="n">
        <v>5</v>
      </c>
      <c r="B887" s="2" t="s">
        <v>87</v>
      </c>
      <c r="C887" s="2" t="n">
        <v>146</v>
      </c>
      <c r="D887" s="1" t="n">
        <v>89.19679</v>
      </c>
      <c r="E887" s="1" t="n">
        <v>-0.093248375</v>
      </c>
      <c r="F887" s="1" t="n">
        <v>0.012436952</v>
      </c>
    </row>
    <row r="888" customFormat="false" ht="13" hidden="false" customHeight="false" outlineLevel="0" collapsed="false">
      <c r="A888" s="2" t="n">
        <v>5</v>
      </c>
      <c r="B888" s="2" t="s">
        <v>87</v>
      </c>
      <c r="C888" s="2" t="n">
        <v>147</v>
      </c>
      <c r="D888" s="1" t="n">
        <v>89.3972</v>
      </c>
      <c r="E888" s="1" t="n">
        <v>-0.094987966</v>
      </c>
      <c r="F888" s="1" t="n">
        <v>0.01302423</v>
      </c>
    </row>
    <row r="889" customFormat="false" ht="13" hidden="false" customHeight="false" outlineLevel="0" collapsed="false">
      <c r="A889" s="2" t="n">
        <v>5</v>
      </c>
      <c r="B889" s="2" t="s">
        <v>87</v>
      </c>
      <c r="C889" s="2" t="n">
        <v>148</v>
      </c>
      <c r="D889" s="1" t="n">
        <v>89.59761</v>
      </c>
      <c r="E889" s="1" t="n">
        <v>-0.095929876</v>
      </c>
      <c r="F889" s="1" t="n">
        <v>0.013714656</v>
      </c>
    </row>
    <row r="890" customFormat="false" ht="13" hidden="false" customHeight="false" outlineLevel="0" collapsed="false">
      <c r="A890" s="2" t="n">
        <v>5</v>
      </c>
      <c r="B890" s="2" t="s">
        <v>87</v>
      </c>
      <c r="C890" s="2" t="n">
        <v>149</v>
      </c>
      <c r="D890" s="1" t="n">
        <v>89.79802</v>
      </c>
      <c r="E890" s="1" t="n">
        <v>-0.097756736</v>
      </c>
      <c r="F890" s="1" t="n">
        <v>0.014250525</v>
      </c>
    </row>
    <row r="891" customFormat="false" ht="13" hidden="false" customHeight="false" outlineLevel="0" collapsed="false">
      <c r="A891" s="2" t="n">
        <v>5</v>
      </c>
      <c r="B891" s="2" t="s">
        <v>87</v>
      </c>
      <c r="C891" s="2" t="n">
        <v>150</v>
      </c>
      <c r="D891" s="1" t="n">
        <v>89.99843</v>
      </c>
      <c r="E891" s="1" t="n">
        <v>-0.098960355</v>
      </c>
      <c r="F891" s="1" t="n">
        <v>0.01441627</v>
      </c>
    </row>
    <row r="892" customFormat="false" ht="13" hidden="false" customHeight="false" outlineLevel="0" collapsed="false">
      <c r="A892" s="2" t="n">
        <v>5</v>
      </c>
      <c r="B892" s="2" t="s">
        <v>87</v>
      </c>
      <c r="C892" s="2" t="n">
        <v>151</v>
      </c>
      <c r="D892" s="1" t="n">
        <v>90.198845</v>
      </c>
      <c r="E892" s="1" t="n">
        <v>-0.1002032</v>
      </c>
      <c r="F892" s="1" t="n">
        <v>0.01412174</v>
      </c>
    </row>
    <row r="893" customFormat="false" ht="13" hidden="false" customHeight="false" outlineLevel="0" collapsed="false">
      <c r="A893" s="2" t="n">
        <v>5</v>
      </c>
      <c r="B893" s="2" t="s">
        <v>87</v>
      </c>
      <c r="C893" s="2" t="n">
        <v>152</v>
      </c>
      <c r="D893" s="1" t="n">
        <v>90.399254</v>
      </c>
      <c r="E893" s="1" t="n">
        <v>-0.10051079</v>
      </c>
      <c r="F893" s="1" t="n">
        <v>0.013430983</v>
      </c>
    </row>
    <row r="894" customFormat="false" ht="13" hidden="false" customHeight="false" outlineLevel="0" collapsed="false">
      <c r="A894" s="2" t="n">
        <v>5</v>
      </c>
      <c r="B894" s="2" t="s">
        <v>87</v>
      </c>
      <c r="C894" s="2" t="n">
        <v>153</v>
      </c>
      <c r="D894" s="1" t="n">
        <v>90.59967</v>
      </c>
      <c r="E894" s="1" t="n">
        <v>-0.10140205</v>
      </c>
      <c r="F894" s="1" t="n">
        <v>0.012516556</v>
      </c>
    </row>
    <row r="895" customFormat="false" ht="13" hidden="false" customHeight="false" outlineLevel="0" collapsed="false">
      <c r="A895" s="2" t="n">
        <v>5</v>
      </c>
      <c r="B895" s="2" t="s">
        <v>87</v>
      </c>
      <c r="C895" s="2" t="n">
        <v>154</v>
      </c>
      <c r="D895" s="1" t="n">
        <v>90.80008</v>
      </c>
      <c r="E895" s="1" t="n">
        <v>-0.10153133</v>
      </c>
      <c r="F895" s="1" t="n">
        <v>0.011570741</v>
      </c>
    </row>
    <row r="896" customFormat="false" ht="13" hidden="false" customHeight="false" outlineLevel="0" collapsed="false">
      <c r="A896" s="2" t="n">
        <v>5</v>
      </c>
      <c r="B896" s="2" t="s">
        <v>87</v>
      </c>
      <c r="C896" s="2" t="n">
        <v>155</v>
      </c>
      <c r="D896" s="1" t="n">
        <v>91.00049</v>
      </c>
      <c r="E896" s="1" t="n">
        <v>-0.10217091</v>
      </c>
      <c r="F896" s="1" t="n">
        <v>0.010733675</v>
      </c>
    </row>
    <row r="897" customFormat="false" ht="13" hidden="false" customHeight="false" outlineLevel="0" collapsed="false">
      <c r="A897" s="2" t="n">
        <v>5</v>
      </c>
      <c r="B897" s="2" t="s">
        <v>87</v>
      </c>
      <c r="C897" s="2" t="n">
        <v>156</v>
      </c>
      <c r="D897" s="1" t="n">
        <v>91.2009</v>
      </c>
      <c r="E897" s="1" t="n">
        <v>-0.10402712</v>
      </c>
      <c r="F897" s="1" t="n">
        <v>0.010076817</v>
      </c>
    </row>
    <row r="898" customFormat="false" ht="13" hidden="false" customHeight="false" outlineLevel="0" collapsed="false">
      <c r="A898" s="2" t="n">
        <v>5</v>
      </c>
      <c r="B898" s="2" t="s">
        <v>87</v>
      </c>
      <c r="C898" s="2" t="n">
        <v>157</v>
      </c>
      <c r="D898" s="1" t="n">
        <v>91.401306</v>
      </c>
      <c r="E898" s="1" t="n">
        <v>-0.104346685</v>
      </c>
      <c r="F898" s="1" t="n">
        <v>0.009629062</v>
      </c>
    </row>
    <row r="899" customFormat="false" ht="13" hidden="false" customHeight="false" outlineLevel="0" collapsed="false">
      <c r="A899" s="2" t="n">
        <v>5</v>
      </c>
      <c r="B899" s="2" t="s">
        <v>87</v>
      </c>
      <c r="C899" s="2" t="n">
        <v>158</v>
      </c>
      <c r="D899" s="1" t="n">
        <v>91.601715</v>
      </c>
      <c r="E899" s="1" t="n">
        <v>-0.10345742</v>
      </c>
      <c r="F899" s="1" t="n">
        <v>0.009399911</v>
      </c>
    </row>
    <row r="900" customFormat="false" ht="13" hidden="false" customHeight="false" outlineLevel="0" collapsed="false">
      <c r="A900" s="2" t="n">
        <v>5</v>
      </c>
      <c r="B900" s="2" t="s">
        <v>87</v>
      </c>
      <c r="C900" s="2" t="n">
        <v>159</v>
      </c>
      <c r="D900" s="1" t="n">
        <v>91.80213</v>
      </c>
      <c r="E900" s="1" t="n">
        <v>-0.10460412</v>
      </c>
      <c r="F900" s="1" t="n">
        <v>0.009372326</v>
      </c>
    </row>
    <row r="901" customFormat="false" ht="13" hidden="false" customHeight="false" outlineLevel="0" collapsed="false">
      <c r="A901" s="2" t="n">
        <v>5</v>
      </c>
      <c r="B901" s="2" t="s">
        <v>87</v>
      </c>
      <c r="C901" s="2" t="n">
        <v>160</v>
      </c>
      <c r="D901" s="1" t="n">
        <v>92.00254</v>
      </c>
      <c r="E901" s="1" t="n">
        <v>-0.1055701</v>
      </c>
      <c r="F901" s="1" t="n">
        <v>0.009483877</v>
      </c>
    </row>
    <row r="902" customFormat="false" ht="13" hidden="false" customHeight="false" outlineLevel="0" collapsed="false">
      <c r="A902" s="2" t="n">
        <v>5</v>
      </c>
      <c r="B902" s="2" t="s">
        <v>87</v>
      </c>
      <c r="C902" s="2" t="n">
        <v>161</v>
      </c>
      <c r="D902" s="1" t="n">
        <v>92.20296</v>
      </c>
      <c r="E902" s="1" t="n">
        <v>-0.10659788</v>
      </c>
      <c r="F902" s="1" t="n">
        <v>0.009636579</v>
      </c>
    </row>
    <row r="903" customFormat="false" ht="13" hidden="false" customHeight="false" outlineLevel="0" collapsed="false">
      <c r="A903" s="2" t="n">
        <v>5</v>
      </c>
      <c r="B903" s="2" t="s">
        <v>87</v>
      </c>
      <c r="C903" s="2" t="n">
        <v>162</v>
      </c>
      <c r="D903" s="1" t="n">
        <v>92.403366</v>
      </c>
      <c r="E903" s="1" t="n">
        <v>-0.10741191</v>
      </c>
      <c r="F903" s="1" t="n">
        <v>0.0097468095</v>
      </c>
    </row>
    <row r="904" customFormat="false" ht="13" hidden="false" customHeight="false" outlineLevel="0" collapsed="false">
      <c r="A904" s="2" t="n">
        <v>5</v>
      </c>
      <c r="B904" s="2" t="s">
        <v>87</v>
      </c>
      <c r="C904" s="2" t="n">
        <v>163</v>
      </c>
      <c r="D904" s="1" t="n">
        <v>92.603775</v>
      </c>
      <c r="E904" s="1" t="n">
        <v>-0.108021334</v>
      </c>
      <c r="F904" s="1" t="n">
        <v>0.00979866</v>
      </c>
    </row>
    <row r="905" customFormat="false" ht="13" hidden="false" customHeight="false" outlineLevel="0" collapsed="false">
      <c r="A905" s="2" t="n">
        <v>5</v>
      </c>
      <c r="B905" s="2" t="s">
        <v>87</v>
      </c>
      <c r="C905" s="2" t="n">
        <v>164</v>
      </c>
      <c r="D905" s="1" t="n">
        <v>92.804184</v>
      </c>
      <c r="E905" s="1" t="n">
        <v>-0.10800561</v>
      </c>
      <c r="F905" s="1" t="n">
        <v>0.009850113</v>
      </c>
    </row>
    <row r="906" customFormat="false" ht="13" hidden="false" customHeight="false" outlineLevel="0" collapsed="false">
      <c r="A906" s="2" t="n">
        <v>5</v>
      </c>
      <c r="B906" s="2" t="s">
        <v>87</v>
      </c>
      <c r="C906" s="2" t="n">
        <v>165</v>
      </c>
      <c r="D906" s="1" t="n">
        <v>93.00459</v>
      </c>
      <c r="E906" s="1" t="n">
        <v>-0.10863825</v>
      </c>
      <c r="F906" s="1" t="n">
        <v>0.00997687</v>
      </c>
    </row>
    <row r="907" customFormat="false" ht="13" hidden="false" customHeight="false" outlineLevel="0" collapsed="false">
      <c r="A907" s="2" t="n">
        <v>5</v>
      </c>
      <c r="B907" s="2" t="s">
        <v>87</v>
      </c>
      <c r="C907" s="2" t="n">
        <v>166</v>
      </c>
      <c r="D907" s="1" t="n">
        <v>93.20501</v>
      </c>
      <c r="E907" s="1" t="n">
        <v>-0.109634355</v>
      </c>
      <c r="F907" s="1" t="n">
        <v>0.0101898415</v>
      </c>
    </row>
    <row r="908" customFormat="false" ht="13" hidden="false" customHeight="false" outlineLevel="0" collapsed="false">
      <c r="A908" s="2" t="n">
        <v>5</v>
      </c>
      <c r="B908" s="2" t="s">
        <v>87</v>
      </c>
      <c r="C908" s="2" t="n">
        <v>167</v>
      </c>
      <c r="D908" s="1" t="n">
        <v>93.40542</v>
      </c>
      <c r="E908" s="1" t="n">
        <v>-0.110301524</v>
      </c>
      <c r="F908" s="1" t="n">
        <v>0.0103849545</v>
      </c>
    </row>
    <row r="909" customFormat="false" ht="13" hidden="false" customHeight="false" outlineLevel="0" collapsed="false">
      <c r="A909" s="2" t="n">
        <v>5</v>
      </c>
      <c r="B909" s="2" t="s">
        <v>87</v>
      </c>
      <c r="C909" s="2" t="n">
        <v>168</v>
      </c>
      <c r="D909" s="1" t="n">
        <v>93.605835</v>
      </c>
      <c r="E909" s="1" t="n">
        <v>-0.11083081</v>
      </c>
      <c r="F909" s="1" t="n">
        <v>0.010364366</v>
      </c>
    </row>
    <row r="910" customFormat="false" ht="13" hidden="false" customHeight="false" outlineLevel="0" collapsed="false">
      <c r="A910" s="2" t="n">
        <v>5</v>
      </c>
      <c r="B910" s="2" t="s">
        <v>87</v>
      </c>
      <c r="C910" s="2" t="n">
        <v>169</v>
      </c>
      <c r="D910" s="1" t="n">
        <v>93.806244</v>
      </c>
      <c r="E910" s="1" t="n">
        <v>-0.11243585</v>
      </c>
      <c r="F910" s="1" t="n">
        <v>0.009924317</v>
      </c>
    </row>
    <row r="911" customFormat="false" ht="13" hidden="false" customHeight="false" outlineLevel="0" collapsed="false">
      <c r="A911" s="2" t="n">
        <v>5</v>
      </c>
      <c r="B911" s="2" t="s">
        <v>87</v>
      </c>
      <c r="C911" s="2" t="n">
        <v>170</v>
      </c>
      <c r="D911" s="1" t="n">
        <v>94.00665</v>
      </c>
      <c r="E911" s="1" t="n">
        <v>-0.11405686</v>
      </c>
      <c r="F911" s="1" t="n">
        <v>0.008962902</v>
      </c>
    </row>
    <row r="912" customFormat="false" ht="13" hidden="false" customHeight="false" outlineLevel="0" collapsed="false">
      <c r="A912" s="2" t="n">
        <v>5</v>
      </c>
      <c r="B912" s="2" t="s">
        <v>87</v>
      </c>
      <c r="C912" s="2" t="n">
        <v>171</v>
      </c>
      <c r="D912" s="1" t="n">
        <v>94.20706</v>
      </c>
      <c r="E912" s="1" t="n">
        <v>-0.11371666</v>
      </c>
      <c r="F912" s="1" t="n">
        <v>0.007544655</v>
      </c>
    </row>
    <row r="913" customFormat="false" ht="13" hidden="false" customHeight="false" outlineLevel="0" collapsed="false">
      <c r="A913" s="2" t="n">
        <v>5</v>
      </c>
      <c r="B913" s="2" t="s">
        <v>87</v>
      </c>
      <c r="C913" s="2" t="n">
        <v>172</v>
      </c>
      <c r="D913" s="1" t="n">
        <v>94.40747</v>
      </c>
      <c r="E913" s="1" t="n">
        <v>-0.11299675</v>
      </c>
      <c r="F913" s="1" t="n">
        <v>0.0058810823</v>
      </c>
    </row>
    <row r="914" customFormat="false" ht="13" hidden="false" customHeight="false" outlineLevel="0" collapsed="false">
      <c r="A914" s="2" t="n">
        <v>5</v>
      </c>
      <c r="B914" s="2" t="s">
        <v>87</v>
      </c>
      <c r="C914" s="2" t="n">
        <v>173</v>
      </c>
      <c r="D914" s="1" t="n">
        <v>94.60788</v>
      </c>
      <c r="E914" s="1" t="n">
        <v>-0.1133923</v>
      </c>
      <c r="F914" s="1" t="n">
        <v>0.0042386125</v>
      </c>
    </row>
    <row r="915" customFormat="false" ht="13" hidden="false" customHeight="false" outlineLevel="0" collapsed="false">
      <c r="A915" s="2" t="n">
        <v>5</v>
      </c>
      <c r="B915" s="2" t="s">
        <v>87</v>
      </c>
      <c r="C915" s="2" t="n">
        <v>174</v>
      </c>
      <c r="D915" s="1" t="n">
        <v>94.8083</v>
      </c>
      <c r="E915" s="1" t="n">
        <v>-0.11402675</v>
      </c>
      <c r="F915" s="1" t="n">
        <v>0.0028317908</v>
      </c>
    </row>
    <row r="916" customFormat="false" ht="13" hidden="false" customHeight="false" outlineLevel="0" collapsed="false">
      <c r="A916" s="2" t="n">
        <v>6</v>
      </c>
      <c r="B916" s="2" t="s">
        <v>89</v>
      </c>
      <c r="C916" s="2" t="n">
        <v>1</v>
      </c>
      <c r="D916" s="1" t="n">
        <v>60.1372</v>
      </c>
      <c r="E916" s="1" t="n">
        <v>4.680842</v>
      </c>
      <c r="F916" s="1" t="n">
        <v>0.44732982</v>
      </c>
    </row>
    <row r="917" customFormat="false" ht="13" hidden="false" customHeight="false" outlineLevel="0" collapsed="false">
      <c r="A917" s="2" t="n">
        <v>6</v>
      </c>
      <c r="B917" s="2" t="s">
        <v>89</v>
      </c>
      <c r="C917" s="2" t="n">
        <v>2</v>
      </c>
      <c r="D917" s="1" t="n">
        <v>60.33761</v>
      </c>
      <c r="E917" s="1" t="n">
        <v>4.661219</v>
      </c>
      <c r="F917" s="1" t="n">
        <v>0.4449415</v>
      </c>
    </row>
    <row r="918" customFormat="false" ht="13" hidden="false" customHeight="false" outlineLevel="0" collapsed="false">
      <c r="A918" s="2" t="n">
        <v>6</v>
      </c>
      <c r="B918" s="2" t="s">
        <v>89</v>
      </c>
      <c r="C918" s="2" t="n">
        <v>3</v>
      </c>
      <c r="D918" s="1" t="n">
        <v>60.53802</v>
      </c>
      <c r="E918" s="1" t="n">
        <v>4.6390343</v>
      </c>
      <c r="F918" s="1" t="n">
        <v>0.44232517</v>
      </c>
    </row>
    <row r="919" customFormat="false" ht="13" hidden="false" customHeight="false" outlineLevel="0" collapsed="false">
      <c r="A919" s="2" t="n">
        <v>6</v>
      </c>
      <c r="B919" s="2" t="s">
        <v>89</v>
      </c>
      <c r="C919" s="2" t="n">
        <v>4</v>
      </c>
      <c r="D919" s="1" t="n">
        <v>60.738434</v>
      </c>
      <c r="E919" s="1" t="n">
        <v>4.6051235</v>
      </c>
      <c r="F919" s="1" t="n">
        <v>0.4401155</v>
      </c>
    </row>
    <row r="920" customFormat="false" ht="13" hidden="false" customHeight="false" outlineLevel="0" collapsed="false">
      <c r="A920" s="2" t="n">
        <v>6</v>
      </c>
      <c r="B920" s="2" t="s">
        <v>89</v>
      </c>
      <c r="C920" s="2" t="n">
        <v>5</v>
      </c>
      <c r="D920" s="1" t="n">
        <v>60.938843</v>
      </c>
      <c r="E920" s="1" t="n">
        <v>4.5795946</v>
      </c>
      <c r="F920" s="1" t="n">
        <v>0.43910444</v>
      </c>
    </row>
    <row r="921" customFormat="false" ht="13" hidden="false" customHeight="false" outlineLevel="0" collapsed="false">
      <c r="A921" s="2" t="n">
        <v>6</v>
      </c>
      <c r="B921" s="2" t="s">
        <v>89</v>
      </c>
      <c r="C921" s="2" t="n">
        <v>6</v>
      </c>
      <c r="D921" s="1" t="n">
        <v>61.139256</v>
      </c>
      <c r="E921" s="1" t="n">
        <v>4.549935</v>
      </c>
      <c r="F921" s="1" t="n">
        <v>0.43996948</v>
      </c>
    </row>
    <row r="922" customFormat="false" ht="13" hidden="false" customHeight="false" outlineLevel="0" collapsed="false">
      <c r="A922" s="2" t="n">
        <v>6</v>
      </c>
      <c r="B922" s="2" t="s">
        <v>89</v>
      </c>
      <c r="C922" s="2" t="n">
        <v>7</v>
      </c>
      <c r="D922" s="1" t="n">
        <v>61.339664</v>
      </c>
      <c r="E922" s="1" t="n">
        <v>4.514246</v>
      </c>
      <c r="F922" s="1" t="n">
        <v>0.44294238</v>
      </c>
    </row>
    <row r="923" customFormat="false" ht="13" hidden="false" customHeight="false" outlineLevel="0" collapsed="false">
      <c r="A923" s="2" t="n">
        <v>6</v>
      </c>
      <c r="B923" s="2" t="s">
        <v>89</v>
      </c>
      <c r="C923" s="2" t="n">
        <v>8</v>
      </c>
      <c r="D923" s="1" t="n">
        <v>61.540077</v>
      </c>
      <c r="E923" s="1" t="n">
        <v>4.4959226</v>
      </c>
      <c r="F923" s="1" t="n">
        <v>0.44762498</v>
      </c>
    </row>
    <row r="924" customFormat="false" ht="13" hidden="false" customHeight="false" outlineLevel="0" collapsed="false">
      <c r="A924" s="2" t="n">
        <v>6</v>
      </c>
      <c r="B924" s="2" t="s">
        <v>89</v>
      </c>
      <c r="C924" s="2" t="n">
        <v>9</v>
      </c>
      <c r="D924" s="1" t="n">
        <v>61.740486</v>
      </c>
      <c r="E924" s="1" t="n">
        <v>4.464036</v>
      </c>
      <c r="F924" s="1" t="n">
        <v>0.4530977</v>
      </c>
    </row>
    <row r="925" customFormat="false" ht="13" hidden="false" customHeight="false" outlineLevel="0" collapsed="false">
      <c r="A925" s="2" t="n">
        <v>6</v>
      </c>
      <c r="B925" s="2" t="s">
        <v>89</v>
      </c>
      <c r="C925" s="2" t="n">
        <v>10</v>
      </c>
      <c r="D925" s="1" t="n">
        <v>61.9409</v>
      </c>
      <c r="E925" s="1" t="n">
        <v>4.424841</v>
      </c>
      <c r="F925" s="1" t="n">
        <v>0.4582794</v>
      </c>
    </row>
    <row r="926" customFormat="false" ht="13" hidden="false" customHeight="false" outlineLevel="0" collapsed="false">
      <c r="A926" s="2" t="n">
        <v>6</v>
      </c>
      <c r="B926" s="2" t="s">
        <v>89</v>
      </c>
      <c r="C926" s="2" t="n">
        <v>11</v>
      </c>
      <c r="D926" s="1" t="n">
        <v>62.141308</v>
      </c>
      <c r="E926" s="1" t="n">
        <v>4.397661</v>
      </c>
      <c r="F926" s="1" t="n">
        <v>0.46238738</v>
      </c>
    </row>
    <row r="927" customFormat="false" ht="13" hidden="false" customHeight="false" outlineLevel="0" collapsed="false">
      <c r="A927" s="2" t="n">
        <v>6</v>
      </c>
      <c r="B927" s="2" t="s">
        <v>89</v>
      </c>
      <c r="C927" s="2" t="n">
        <v>12</v>
      </c>
      <c r="D927" s="1" t="n">
        <v>62.34172</v>
      </c>
      <c r="E927" s="1" t="n">
        <v>4.360354</v>
      </c>
      <c r="F927" s="1" t="n">
        <v>0.4652514</v>
      </c>
    </row>
    <row r="928" customFormat="false" ht="13" hidden="false" customHeight="false" outlineLevel="0" collapsed="false">
      <c r="A928" s="2" t="n">
        <v>6</v>
      </c>
      <c r="B928" s="2" t="s">
        <v>89</v>
      </c>
      <c r="C928" s="2" t="n">
        <v>13</v>
      </c>
      <c r="D928" s="1" t="n">
        <v>62.54213</v>
      </c>
      <c r="E928" s="1" t="n">
        <v>4.330859</v>
      </c>
      <c r="F928" s="1" t="n">
        <v>0.4672812</v>
      </c>
    </row>
    <row r="929" customFormat="false" ht="13" hidden="false" customHeight="false" outlineLevel="0" collapsed="false">
      <c r="A929" s="2" t="n">
        <v>6</v>
      </c>
      <c r="B929" s="2" t="s">
        <v>89</v>
      </c>
      <c r="C929" s="2" t="n">
        <v>14</v>
      </c>
      <c r="D929" s="1" t="n">
        <v>62.742542</v>
      </c>
      <c r="E929" s="1" t="n">
        <v>4.304369</v>
      </c>
      <c r="F929" s="1" t="n">
        <v>0.46914145</v>
      </c>
    </row>
    <row r="930" customFormat="false" ht="13" hidden="false" customHeight="false" outlineLevel="0" collapsed="false">
      <c r="A930" s="2" t="n">
        <v>6</v>
      </c>
      <c r="B930" s="2" t="s">
        <v>89</v>
      </c>
      <c r="C930" s="2" t="n">
        <v>15</v>
      </c>
      <c r="D930" s="1" t="n">
        <v>62.94295</v>
      </c>
      <c r="E930" s="1" t="n">
        <v>4.267117</v>
      </c>
      <c r="F930" s="1" t="n">
        <v>0.47136047</v>
      </c>
    </row>
    <row r="931" customFormat="false" ht="13" hidden="false" customHeight="false" outlineLevel="0" collapsed="false">
      <c r="A931" s="2" t="n">
        <v>6</v>
      </c>
      <c r="B931" s="2" t="s">
        <v>89</v>
      </c>
      <c r="C931" s="2" t="n">
        <v>16</v>
      </c>
      <c r="D931" s="1" t="n">
        <v>63.143364</v>
      </c>
      <c r="E931" s="1" t="n">
        <v>4.234463</v>
      </c>
      <c r="F931" s="1" t="n">
        <v>0.47408524</v>
      </c>
    </row>
    <row r="932" customFormat="false" ht="13" hidden="false" customHeight="false" outlineLevel="0" collapsed="false">
      <c r="A932" s="2" t="n">
        <v>6</v>
      </c>
      <c r="B932" s="2" t="s">
        <v>89</v>
      </c>
      <c r="C932" s="2" t="n">
        <v>17</v>
      </c>
      <c r="D932" s="1" t="n">
        <v>63.343773</v>
      </c>
      <c r="E932" s="1" t="n">
        <v>4.20793</v>
      </c>
      <c r="F932" s="1" t="n">
        <v>0.47706845</v>
      </c>
    </row>
    <row r="933" customFormat="false" ht="13" hidden="false" customHeight="false" outlineLevel="0" collapsed="false">
      <c r="A933" s="2" t="n">
        <v>6</v>
      </c>
      <c r="B933" s="2" t="s">
        <v>89</v>
      </c>
      <c r="C933" s="2" t="n">
        <v>18</v>
      </c>
      <c r="D933" s="1" t="n">
        <v>63.544186</v>
      </c>
      <c r="E933" s="1" t="n">
        <v>4.1728826</v>
      </c>
      <c r="F933" s="1" t="n">
        <v>0.47987565</v>
      </c>
    </row>
    <row r="934" customFormat="false" ht="13" hidden="false" customHeight="false" outlineLevel="0" collapsed="false">
      <c r="A934" s="2" t="n">
        <v>6</v>
      </c>
      <c r="B934" s="2" t="s">
        <v>89</v>
      </c>
      <c r="C934" s="2" t="n">
        <v>19</v>
      </c>
      <c r="D934" s="1" t="n">
        <v>63.7446</v>
      </c>
      <c r="E934" s="1" t="n">
        <v>4.133929</v>
      </c>
      <c r="F934" s="1" t="n">
        <v>0.4821361</v>
      </c>
    </row>
    <row r="935" customFormat="false" ht="13" hidden="false" customHeight="false" outlineLevel="0" collapsed="false">
      <c r="A935" s="2" t="n">
        <v>6</v>
      </c>
      <c r="B935" s="2" t="s">
        <v>89</v>
      </c>
      <c r="C935" s="2" t="n">
        <v>20</v>
      </c>
      <c r="D935" s="1" t="n">
        <v>63.945007</v>
      </c>
      <c r="E935" s="1" t="n">
        <v>4.105044</v>
      </c>
      <c r="F935" s="1" t="n">
        <v>0.48368418</v>
      </c>
    </row>
    <row r="936" customFormat="false" ht="13" hidden="false" customHeight="false" outlineLevel="0" collapsed="false">
      <c r="A936" s="2" t="n">
        <v>6</v>
      </c>
      <c r="B936" s="2" t="s">
        <v>89</v>
      </c>
      <c r="C936" s="2" t="n">
        <v>21</v>
      </c>
      <c r="D936" s="1" t="n">
        <v>64.14542</v>
      </c>
      <c r="E936" s="1" t="n">
        <v>4.070512</v>
      </c>
      <c r="F936" s="1" t="n">
        <v>0.48453954</v>
      </c>
    </row>
    <row r="937" customFormat="false" ht="13" hidden="false" customHeight="false" outlineLevel="0" collapsed="false">
      <c r="A937" s="2" t="n">
        <v>6</v>
      </c>
      <c r="B937" s="2" t="s">
        <v>89</v>
      </c>
      <c r="C937" s="2" t="n">
        <v>22</v>
      </c>
      <c r="D937" s="1" t="n">
        <v>64.34583</v>
      </c>
      <c r="E937" s="1" t="n">
        <v>4.0400834</v>
      </c>
      <c r="F937" s="1" t="n">
        <v>0.4847529</v>
      </c>
    </row>
    <row r="938" customFormat="false" ht="13" hidden="false" customHeight="false" outlineLevel="0" collapsed="false">
      <c r="A938" s="2" t="n">
        <v>6</v>
      </c>
      <c r="B938" s="2" t="s">
        <v>89</v>
      </c>
      <c r="C938" s="2" t="n">
        <v>23</v>
      </c>
      <c r="D938" s="1" t="n">
        <v>64.54624</v>
      </c>
      <c r="E938" s="1" t="n">
        <v>4.0079885</v>
      </c>
      <c r="F938" s="1" t="n">
        <v>0.4842847</v>
      </c>
    </row>
    <row r="939" customFormat="false" ht="13" hidden="false" customHeight="false" outlineLevel="0" collapsed="false">
      <c r="A939" s="2" t="n">
        <v>6</v>
      </c>
      <c r="B939" s="2" t="s">
        <v>89</v>
      </c>
      <c r="C939" s="2" t="n">
        <v>24</v>
      </c>
      <c r="D939" s="1" t="n">
        <v>64.74665</v>
      </c>
      <c r="E939" s="1" t="n">
        <v>3.9710932</v>
      </c>
      <c r="F939" s="1" t="n">
        <v>0.48302153</v>
      </c>
    </row>
    <row r="940" customFormat="false" ht="13" hidden="false" customHeight="false" outlineLevel="0" collapsed="false">
      <c r="A940" s="2" t="n">
        <v>6</v>
      </c>
      <c r="B940" s="2" t="s">
        <v>89</v>
      </c>
      <c r="C940" s="2" t="n">
        <v>25</v>
      </c>
      <c r="D940" s="1" t="n">
        <v>64.94706</v>
      </c>
      <c r="E940" s="1" t="n">
        <v>3.9403005</v>
      </c>
      <c r="F940" s="1" t="n">
        <v>0.48093256</v>
      </c>
    </row>
    <row r="941" customFormat="false" ht="13" hidden="false" customHeight="false" outlineLevel="0" collapsed="false">
      <c r="A941" s="2" t="n">
        <v>6</v>
      </c>
      <c r="B941" s="2" t="s">
        <v>89</v>
      </c>
      <c r="C941" s="2" t="n">
        <v>26</v>
      </c>
      <c r="D941" s="1" t="n">
        <v>65.14748</v>
      </c>
      <c r="E941" s="1" t="n">
        <v>3.903385</v>
      </c>
      <c r="F941" s="1" t="n">
        <v>0.47820842</v>
      </c>
    </row>
    <row r="942" customFormat="false" ht="13" hidden="false" customHeight="false" outlineLevel="0" collapsed="false">
      <c r="A942" s="2" t="n">
        <v>6</v>
      </c>
      <c r="B942" s="2" t="s">
        <v>89</v>
      </c>
      <c r="C942" s="2" t="n">
        <v>27</v>
      </c>
      <c r="D942" s="1" t="n">
        <v>65.347885</v>
      </c>
      <c r="E942" s="1" t="n">
        <v>3.8762186</v>
      </c>
      <c r="F942" s="1" t="n">
        <v>0.47526875</v>
      </c>
    </row>
    <row r="943" customFormat="false" ht="13" hidden="false" customHeight="false" outlineLevel="0" collapsed="false">
      <c r="A943" s="2" t="n">
        <v>6</v>
      </c>
      <c r="B943" s="2" t="s">
        <v>89</v>
      </c>
      <c r="C943" s="2" t="n">
        <v>28</v>
      </c>
      <c r="D943" s="1" t="n">
        <v>65.548294</v>
      </c>
      <c r="E943" s="1" t="n">
        <v>3.8399987</v>
      </c>
      <c r="F943" s="1" t="n">
        <v>0.47264034</v>
      </c>
    </row>
    <row r="944" customFormat="false" ht="13" hidden="false" customHeight="false" outlineLevel="0" collapsed="false">
      <c r="A944" s="2" t="n">
        <v>6</v>
      </c>
      <c r="B944" s="2" t="s">
        <v>89</v>
      </c>
      <c r="C944" s="2" t="n">
        <v>29</v>
      </c>
      <c r="D944" s="1" t="n">
        <v>65.7487</v>
      </c>
      <c r="E944" s="1" t="n">
        <v>3.8139253</v>
      </c>
      <c r="F944" s="1" t="n">
        <v>0.47075245</v>
      </c>
    </row>
    <row r="945" customFormat="false" ht="13" hidden="false" customHeight="false" outlineLevel="0" collapsed="false">
      <c r="A945" s="2" t="n">
        <v>6</v>
      </c>
      <c r="B945" s="2" t="s">
        <v>89</v>
      </c>
      <c r="C945" s="2" t="n">
        <v>30</v>
      </c>
      <c r="D945" s="1" t="n">
        <v>65.94912</v>
      </c>
      <c r="E945" s="1" t="n">
        <v>3.7794392</v>
      </c>
      <c r="F945" s="1" t="n">
        <v>0.4697987</v>
      </c>
    </row>
    <row r="946" customFormat="false" ht="13" hidden="false" customHeight="false" outlineLevel="0" collapsed="false">
      <c r="A946" s="2" t="n">
        <v>6</v>
      </c>
      <c r="B946" s="2" t="s">
        <v>89</v>
      </c>
      <c r="C946" s="2" t="n">
        <v>31</v>
      </c>
      <c r="D946" s="1" t="n">
        <v>66.14953</v>
      </c>
      <c r="E946" s="1" t="n">
        <v>3.7492702</v>
      </c>
      <c r="F946" s="1" t="n">
        <v>0.46968028</v>
      </c>
    </row>
    <row r="947" customFormat="false" ht="13" hidden="false" customHeight="false" outlineLevel="0" collapsed="false">
      <c r="A947" s="2" t="n">
        <v>6</v>
      </c>
      <c r="B947" s="2" t="s">
        <v>89</v>
      </c>
      <c r="C947" s="2" t="n">
        <v>32</v>
      </c>
      <c r="D947" s="1" t="n">
        <v>66.34994</v>
      </c>
      <c r="E947" s="1" t="n">
        <v>3.716371</v>
      </c>
      <c r="F947" s="1" t="n">
        <v>0.4700737</v>
      </c>
    </row>
    <row r="948" customFormat="false" ht="13" hidden="false" customHeight="false" outlineLevel="0" collapsed="false">
      <c r="A948" s="2" t="n">
        <v>6</v>
      </c>
      <c r="B948" s="2" t="s">
        <v>89</v>
      </c>
      <c r="C948" s="2" t="n">
        <v>33</v>
      </c>
      <c r="D948" s="1" t="n">
        <v>66.550354</v>
      </c>
      <c r="E948" s="1" t="n">
        <v>3.6891978</v>
      </c>
      <c r="F948" s="1" t="n">
        <v>0.47055146</v>
      </c>
    </row>
    <row r="949" customFormat="false" ht="13" hidden="false" customHeight="false" outlineLevel="0" collapsed="false">
      <c r="A949" s="2" t="n">
        <v>6</v>
      </c>
      <c r="B949" s="2" t="s">
        <v>89</v>
      </c>
      <c r="C949" s="2" t="n">
        <v>34</v>
      </c>
      <c r="D949" s="1" t="n">
        <v>66.75076</v>
      </c>
      <c r="E949" s="1" t="n">
        <v>3.6509283</v>
      </c>
      <c r="F949" s="1" t="n">
        <v>0.47075167</v>
      </c>
    </row>
    <row r="950" customFormat="false" ht="13" hidden="false" customHeight="false" outlineLevel="0" collapsed="false">
      <c r="A950" s="2" t="n">
        <v>6</v>
      </c>
      <c r="B950" s="2" t="s">
        <v>89</v>
      </c>
      <c r="C950" s="2" t="n">
        <v>35</v>
      </c>
      <c r="D950" s="1" t="n">
        <v>66.95117</v>
      </c>
      <c r="E950" s="1" t="n">
        <v>3.6216133</v>
      </c>
      <c r="F950" s="1" t="n">
        <v>0.47047454</v>
      </c>
    </row>
    <row r="951" customFormat="false" ht="13" hidden="false" customHeight="false" outlineLevel="0" collapsed="false">
      <c r="A951" s="2" t="n">
        <v>6</v>
      </c>
      <c r="B951" s="2" t="s">
        <v>89</v>
      </c>
      <c r="C951" s="2" t="n">
        <v>36</v>
      </c>
      <c r="D951" s="1" t="n">
        <v>67.15158</v>
      </c>
      <c r="E951" s="1" t="n">
        <v>3.5857835</v>
      </c>
      <c r="F951" s="1" t="n">
        <v>0.46969947</v>
      </c>
    </row>
    <row r="952" customFormat="false" ht="13" hidden="false" customHeight="false" outlineLevel="0" collapsed="false">
      <c r="A952" s="2" t="n">
        <v>6</v>
      </c>
      <c r="B952" s="2" t="s">
        <v>89</v>
      </c>
      <c r="C952" s="2" t="n">
        <v>37</v>
      </c>
      <c r="D952" s="1" t="n">
        <v>67.35199</v>
      </c>
      <c r="E952" s="1" t="n">
        <v>3.5566957</v>
      </c>
      <c r="F952" s="1" t="n">
        <v>0.46849522</v>
      </c>
    </row>
    <row r="953" customFormat="false" ht="13" hidden="false" customHeight="false" outlineLevel="0" collapsed="false">
      <c r="A953" s="2" t="n">
        <v>6</v>
      </c>
      <c r="B953" s="2" t="s">
        <v>89</v>
      </c>
      <c r="C953" s="2" t="n">
        <v>38</v>
      </c>
      <c r="D953" s="1" t="n">
        <v>67.55241</v>
      </c>
      <c r="E953" s="1" t="n">
        <v>3.524313</v>
      </c>
      <c r="F953" s="1" t="n">
        <v>0.46691087</v>
      </c>
    </row>
    <row r="954" customFormat="false" ht="13" hidden="false" customHeight="false" outlineLevel="0" collapsed="false">
      <c r="A954" s="2" t="n">
        <v>6</v>
      </c>
      <c r="B954" s="2" t="s">
        <v>89</v>
      </c>
      <c r="C954" s="2" t="n">
        <v>39</v>
      </c>
      <c r="D954" s="1" t="n">
        <v>67.752815</v>
      </c>
      <c r="E954" s="1" t="n">
        <v>3.495861</v>
      </c>
      <c r="F954" s="1" t="n">
        <v>0.46496776</v>
      </c>
    </row>
    <row r="955" customFormat="false" ht="13" hidden="false" customHeight="false" outlineLevel="0" collapsed="false">
      <c r="A955" s="2" t="n">
        <v>6</v>
      </c>
      <c r="B955" s="2" t="s">
        <v>89</v>
      </c>
      <c r="C955" s="2" t="n">
        <v>40</v>
      </c>
      <c r="D955" s="1" t="n">
        <v>67.953224</v>
      </c>
      <c r="E955" s="1" t="n">
        <v>3.4579864</v>
      </c>
      <c r="F955" s="1" t="n">
        <v>0.46274653</v>
      </c>
    </row>
    <row r="956" customFormat="false" ht="13" hidden="false" customHeight="false" outlineLevel="0" collapsed="false">
      <c r="A956" s="2" t="n">
        <v>6</v>
      </c>
      <c r="B956" s="2" t="s">
        <v>89</v>
      </c>
      <c r="C956" s="2" t="n">
        <v>41</v>
      </c>
      <c r="D956" s="1" t="n">
        <v>68.15364</v>
      </c>
      <c r="E956" s="1" t="n">
        <v>3.4244576</v>
      </c>
      <c r="F956" s="1" t="n">
        <v>0.46046108</v>
      </c>
    </row>
    <row r="957" customFormat="false" ht="13" hidden="false" customHeight="false" outlineLevel="0" collapsed="false">
      <c r="A957" s="2" t="n">
        <v>6</v>
      </c>
      <c r="B957" s="2" t="s">
        <v>89</v>
      </c>
      <c r="C957" s="2" t="n">
        <v>42</v>
      </c>
      <c r="D957" s="1" t="n">
        <v>68.35405</v>
      </c>
      <c r="E957" s="1" t="n">
        <v>3.3986752</v>
      </c>
      <c r="F957" s="1" t="n">
        <v>0.45839652</v>
      </c>
    </row>
    <row r="958" customFormat="false" ht="13" hidden="false" customHeight="false" outlineLevel="0" collapsed="false">
      <c r="A958" s="2" t="n">
        <v>6</v>
      </c>
      <c r="B958" s="2" t="s">
        <v>89</v>
      </c>
      <c r="C958" s="2" t="n">
        <v>43</v>
      </c>
      <c r="D958" s="1" t="n">
        <v>68.55446</v>
      </c>
      <c r="E958" s="1" t="n">
        <v>3.3686957</v>
      </c>
      <c r="F958" s="1" t="n">
        <v>0.45674253</v>
      </c>
    </row>
    <row r="959" customFormat="false" ht="13" hidden="false" customHeight="false" outlineLevel="0" collapsed="false">
      <c r="A959" s="2" t="n">
        <v>6</v>
      </c>
      <c r="B959" s="2" t="s">
        <v>89</v>
      </c>
      <c r="C959" s="2" t="n">
        <v>44</v>
      </c>
      <c r="D959" s="1" t="n">
        <v>68.75487</v>
      </c>
      <c r="E959" s="1" t="n">
        <v>3.3350263</v>
      </c>
      <c r="F959" s="1" t="n">
        <v>0.4554771</v>
      </c>
    </row>
    <row r="960" customFormat="false" ht="13" hidden="false" customHeight="false" outlineLevel="0" collapsed="false">
      <c r="A960" s="2" t="n">
        <v>6</v>
      </c>
      <c r="B960" s="2" t="s">
        <v>89</v>
      </c>
      <c r="C960" s="2" t="n">
        <v>45</v>
      </c>
      <c r="D960" s="1" t="n">
        <v>68.955284</v>
      </c>
      <c r="E960" s="1" t="n">
        <v>3.3017795</v>
      </c>
      <c r="F960" s="1" t="n">
        <v>0.4544051</v>
      </c>
    </row>
    <row r="961" customFormat="false" ht="13" hidden="false" customHeight="false" outlineLevel="0" collapsed="false">
      <c r="A961" s="2" t="n">
        <v>6</v>
      </c>
      <c r="B961" s="2" t="s">
        <v>89</v>
      </c>
      <c r="C961" s="2" t="n">
        <v>46</v>
      </c>
      <c r="D961" s="1" t="n">
        <v>69.15569</v>
      </c>
      <c r="E961" s="1" t="n">
        <v>3.2744615</v>
      </c>
      <c r="F961" s="1" t="n">
        <v>0.45334592</v>
      </c>
    </row>
    <row r="962" customFormat="false" ht="13" hidden="false" customHeight="false" outlineLevel="0" collapsed="false">
      <c r="A962" s="2" t="n">
        <v>6</v>
      </c>
      <c r="B962" s="2" t="s">
        <v>89</v>
      </c>
      <c r="C962" s="2" t="n">
        <v>47</v>
      </c>
      <c r="D962" s="1" t="n">
        <v>69.3561</v>
      </c>
      <c r="E962" s="1" t="n">
        <v>3.2352648</v>
      </c>
      <c r="F962" s="1" t="n">
        <v>0.45227128</v>
      </c>
    </row>
    <row r="963" customFormat="false" ht="13" hidden="false" customHeight="false" outlineLevel="0" collapsed="false">
      <c r="A963" s="2" t="n">
        <v>6</v>
      </c>
      <c r="B963" s="2" t="s">
        <v>89</v>
      </c>
      <c r="C963" s="2" t="n">
        <v>48</v>
      </c>
      <c r="D963" s="1" t="n">
        <v>69.55652</v>
      </c>
      <c r="E963" s="1" t="n">
        <v>3.213743</v>
      </c>
      <c r="F963" s="1" t="n">
        <v>0.45128876</v>
      </c>
    </row>
    <row r="964" customFormat="false" ht="13" hidden="false" customHeight="false" outlineLevel="0" collapsed="false">
      <c r="A964" s="2" t="n">
        <v>6</v>
      </c>
      <c r="B964" s="2" t="s">
        <v>89</v>
      </c>
      <c r="C964" s="2" t="n">
        <v>49</v>
      </c>
      <c r="D964" s="1" t="n">
        <v>69.75693</v>
      </c>
      <c r="E964" s="1" t="n">
        <v>3.181287</v>
      </c>
      <c r="F964" s="1" t="n">
        <v>0.4504693</v>
      </c>
    </row>
    <row r="965" customFormat="false" ht="13" hidden="false" customHeight="false" outlineLevel="0" collapsed="false">
      <c r="A965" s="2" t="n">
        <v>6</v>
      </c>
      <c r="B965" s="2" t="s">
        <v>89</v>
      </c>
      <c r="C965" s="2" t="n">
        <v>50</v>
      </c>
      <c r="D965" s="1" t="n">
        <v>69.95734</v>
      </c>
      <c r="E965" s="1" t="n">
        <v>3.147678</v>
      </c>
      <c r="F965" s="1" t="n">
        <v>0.44967765</v>
      </c>
    </row>
    <row r="966" customFormat="false" ht="13" hidden="false" customHeight="false" outlineLevel="0" collapsed="false">
      <c r="A966" s="2" t="n">
        <v>6</v>
      </c>
      <c r="B966" s="2" t="s">
        <v>89</v>
      </c>
      <c r="C966" s="2" t="n">
        <v>51</v>
      </c>
      <c r="D966" s="1" t="n">
        <v>70.157745</v>
      </c>
      <c r="E966" s="1" t="n">
        <v>3.1203697</v>
      </c>
      <c r="F966" s="1" t="n">
        <v>0.44855595</v>
      </c>
    </row>
    <row r="967" customFormat="false" ht="13" hidden="false" customHeight="false" outlineLevel="0" collapsed="false">
      <c r="A967" s="2" t="n">
        <v>6</v>
      </c>
      <c r="B967" s="2" t="s">
        <v>89</v>
      </c>
      <c r="C967" s="2" t="n">
        <v>52</v>
      </c>
      <c r="D967" s="1" t="n">
        <v>70.358154</v>
      </c>
      <c r="E967" s="1" t="n">
        <v>3.0869155</v>
      </c>
      <c r="F967" s="1" t="n">
        <v>0.44669533</v>
      </c>
    </row>
    <row r="968" customFormat="false" ht="13" hidden="false" customHeight="false" outlineLevel="0" collapsed="false">
      <c r="A968" s="2" t="n">
        <v>6</v>
      </c>
      <c r="B968" s="2" t="s">
        <v>89</v>
      </c>
      <c r="C968" s="2" t="n">
        <v>53</v>
      </c>
      <c r="D968" s="1" t="n">
        <v>70.55857</v>
      </c>
      <c r="E968" s="1" t="n">
        <v>3.057269</v>
      </c>
      <c r="F968" s="1" t="n">
        <v>0.4438919</v>
      </c>
    </row>
    <row r="969" customFormat="false" ht="13" hidden="false" customHeight="false" outlineLevel="0" collapsed="false">
      <c r="A969" s="2" t="n">
        <v>6</v>
      </c>
      <c r="B969" s="2" t="s">
        <v>89</v>
      </c>
      <c r="C969" s="2" t="n">
        <v>54</v>
      </c>
      <c r="D969" s="1" t="n">
        <v>70.75898</v>
      </c>
      <c r="E969" s="1" t="n">
        <v>3.027592</v>
      </c>
      <c r="F969" s="1" t="n">
        <v>0.44035754</v>
      </c>
    </row>
    <row r="970" customFormat="false" ht="13" hidden="false" customHeight="false" outlineLevel="0" collapsed="false">
      <c r="A970" s="2" t="n">
        <v>6</v>
      </c>
      <c r="B970" s="2" t="s">
        <v>89</v>
      </c>
      <c r="C970" s="2" t="n">
        <v>55</v>
      </c>
      <c r="D970" s="1" t="n">
        <v>70.95939</v>
      </c>
      <c r="E970" s="1" t="n">
        <v>2.990171</v>
      </c>
      <c r="F970" s="1" t="n">
        <v>0.43668416</v>
      </c>
    </row>
    <row r="971" customFormat="false" ht="13" hidden="false" customHeight="false" outlineLevel="0" collapsed="false">
      <c r="A971" s="2" t="n">
        <v>6</v>
      </c>
      <c r="B971" s="2" t="s">
        <v>89</v>
      </c>
      <c r="C971" s="2" t="n">
        <v>56</v>
      </c>
      <c r="D971" s="1" t="n">
        <v>71.159805</v>
      </c>
      <c r="E971" s="1" t="n">
        <v>2.967807</v>
      </c>
      <c r="F971" s="1" t="n">
        <v>0.4335514</v>
      </c>
    </row>
    <row r="972" customFormat="false" ht="13" hidden="false" customHeight="false" outlineLevel="0" collapsed="false">
      <c r="A972" s="2" t="n">
        <v>6</v>
      </c>
      <c r="B972" s="2" t="s">
        <v>89</v>
      </c>
      <c r="C972" s="2" t="n">
        <v>57</v>
      </c>
      <c r="D972" s="1" t="n">
        <v>71.360214</v>
      </c>
      <c r="E972" s="1" t="n">
        <v>2.943347</v>
      </c>
      <c r="F972" s="1" t="n">
        <v>0.43134794</v>
      </c>
    </row>
    <row r="973" customFormat="false" ht="13" hidden="false" customHeight="false" outlineLevel="0" collapsed="false">
      <c r="A973" s="2" t="n">
        <v>6</v>
      </c>
      <c r="B973" s="2" t="s">
        <v>89</v>
      </c>
      <c r="C973" s="2" t="n">
        <v>58</v>
      </c>
      <c r="D973" s="1" t="n">
        <v>71.56062</v>
      </c>
      <c r="E973" s="1" t="n">
        <v>2.9088562</v>
      </c>
      <c r="F973" s="1" t="n">
        <v>0.4299311</v>
      </c>
    </row>
    <row r="974" customFormat="false" ht="13" hidden="false" customHeight="false" outlineLevel="0" collapsed="false">
      <c r="A974" s="2" t="n">
        <v>6</v>
      </c>
      <c r="B974" s="2" t="s">
        <v>89</v>
      </c>
      <c r="C974" s="2" t="n">
        <v>59</v>
      </c>
      <c r="D974" s="1" t="n">
        <v>71.76103</v>
      </c>
      <c r="E974" s="1" t="n">
        <v>2.8805175</v>
      </c>
      <c r="F974" s="1" t="n">
        <v>0.42874718</v>
      </c>
    </row>
    <row r="975" customFormat="false" ht="13" hidden="false" customHeight="false" outlineLevel="0" collapsed="false">
      <c r="A975" s="2" t="n">
        <v>6</v>
      </c>
      <c r="B975" s="2" t="s">
        <v>89</v>
      </c>
      <c r="C975" s="2" t="n">
        <v>60</v>
      </c>
      <c r="D975" s="1" t="n">
        <v>71.96145</v>
      </c>
      <c r="E975" s="1" t="n">
        <v>2.8495169</v>
      </c>
      <c r="F975" s="1" t="n">
        <v>0.42720842</v>
      </c>
    </row>
    <row r="976" customFormat="false" ht="13" hidden="false" customHeight="false" outlineLevel="0" collapsed="false">
      <c r="A976" s="2" t="n">
        <v>6</v>
      </c>
      <c r="B976" s="2" t="s">
        <v>89</v>
      </c>
      <c r="C976" s="2" t="n">
        <v>61</v>
      </c>
      <c r="D976" s="1" t="n">
        <v>72.16186</v>
      </c>
      <c r="E976" s="1" t="n">
        <v>2.8156664</v>
      </c>
      <c r="F976" s="1" t="n">
        <v>0.42507368</v>
      </c>
    </row>
    <row r="977" customFormat="false" ht="13" hidden="false" customHeight="false" outlineLevel="0" collapsed="false">
      <c r="A977" s="2" t="n">
        <v>6</v>
      </c>
      <c r="B977" s="2" t="s">
        <v>89</v>
      </c>
      <c r="C977" s="2" t="n">
        <v>62</v>
      </c>
      <c r="D977" s="1" t="n">
        <v>72.36227</v>
      </c>
      <c r="E977" s="1" t="n">
        <v>2.790456</v>
      </c>
      <c r="F977" s="1" t="n">
        <v>0.42251292</v>
      </c>
    </row>
    <row r="978" customFormat="false" ht="13" hidden="false" customHeight="false" outlineLevel="0" collapsed="false">
      <c r="A978" s="2" t="n">
        <v>6</v>
      </c>
      <c r="B978" s="2" t="s">
        <v>89</v>
      </c>
      <c r="C978" s="2" t="n">
        <v>63</v>
      </c>
      <c r="D978" s="1" t="n">
        <v>72.56268</v>
      </c>
      <c r="E978" s="1" t="n">
        <v>2.76492</v>
      </c>
      <c r="F978" s="1" t="n">
        <v>0.41988108</v>
      </c>
    </row>
    <row r="979" customFormat="false" ht="13" hidden="false" customHeight="false" outlineLevel="0" collapsed="false">
      <c r="A979" s="2" t="n">
        <v>6</v>
      </c>
      <c r="B979" s="2" t="s">
        <v>89</v>
      </c>
      <c r="C979" s="2" t="n">
        <v>64</v>
      </c>
      <c r="D979" s="1" t="n">
        <v>72.76309</v>
      </c>
      <c r="E979" s="1" t="n">
        <v>2.73643</v>
      </c>
      <c r="F979" s="1" t="n">
        <v>0.41741097</v>
      </c>
    </row>
    <row r="980" customFormat="false" ht="13" hidden="false" customHeight="false" outlineLevel="0" collapsed="false">
      <c r="A980" s="2" t="n">
        <v>6</v>
      </c>
      <c r="B980" s="2" t="s">
        <v>89</v>
      </c>
      <c r="C980" s="2" t="n">
        <v>65</v>
      </c>
      <c r="D980" s="1" t="n">
        <v>72.9635</v>
      </c>
      <c r="E980" s="1" t="n">
        <v>2.7052865</v>
      </c>
      <c r="F980" s="1" t="n">
        <v>0.41509384</v>
      </c>
    </row>
    <row r="981" customFormat="false" ht="13" hidden="false" customHeight="false" outlineLevel="0" collapsed="false">
      <c r="A981" s="2" t="n">
        <v>6</v>
      </c>
      <c r="B981" s="2" t="s">
        <v>89</v>
      </c>
      <c r="C981" s="2" t="n">
        <v>66</v>
      </c>
      <c r="D981" s="1" t="n">
        <v>73.16391</v>
      </c>
      <c r="E981" s="1" t="n">
        <v>2.677313</v>
      </c>
      <c r="F981" s="1" t="n">
        <v>0.41282427</v>
      </c>
    </row>
    <row r="982" customFormat="false" ht="13" hidden="false" customHeight="false" outlineLevel="0" collapsed="false">
      <c r="A982" s="2" t="n">
        <v>6</v>
      </c>
      <c r="B982" s="2" t="s">
        <v>89</v>
      </c>
      <c r="C982" s="2" t="n">
        <v>67</v>
      </c>
      <c r="D982" s="1" t="n">
        <v>73.36432</v>
      </c>
      <c r="E982" s="1" t="n">
        <v>2.6435955</v>
      </c>
      <c r="F982" s="1" t="n">
        <v>0.4105944</v>
      </c>
    </row>
    <row r="983" customFormat="false" ht="13" hidden="false" customHeight="false" outlineLevel="0" collapsed="false">
      <c r="A983" s="2" t="n">
        <v>6</v>
      </c>
      <c r="B983" s="2" t="s">
        <v>89</v>
      </c>
      <c r="C983" s="2" t="n">
        <v>68</v>
      </c>
      <c r="D983" s="1" t="n">
        <v>73.564735</v>
      </c>
      <c r="E983" s="1" t="n">
        <v>2.6200392</v>
      </c>
      <c r="F983" s="1" t="n">
        <v>0.4085482</v>
      </c>
    </row>
    <row r="984" customFormat="false" ht="13" hidden="false" customHeight="false" outlineLevel="0" collapsed="false">
      <c r="A984" s="2" t="n">
        <v>6</v>
      </c>
      <c r="B984" s="2" t="s">
        <v>89</v>
      </c>
      <c r="C984" s="2" t="n">
        <v>69</v>
      </c>
      <c r="D984" s="1" t="n">
        <v>73.765144</v>
      </c>
      <c r="E984" s="1" t="n">
        <v>2.599224</v>
      </c>
      <c r="F984" s="1" t="n">
        <v>0.4068343</v>
      </c>
    </row>
    <row r="985" customFormat="false" ht="13" hidden="false" customHeight="false" outlineLevel="0" collapsed="false">
      <c r="A985" s="2" t="n">
        <v>6</v>
      </c>
      <c r="B985" s="2" t="s">
        <v>89</v>
      </c>
      <c r="C985" s="2" t="n">
        <v>70</v>
      </c>
      <c r="D985" s="1" t="n">
        <v>73.96555</v>
      </c>
      <c r="E985" s="1" t="n">
        <v>2.5628347</v>
      </c>
      <c r="F985" s="1" t="n">
        <v>0.40544486</v>
      </c>
    </row>
    <row r="986" customFormat="false" ht="13" hidden="false" customHeight="false" outlineLevel="0" collapsed="false">
      <c r="A986" s="2" t="n">
        <v>6</v>
      </c>
      <c r="B986" s="2" t="s">
        <v>89</v>
      </c>
      <c r="C986" s="2" t="n">
        <v>71</v>
      </c>
      <c r="D986" s="1" t="n">
        <v>74.16597</v>
      </c>
      <c r="E986" s="1" t="n">
        <v>2.537521</v>
      </c>
      <c r="F986" s="1" t="n">
        <v>0.40418378</v>
      </c>
    </row>
    <row r="987" customFormat="false" ht="13" hidden="false" customHeight="false" outlineLevel="0" collapsed="false">
      <c r="A987" s="2" t="n">
        <v>6</v>
      </c>
      <c r="B987" s="2" t="s">
        <v>89</v>
      </c>
      <c r="C987" s="2" t="n">
        <v>72</v>
      </c>
      <c r="D987" s="1" t="n">
        <v>74.36638</v>
      </c>
      <c r="E987" s="1" t="n">
        <v>2.509938</v>
      </c>
      <c r="F987" s="1" t="n">
        <v>0.40279132</v>
      </c>
    </row>
    <row r="988" customFormat="false" ht="13" hidden="false" customHeight="false" outlineLevel="0" collapsed="false">
      <c r="A988" s="2" t="n">
        <v>6</v>
      </c>
      <c r="B988" s="2" t="s">
        <v>89</v>
      </c>
      <c r="C988" s="2" t="n">
        <v>73</v>
      </c>
      <c r="D988" s="1" t="n">
        <v>74.56679</v>
      </c>
      <c r="E988" s="1" t="n">
        <v>2.4818614</v>
      </c>
      <c r="F988" s="1" t="n">
        <v>0.4011224</v>
      </c>
    </row>
    <row r="989" customFormat="false" ht="13" hidden="false" customHeight="false" outlineLevel="0" collapsed="false">
      <c r="A989" s="2" t="n">
        <v>6</v>
      </c>
      <c r="B989" s="2" t="s">
        <v>89</v>
      </c>
      <c r="C989" s="2" t="n">
        <v>74</v>
      </c>
      <c r="D989" s="1" t="n">
        <v>74.7672</v>
      </c>
      <c r="E989" s="1" t="n">
        <v>2.4557307</v>
      </c>
      <c r="F989" s="1" t="n">
        <v>0.39920247</v>
      </c>
    </row>
    <row r="990" customFormat="false" ht="13" hidden="false" customHeight="false" outlineLevel="0" collapsed="false">
      <c r="A990" s="2" t="n">
        <v>6</v>
      </c>
      <c r="B990" s="2" t="s">
        <v>89</v>
      </c>
      <c r="C990" s="2" t="n">
        <v>75</v>
      </c>
      <c r="D990" s="1" t="n">
        <v>74.96761</v>
      </c>
      <c r="E990" s="1" t="n">
        <v>2.4287293</v>
      </c>
      <c r="F990" s="1" t="n">
        <v>0.3971808</v>
      </c>
    </row>
    <row r="991" customFormat="false" ht="13" hidden="false" customHeight="false" outlineLevel="0" collapsed="false">
      <c r="A991" s="2" t="n">
        <v>6</v>
      </c>
      <c r="B991" s="2" t="s">
        <v>89</v>
      </c>
      <c r="C991" s="2" t="n">
        <v>76</v>
      </c>
      <c r="D991" s="1" t="n">
        <v>75.16802</v>
      </c>
      <c r="E991" s="1" t="n">
        <v>2.4027956</v>
      </c>
      <c r="F991" s="1" t="n">
        <v>0.3952106</v>
      </c>
    </row>
    <row r="992" customFormat="false" ht="13" hidden="false" customHeight="false" outlineLevel="0" collapsed="false">
      <c r="A992" s="2" t="n">
        <v>6</v>
      </c>
      <c r="B992" s="2" t="s">
        <v>89</v>
      </c>
      <c r="C992" s="2" t="n">
        <v>77</v>
      </c>
      <c r="D992" s="1" t="n">
        <v>75.36843</v>
      </c>
      <c r="E992" s="1" t="n">
        <v>2.373681</v>
      </c>
      <c r="F992" s="1" t="n">
        <v>0.3933743</v>
      </c>
    </row>
    <row r="993" customFormat="false" ht="13" hidden="false" customHeight="false" outlineLevel="0" collapsed="false">
      <c r="A993" s="2" t="n">
        <v>6</v>
      </c>
      <c r="B993" s="2" t="s">
        <v>89</v>
      </c>
      <c r="C993" s="2" t="n">
        <v>78</v>
      </c>
      <c r="D993" s="1" t="n">
        <v>75.56885</v>
      </c>
      <c r="E993" s="1" t="n">
        <v>2.3517003</v>
      </c>
      <c r="F993" s="1" t="n">
        <v>0.39164692</v>
      </c>
    </row>
    <row r="994" customFormat="false" ht="13" hidden="false" customHeight="false" outlineLevel="0" collapsed="false">
      <c r="A994" s="2" t="n">
        <v>6</v>
      </c>
      <c r="B994" s="2" t="s">
        <v>89</v>
      </c>
      <c r="C994" s="2" t="n">
        <v>79</v>
      </c>
      <c r="D994" s="1" t="n">
        <v>75.76926</v>
      </c>
      <c r="E994" s="1" t="n">
        <v>2.3218243</v>
      </c>
      <c r="F994" s="1" t="n">
        <v>0.3899308</v>
      </c>
    </row>
    <row r="995" customFormat="false" ht="13" hidden="false" customHeight="false" outlineLevel="0" collapsed="false">
      <c r="A995" s="2" t="n">
        <v>6</v>
      </c>
      <c r="B995" s="2" t="s">
        <v>89</v>
      </c>
      <c r="C995" s="2" t="n">
        <v>80</v>
      </c>
      <c r="D995" s="1" t="n">
        <v>75.969666</v>
      </c>
      <c r="E995" s="1" t="n">
        <v>2.2952876</v>
      </c>
      <c r="F995" s="1" t="n">
        <v>0.38812009</v>
      </c>
    </row>
    <row r="996" customFormat="false" ht="13" hidden="false" customHeight="false" outlineLevel="0" collapsed="false">
      <c r="A996" s="2" t="n">
        <v>6</v>
      </c>
      <c r="B996" s="2" t="s">
        <v>89</v>
      </c>
      <c r="C996" s="2" t="n">
        <v>81</v>
      </c>
      <c r="D996" s="1" t="n">
        <v>76.170074</v>
      </c>
      <c r="E996" s="1" t="n">
        <v>2.2669635</v>
      </c>
      <c r="F996" s="1" t="n">
        <v>0.38614213</v>
      </c>
    </row>
    <row r="997" customFormat="false" ht="13" hidden="false" customHeight="false" outlineLevel="0" collapsed="false">
      <c r="A997" s="2" t="n">
        <v>6</v>
      </c>
      <c r="B997" s="2" t="s">
        <v>89</v>
      </c>
      <c r="C997" s="2" t="n">
        <v>82</v>
      </c>
      <c r="D997" s="1" t="n">
        <v>76.37048</v>
      </c>
      <c r="E997" s="1" t="n">
        <v>2.2417152</v>
      </c>
      <c r="F997" s="1" t="n">
        <v>0.38398606</v>
      </c>
    </row>
    <row r="998" customFormat="false" ht="13" hidden="false" customHeight="false" outlineLevel="0" collapsed="false">
      <c r="A998" s="2" t="n">
        <v>6</v>
      </c>
      <c r="B998" s="2" t="s">
        <v>89</v>
      </c>
      <c r="C998" s="2" t="n">
        <v>83</v>
      </c>
      <c r="D998" s="1" t="n">
        <v>76.5709</v>
      </c>
      <c r="E998" s="1" t="n">
        <v>2.2178361</v>
      </c>
      <c r="F998" s="1" t="n">
        <v>0.38167107</v>
      </c>
    </row>
    <row r="999" customFormat="false" ht="13" hidden="false" customHeight="false" outlineLevel="0" collapsed="false">
      <c r="A999" s="2" t="n">
        <v>6</v>
      </c>
      <c r="B999" s="2" t="s">
        <v>89</v>
      </c>
      <c r="C999" s="2" t="n">
        <v>84</v>
      </c>
      <c r="D999" s="1" t="n">
        <v>76.77131</v>
      </c>
      <c r="E999" s="1" t="n">
        <v>2.1906915</v>
      </c>
      <c r="F999" s="1" t="n">
        <v>0.3792576</v>
      </c>
    </row>
    <row r="1000" customFormat="false" ht="13" hidden="false" customHeight="false" outlineLevel="0" collapsed="false">
      <c r="A1000" s="2" t="n">
        <v>6</v>
      </c>
      <c r="B1000" s="2" t="s">
        <v>89</v>
      </c>
      <c r="C1000" s="2" t="n">
        <v>85</v>
      </c>
      <c r="D1000" s="1" t="n">
        <v>76.97172</v>
      </c>
      <c r="E1000" s="1" t="n">
        <v>2.1624546</v>
      </c>
      <c r="F1000" s="1" t="n">
        <v>0.3768584</v>
      </c>
    </row>
    <row r="1001" customFormat="false" ht="13" hidden="false" customHeight="false" outlineLevel="0" collapsed="false">
      <c r="A1001" s="2" t="n">
        <v>6</v>
      </c>
      <c r="B1001" s="2" t="s">
        <v>89</v>
      </c>
      <c r="C1001" s="2" t="n">
        <v>86</v>
      </c>
      <c r="D1001" s="1" t="n">
        <v>77.172134</v>
      </c>
      <c r="E1001" s="1" t="n">
        <v>2.1384833</v>
      </c>
      <c r="F1001" s="1" t="n">
        <v>0.37468097</v>
      </c>
    </row>
    <row r="1002" customFormat="false" ht="13" hidden="false" customHeight="false" outlineLevel="0" collapsed="false">
      <c r="A1002" s="2" t="n">
        <v>6</v>
      </c>
      <c r="B1002" s="2" t="s">
        <v>89</v>
      </c>
      <c r="C1002" s="2" t="n">
        <v>87</v>
      </c>
      <c r="D1002" s="1" t="n">
        <v>77.37254</v>
      </c>
      <c r="E1002" s="1" t="n">
        <v>2.1157892</v>
      </c>
      <c r="F1002" s="1" t="n">
        <v>0.37299109</v>
      </c>
    </row>
    <row r="1003" customFormat="false" ht="13" hidden="false" customHeight="false" outlineLevel="0" collapsed="false">
      <c r="A1003" s="2" t="n">
        <v>6</v>
      </c>
      <c r="B1003" s="2" t="s">
        <v>89</v>
      </c>
      <c r="C1003" s="2" t="n">
        <v>88</v>
      </c>
      <c r="D1003" s="1" t="n">
        <v>77.57295</v>
      </c>
      <c r="E1003" s="1" t="n">
        <v>2.0866232</v>
      </c>
      <c r="F1003" s="1" t="n">
        <v>0.37200782</v>
      </c>
    </row>
    <row r="1004" customFormat="false" ht="13" hidden="false" customHeight="false" outlineLevel="0" collapsed="false">
      <c r="A1004" s="2" t="n">
        <v>6</v>
      </c>
      <c r="B1004" s="2" t="s">
        <v>89</v>
      </c>
      <c r="C1004" s="2" t="n">
        <v>89</v>
      </c>
      <c r="D1004" s="1" t="n">
        <v>77.77336</v>
      </c>
      <c r="E1004" s="1" t="n">
        <v>2.0646546</v>
      </c>
      <c r="F1004" s="1" t="n">
        <v>0.37180254</v>
      </c>
    </row>
    <row r="1005" customFormat="false" ht="13" hidden="false" customHeight="false" outlineLevel="0" collapsed="false">
      <c r="A1005" s="2" t="n">
        <v>6</v>
      </c>
      <c r="B1005" s="2" t="s">
        <v>89</v>
      </c>
      <c r="C1005" s="2" t="n">
        <v>90</v>
      </c>
      <c r="D1005" s="1" t="n">
        <v>77.97377</v>
      </c>
      <c r="E1005" s="1" t="n">
        <v>2.0406456</v>
      </c>
      <c r="F1005" s="1" t="n">
        <v>0.37225175</v>
      </c>
    </row>
    <row r="1006" customFormat="false" ht="13" hidden="false" customHeight="false" outlineLevel="0" collapsed="false">
      <c r="A1006" s="2" t="n">
        <v>6</v>
      </c>
      <c r="B1006" s="2" t="s">
        <v>89</v>
      </c>
      <c r="C1006" s="2" t="n">
        <v>91</v>
      </c>
      <c r="D1006" s="1" t="n">
        <v>78.17419</v>
      </c>
      <c r="E1006" s="1" t="n">
        <v>2.0104897</v>
      </c>
      <c r="F1006" s="1" t="n">
        <v>0.3731278</v>
      </c>
    </row>
    <row r="1007" customFormat="false" ht="13" hidden="false" customHeight="false" outlineLevel="0" collapsed="false">
      <c r="A1007" s="2" t="n">
        <v>6</v>
      </c>
      <c r="B1007" s="2" t="s">
        <v>89</v>
      </c>
      <c r="C1007" s="2" t="n">
        <v>92</v>
      </c>
      <c r="D1007" s="1" t="n">
        <v>78.374596</v>
      </c>
      <c r="E1007" s="1" t="n">
        <v>1.9856268</v>
      </c>
      <c r="F1007" s="1" t="n">
        <v>0.37423894</v>
      </c>
    </row>
    <row r="1008" customFormat="false" ht="13" hidden="false" customHeight="false" outlineLevel="0" collapsed="false">
      <c r="A1008" s="2" t="n">
        <v>6</v>
      </c>
      <c r="B1008" s="2" t="s">
        <v>89</v>
      </c>
      <c r="C1008" s="2" t="n">
        <v>93</v>
      </c>
      <c r="D1008" s="1" t="n">
        <v>78.57501</v>
      </c>
      <c r="E1008" s="1" t="n">
        <v>1.9613153</v>
      </c>
      <c r="F1008" s="1" t="n">
        <v>0.37553278</v>
      </c>
    </row>
    <row r="1009" customFormat="false" ht="13" hidden="false" customHeight="false" outlineLevel="0" collapsed="false">
      <c r="A1009" s="2" t="n">
        <v>6</v>
      </c>
      <c r="B1009" s="2" t="s">
        <v>89</v>
      </c>
      <c r="C1009" s="2" t="n">
        <v>94</v>
      </c>
      <c r="D1009" s="1" t="n">
        <v>78.77542</v>
      </c>
      <c r="E1009" s="1" t="n">
        <v>1.9377161</v>
      </c>
      <c r="F1009" s="1" t="n">
        <v>0.37712392</v>
      </c>
    </row>
    <row r="1010" customFormat="false" ht="13" hidden="false" customHeight="false" outlineLevel="0" collapsed="false">
      <c r="A1010" s="2" t="n">
        <v>6</v>
      </c>
      <c r="B1010" s="2" t="s">
        <v>89</v>
      </c>
      <c r="C1010" s="2" t="n">
        <v>95</v>
      </c>
      <c r="D1010" s="1" t="n">
        <v>78.97583</v>
      </c>
      <c r="E1010" s="1" t="n">
        <v>1.9079921</v>
      </c>
      <c r="F1010" s="1" t="n">
        <v>0.37924865</v>
      </c>
    </row>
    <row r="1011" customFormat="false" ht="13" hidden="false" customHeight="false" outlineLevel="0" collapsed="false">
      <c r="A1011" s="2" t="n">
        <v>6</v>
      </c>
      <c r="B1011" s="2" t="s">
        <v>89</v>
      </c>
      <c r="C1011" s="2" t="n">
        <v>96</v>
      </c>
      <c r="D1011" s="1" t="n">
        <v>79.17624</v>
      </c>
      <c r="E1011" s="1" t="n">
        <v>1.8827151</v>
      </c>
      <c r="F1011" s="1" t="n">
        <v>0.38221225</v>
      </c>
    </row>
    <row r="1012" customFormat="false" ht="13" hidden="false" customHeight="false" outlineLevel="0" collapsed="false">
      <c r="A1012" s="2" t="n">
        <v>6</v>
      </c>
      <c r="B1012" s="2" t="s">
        <v>89</v>
      </c>
      <c r="C1012" s="2" t="n">
        <v>97</v>
      </c>
      <c r="D1012" s="1" t="n">
        <v>79.37665</v>
      </c>
      <c r="E1012" s="1" t="n">
        <v>1.858485</v>
      </c>
      <c r="F1012" s="1" t="n">
        <v>0.3863433</v>
      </c>
    </row>
    <row r="1013" customFormat="false" ht="13" hidden="false" customHeight="false" outlineLevel="0" collapsed="false">
      <c r="A1013" s="2" t="n">
        <v>6</v>
      </c>
      <c r="B1013" s="2" t="s">
        <v>89</v>
      </c>
      <c r="C1013" s="2" t="n">
        <v>98</v>
      </c>
      <c r="D1013" s="1" t="n">
        <v>79.577065</v>
      </c>
      <c r="E1013" s="1" t="n">
        <v>1.8318452</v>
      </c>
      <c r="F1013" s="1" t="n">
        <v>0.39196187</v>
      </c>
    </row>
    <row r="1014" customFormat="false" ht="13" hidden="false" customHeight="false" outlineLevel="0" collapsed="false">
      <c r="A1014" s="2" t="n">
        <v>6</v>
      </c>
      <c r="B1014" s="2" t="s">
        <v>89</v>
      </c>
      <c r="C1014" s="2" t="n">
        <v>99</v>
      </c>
      <c r="D1014" s="1" t="n">
        <v>79.77747</v>
      </c>
      <c r="E1014" s="1" t="n">
        <v>1.80446</v>
      </c>
      <c r="F1014" s="1" t="n">
        <v>0.39936835</v>
      </c>
    </row>
    <row r="1015" customFormat="false" ht="13" hidden="false" customHeight="false" outlineLevel="0" collapsed="false">
      <c r="A1015" s="2" t="n">
        <v>6</v>
      </c>
      <c r="B1015" s="2" t="s">
        <v>89</v>
      </c>
      <c r="C1015" s="2" t="n">
        <v>100</v>
      </c>
      <c r="D1015" s="1" t="n">
        <v>79.97788</v>
      </c>
      <c r="E1015" s="1" t="n">
        <v>1.7791332</v>
      </c>
      <c r="F1015" s="1" t="n">
        <v>0.40887466</v>
      </c>
    </row>
    <row r="1016" customFormat="false" ht="13" hidden="false" customHeight="false" outlineLevel="0" collapsed="false">
      <c r="A1016" s="2" t="n">
        <v>6</v>
      </c>
      <c r="B1016" s="2" t="s">
        <v>89</v>
      </c>
      <c r="C1016" s="2" t="n">
        <v>101</v>
      </c>
      <c r="D1016" s="1" t="n">
        <v>80.1783</v>
      </c>
      <c r="E1016" s="1" t="n">
        <v>1.7511901</v>
      </c>
      <c r="F1016" s="1" t="n">
        <v>0.4208909</v>
      </c>
    </row>
    <row r="1017" customFormat="false" ht="13" hidden="false" customHeight="false" outlineLevel="0" collapsed="false">
      <c r="A1017" s="2" t="n">
        <v>6</v>
      </c>
      <c r="B1017" s="2" t="s">
        <v>89</v>
      </c>
      <c r="C1017" s="2" t="n">
        <v>102</v>
      </c>
      <c r="D1017" s="1" t="n">
        <v>80.37871</v>
      </c>
      <c r="E1017" s="1" t="n">
        <v>1.7212858</v>
      </c>
      <c r="F1017" s="1" t="n">
        <v>0.4360281</v>
      </c>
    </row>
    <row r="1018" customFormat="false" ht="13" hidden="false" customHeight="false" outlineLevel="0" collapsed="false">
      <c r="A1018" s="2" t="n">
        <v>6</v>
      </c>
      <c r="B1018" s="2" t="s">
        <v>89</v>
      </c>
      <c r="C1018" s="2" t="n">
        <v>103</v>
      </c>
      <c r="D1018" s="1" t="n">
        <v>80.57912</v>
      </c>
      <c r="E1018" s="1" t="n">
        <v>1.6931512</v>
      </c>
      <c r="F1018" s="1" t="n">
        <v>0.45515853</v>
      </c>
    </row>
    <row r="1019" customFormat="false" ht="13" hidden="false" customHeight="false" outlineLevel="0" collapsed="false">
      <c r="A1019" s="2" t="n">
        <v>6</v>
      </c>
      <c r="B1019" s="2" t="s">
        <v>89</v>
      </c>
      <c r="C1019" s="2" t="n">
        <v>104</v>
      </c>
      <c r="D1019" s="1" t="n">
        <v>80.779526</v>
      </c>
      <c r="E1019" s="1" t="n">
        <v>1.6619933</v>
      </c>
      <c r="F1019" s="1" t="n">
        <v>0.47938082</v>
      </c>
    </row>
    <row r="1020" customFormat="false" ht="13" hidden="false" customHeight="false" outlineLevel="0" collapsed="false">
      <c r="A1020" s="2" t="n">
        <v>6</v>
      </c>
      <c r="B1020" s="2" t="s">
        <v>89</v>
      </c>
      <c r="C1020" s="2" t="n">
        <v>105</v>
      </c>
      <c r="D1020" s="1" t="n">
        <v>80.979935</v>
      </c>
      <c r="E1020" s="1" t="n">
        <v>1.6318706</v>
      </c>
      <c r="F1020" s="1" t="n">
        <v>0.5099397</v>
      </c>
    </row>
    <row r="1021" customFormat="false" ht="13" hidden="false" customHeight="false" outlineLevel="0" collapsed="false">
      <c r="A1021" s="2" t="n">
        <v>6</v>
      </c>
      <c r="B1021" s="2" t="s">
        <v>89</v>
      </c>
      <c r="C1021" s="2" t="n">
        <v>106</v>
      </c>
      <c r="D1021" s="1" t="n">
        <v>81.18035</v>
      </c>
      <c r="E1021" s="1" t="n">
        <v>1.5972294</v>
      </c>
      <c r="F1021" s="1" t="n">
        <v>0.54819536</v>
      </c>
    </row>
    <row r="1022" customFormat="false" ht="13" hidden="false" customHeight="false" outlineLevel="0" collapsed="false">
      <c r="A1022" s="2" t="n">
        <v>6</v>
      </c>
      <c r="B1022" s="2" t="s">
        <v>89</v>
      </c>
      <c r="C1022" s="2" t="n">
        <v>107</v>
      </c>
      <c r="D1022" s="1" t="n">
        <v>81.38076</v>
      </c>
      <c r="E1022" s="1" t="n">
        <v>1.5596048</v>
      </c>
      <c r="F1022" s="1" t="n">
        <v>0.5957659</v>
      </c>
    </row>
    <row r="1023" customFormat="false" ht="13" hidden="false" customHeight="false" outlineLevel="0" collapsed="false">
      <c r="A1023" s="2" t="n">
        <v>6</v>
      </c>
      <c r="B1023" s="2" t="s">
        <v>89</v>
      </c>
      <c r="C1023" s="2" t="n">
        <v>108</v>
      </c>
      <c r="D1023" s="1" t="n">
        <v>81.58118</v>
      </c>
      <c r="E1023" s="1" t="n">
        <v>1.5144373</v>
      </c>
      <c r="F1023" s="1" t="n">
        <v>0.65481615</v>
      </c>
    </row>
    <row r="1024" customFormat="false" ht="13" hidden="false" customHeight="false" outlineLevel="0" collapsed="false">
      <c r="A1024" s="2" t="n">
        <v>6</v>
      </c>
      <c r="B1024" s="2" t="s">
        <v>89</v>
      </c>
      <c r="C1024" s="2" t="n">
        <v>109</v>
      </c>
      <c r="D1024" s="1" t="n">
        <v>81.781586</v>
      </c>
      <c r="E1024" s="1" t="n">
        <v>1.46938</v>
      </c>
      <c r="F1024" s="1" t="n">
        <v>0.7283131</v>
      </c>
    </row>
    <row r="1025" customFormat="false" ht="13" hidden="false" customHeight="false" outlineLevel="0" collapsed="false">
      <c r="A1025" s="2" t="n">
        <v>6</v>
      </c>
      <c r="B1025" s="2" t="s">
        <v>89</v>
      </c>
      <c r="C1025" s="2" t="n">
        <v>110</v>
      </c>
      <c r="D1025" s="1" t="n">
        <v>81.981995</v>
      </c>
      <c r="E1025" s="1" t="n">
        <v>1.4223601</v>
      </c>
      <c r="F1025" s="1" t="n">
        <v>0.819978</v>
      </c>
    </row>
    <row r="1026" customFormat="false" ht="13" hidden="false" customHeight="false" outlineLevel="0" collapsed="false">
      <c r="A1026" s="2" t="n">
        <v>6</v>
      </c>
      <c r="B1026" s="2" t="s">
        <v>89</v>
      </c>
      <c r="C1026" s="2" t="n">
        <v>111</v>
      </c>
      <c r="D1026" s="1" t="n">
        <v>82.1824</v>
      </c>
      <c r="E1026" s="1" t="n">
        <v>1.3622746</v>
      </c>
      <c r="F1026" s="1" t="n">
        <v>0.9336415</v>
      </c>
    </row>
    <row r="1027" customFormat="false" ht="13" hidden="false" customHeight="false" outlineLevel="0" collapsed="false">
      <c r="A1027" s="2" t="n">
        <v>6</v>
      </c>
      <c r="B1027" s="2" t="s">
        <v>89</v>
      </c>
      <c r="C1027" s="2" t="n">
        <v>112</v>
      </c>
      <c r="D1027" s="1" t="n">
        <v>82.38281</v>
      </c>
      <c r="E1027" s="1" t="n">
        <v>1.3014864</v>
      </c>
      <c r="F1027" s="1" t="n">
        <v>1.0718184</v>
      </c>
    </row>
    <row r="1028" customFormat="false" ht="13" hidden="false" customHeight="false" outlineLevel="0" collapsed="false">
      <c r="A1028" s="2" t="n">
        <v>6</v>
      </c>
      <c r="B1028" s="2" t="s">
        <v>89</v>
      </c>
      <c r="C1028" s="2" t="n">
        <v>113</v>
      </c>
      <c r="D1028" s="1" t="n">
        <v>82.58323</v>
      </c>
      <c r="E1028" s="1" t="n">
        <v>1.2287291</v>
      </c>
      <c r="F1028" s="1" t="n">
        <v>1.2335606</v>
      </c>
    </row>
    <row r="1029" customFormat="false" ht="13" hidden="false" customHeight="false" outlineLevel="0" collapsed="false">
      <c r="A1029" s="2" t="n">
        <v>6</v>
      </c>
      <c r="B1029" s="2" t="s">
        <v>89</v>
      </c>
      <c r="C1029" s="2" t="n">
        <v>114</v>
      </c>
      <c r="D1029" s="1" t="n">
        <v>82.78364</v>
      </c>
      <c r="E1029" s="1" t="n">
        <v>1.1424435</v>
      </c>
      <c r="F1029" s="1" t="n">
        <v>1.4119451</v>
      </c>
    </row>
    <row r="1030" customFormat="false" ht="13" hidden="false" customHeight="false" outlineLevel="0" collapsed="false">
      <c r="A1030" s="2" t="n">
        <v>6</v>
      </c>
      <c r="B1030" s="2" t="s">
        <v>89</v>
      </c>
      <c r="C1030" s="2" t="n">
        <v>115</v>
      </c>
      <c r="D1030" s="1" t="n">
        <v>82.98405</v>
      </c>
      <c r="E1030" s="1" t="n">
        <v>1.0368309</v>
      </c>
      <c r="F1030" s="1" t="n">
        <v>1.5921264</v>
      </c>
    </row>
    <row r="1031" customFormat="false" ht="13" hidden="false" customHeight="false" outlineLevel="0" collapsed="false">
      <c r="A1031" s="2" t="n">
        <v>6</v>
      </c>
      <c r="B1031" s="2" t="s">
        <v>89</v>
      </c>
      <c r="C1031" s="2" t="n">
        <v>116</v>
      </c>
      <c r="D1031" s="1" t="n">
        <v>83.18446</v>
      </c>
      <c r="E1031" s="1" t="n">
        <v>0.9145977</v>
      </c>
      <c r="F1031" s="1" t="n">
        <v>1.7512258</v>
      </c>
    </row>
    <row r="1032" customFormat="false" ht="13" hidden="false" customHeight="false" outlineLevel="0" collapsed="false">
      <c r="A1032" s="2" t="n">
        <v>6</v>
      </c>
      <c r="B1032" s="2" t="s">
        <v>89</v>
      </c>
      <c r="C1032" s="2" t="n">
        <v>117</v>
      </c>
      <c r="D1032" s="1" t="n">
        <v>83.38487</v>
      </c>
      <c r="E1032" s="1" t="n">
        <v>0.75641537</v>
      </c>
      <c r="F1032" s="1" t="n">
        <v>1.8613106</v>
      </c>
    </row>
    <row r="1033" customFormat="false" ht="13" hidden="false" customHeight="false" outlineLevel="0" collapsed="false">
      <c r="A1033" s="2" t="n">
        <v>6</v>
      </c>
      <c r="B1033" s="2" t="s">
        <v>89</v>
      </c>
      <c r="C1033" s="2" t="n">
        <v>118</v>
      </c>
      <c r="D1033" s="1" t="n">
        <v>83.58528</v>
      </c>
      <c r="E1033" s="1" t="n">
        <v>0.57788366</v>
      </c>
      <c r="F1033" s="1" t="n">
        <v>1.895688</v>
      </c>
    </row>
    <row r="1034" customFormat="false" ht="13" hidden="false" customHeight="false" outlineLevel="0" collapsed="false">
      <c r="A1034" s="2" t="n">
        <v>6</v>
      </c>
      <c r="B1034" s="2" t="s">
        <v>89</v>
      </c>
      <c r="C1034" s="2" t="n">
        <v>119</v>
      </c>
      <c r="D1034" s="1" t="n">
        <v>83.78569</v>
      </c>
      <c r="E1034" s="1" t="n">
        <v>0.38463396</v>
      </c>
      <c r="F1034" s="1" t="n">
        <v>1.8370386</v>
      </c>
    </row>
    <row r="1035" customFormat="false" ht="13" hidden="false" customHeight="false" outlineLevel="0" collapsed="false">
      <c r="A1035" s="2" t="n">
        <v>6</v>
      </c>
      <c r="B1035" s="2" t="s">
        <v>89</v>
      </c>
      <c r="C1035" s="2" t="n">
        <v>120</v>
      </c>
      <c r="D1035" s="1" t="n">
        <v>83.9861</v>
      </c>
      <c r="E1035" s="1" t="n">
        <v>0.21458128</v>
      </c>
      <c r="F1035" s="1" t="n">
        <v>1.6842732</v>
      </c>
    </row>
    <row r="1036" customFormat="false" ht="13" hidden="false" customHeight="false" outlineLevel="0" collapsed="false">
      <c r="A1036" s="2" t="n">
        <v>6</v>
      </c>
      <c r="B1036" s="2" t="s">
        <v>89</v>
      </c>
      <c r="C1036" s="2" t="n">
        <v>121</v>
      </c>
      <c r="D1036" s="1" t="n">
        <v>84.186516</v>
      </c>
      <c r="E1036" s="1" t="n">
        <v>0.098448016</v>
      </c>
      <c r="F1036" s="1" t="n">
        <v>1.4547695</v>
      </c>
    </row>
    <row r="1037" customFormat="false" ht="13" hidden="false" customHeight="false" outlineLevel="0" collapsed="false">
      <c r="A1037" s="2" t="n">
        <v>6</v>
      </c>
      <c r="B1037" s="2" t="s">
        <v>89</v>
      </c>
      <c r="C1037" s="2" t="n">
        <v>122</v>
      </c>
      <c r="D1037" s="1" t="n">
        <v>84.386925</v>
      </c>
      <c r="E1037" s="1" t="n">
        <v>0.04204441</v>
      </c>
      <c r="F1037" s="1" t="n">
        <v>1.1803689</v>
      </c>
    </row>
    <row r="1038" customFormat="false" ht="13" hidden="false" customHeight="false" outlineLevel="0" collapsed="false">
      <c r="A1038" s="2" t="n">
        <v>6</v>
      </c>
      <c r="B1038" s="2" t="s">
        <v>89</v>
      </c>
      <c r="C1038" s="2" t="n">
        <v>123</v>
      </c>
      <c r="D1038" s="1" t="n">
        <v>84.58734</v>
      </c>
      <c r="E1038" s="1" t="n">
        <v>0.020753263</v>
      </c>
      <c r="F1038" s="1" t="n">
        <v>0.89845854</v>
      </c>
    </row>
    <row r="1039" customFormat="false" ht="13" hidden="false" customHeight="false" outlineLevel="0" collapsed="false">
      <c r="A1039" s="2" t="n">
        <v>6</v>
      </c>
      <c r="B1039" s="2" t="s">
        <v>89</v>
      </c>
      <c r="C1039" s="2" t="n">
        <v>124</v>
      </c>
      <c r="D1039" s="1" t="n">
        <v>84.78775</v>
      </c>
      <c r="E1039" s="1" t="n">
        <v>0.013064483</v>
      </c>
      <c r="F1039" s="1" t="n">
        <v>0.6418911</v>
      </c>
    </row>
    <row r="1040" customFormat="false" ht="13" hidden="false" customHeight="false" outlineLevel="0" collapsed="false">
      <c r="A1040" s="2" t="n">
        <v>6</v>
      </c>
      <c r="B1040" s="2" t="s">
        <v>89</v>
      </c>
      <c r="C1040" s="2" t="n">
        <v>125</v>
      </c>
      <c r="D1040" s="1" t="n">
        <v>84.98816</v>
      </c>
      <c r="E1040" s="1" t="n">
        <v>0.0070125996</v>
      </c>
      <c r="F1040" s="1" t="n">
        <v>0.43179312</v>
      </c>
    </row>
    <row r="1041" customFormat="false" ht="13" hidden="false" customHeight="false" outlineLevel="0" collapsed="false">
      <c r="A1041" s="2" t="n">
        <v>6</v>
      </c>
      <c r="B1041" s="2" t="s">
        <v>89</v>
      </c>
      <c r="C1041" s="2" t="n">
        <v>126</v>
      </c>
      <c r="D1041" s="1" t="n">
        <v>85.18857</v>
      </c>
      <c r="E1041" s="1" t="n">
        <v>0.0021056081</v>
      </c>
      <c r="F1041" s="1" t="n">
        <v>0.27549934</v>
      </c>
    </row>
    <row r="1042" customFormat="false" ht="13" hidden="false" customHeight="false" outlineLevel="0" collapsed="false">
      <c r="A1042" s="2" t="n">
        <v>6</v>
      </c>
      <c r="B1042" s="2" t="s">
        <v>89</v>
      </c>
      <c r="C1042" s="2" t="n">
        <v>127</v>
      </c>
      <c r="D1042" s="1" t="n">
        <v>85.38898</v>
      </c>
      <c r="E1042" s="1" t="n">
        <v>0.00084272394</v>
      </c>
      <c r="F1042" s="1" t="n">
        <v>0.16913646</v>
      </c>
    </row>
    <row r="1043" customFormat="false" ht="13" hidden="false" customHeight="false" outlineLevel="0" collapsed="false">
      <c r="A1043" s="2" t="n">
        <v>6</v>
      </c>
      <c r="B1043" s="2" t="s">
        <v>89</v>
      </c>
      <c r="C1043" s="2" t="n">
        <v>128</v>
      </c>
      <c r="D1043" s="1" t="n">
        <v>85.58939</v>
      </c>
      <c r="E1043" s="1" t="n">
        <v>-0.0019556324</v>
      </c>
      <c r="F1043" s="1" t="n">
        <v>0.1025441</v>
      </c>
    </row>
    <row r="1044" customFormat="false" ht="13" hidden="false" customHeight="false" outlineLevel="0" collapsed="false">
      <c r="A1044" s="2" t="n">
        <v>6</v>
      </c>
      <c r="B1044" s="2" t="s">
        <v>89</v>
      </c>
      <c r="C1044" s="2" t="n">
        <v>129</v>
      </c>
      <c r="D1044" s="1" t="n">
        <v>85.7898</v>
      </c>
      <c r="E1044" s="1" t="n">
        <v>-0.001307427</v>
      </c>
      <c r="F1044" s="1" t="n">
        <v>0.064006396</v>
      </c>
    </row>
    <row r="1045" customFormat="false" ht="13" hidden="false" customHeight="false" outlineLevel="0" collapsed="false">
      <c r="A1045" s="2" t="n">
        <v>6</v>
      </c>
      <c r="B1045" s="2" t="s">
        <v>89</v>
      </c>
      <c r="C1045" s="2" t="n">
        <v>130</v>
      </c>
      <c r="D1045" s="1" t="n">
        <v>85.99021</v>
      </c>
      <c r="E1045" s="1" t="n">
        <v>-0.0048283674</v>
      </c>
      <c r="F1045" s="1" t="n">
        <v>0.04330416</v>
      </c>
    </row>
    <row r="1046" customFormat="false" ht="13" hidden="false" customHeight="false" outlineLevel="0" collapsed="false">
      <c r="A1046" s="2" t="n">
        <v>6</v>
      </c>
      <c r="B1046" s="2" t="s">
        <v>89</v>
      </c>
      <c r="C1046" s="2" t="n">
        <v>131</v>
      </c>
      <c r="D1046" s="1" t="n">
        <v>86.19063</v>
      </c>
      <c r="E1046" s="1" t="n">
        <v>-0.005619627</v>
      </c>
      <c r="F1046" s="1" t="n">
        <v>0.03289322</v>
      </c>
    </row>
    <row r="1047" customFormat="false" ht="13" hidden="false" customHeight="false" outlineLevel="0" collapsed="false">
      <c r="A1047" s="2" t="n">
        <v>6</v>
      </c>
      <c r="B1047" s="2" t="s">
        <v>89</v>
      </c>
      <c r="C1047" s="2" t="n">
        <v>132</v>
      </c>
      <c r="D1047" s="1" t="n">
        <v>86.39104</v>
      </c>
      <c r="E1047" s="1" t="n">
        <v>-0.0073425146</v>
      </c>
      <c r="F1047" s="1" t="n">
        <v>0.027817644</v>
      </c>
    </row>
    <row r="1048" customFormat="false" ht="13" hidden="false" customHeight="false" outlineLevel="0" collapsed="false">
      <c r="A1048" s="2" t="n">
        <v>6</v>
      </c>
      <c r="B1048" s="2" t="s">
        <v>89</v>
      </c>
      <c r="C1048" s="2" t="n">
        <v>133</v>
      </c>
      <c r="D1048" s="1" t="n">
        <v>86.591446</v>
      </c>
      <c r="E1048" s="1" t="n">
        <v>-0.008716268</v>
      </c>
      <c r="F1048" s="1" t="n">
        <v>0.025108872</v>
      </c>
    </row>
    <row r="1049" customFormat="false" ht="13" hidden="false" customHeight="false" outlineLevel="0" collapsed="false">
      <c r="A1049" s="2" t="n">
        <v>6</v>
      </c>
      <c r="B1049" s="2" t="s">
        <v>89</v>
      </c>
      <c r="C1049" s="2" t="n">
        <v>134</v>
      </c>
      <c r="D1049" s="1" t="n">
        <v>86.791855</v>
      </c>
      <c r="E1049" s="1" t="n">
        <v>-0.011835708</v>
      </c>
      <c r="F1049" s="1" t="n">
        <v>0.023166917</v>
      </c>
    </row>
    <row r="1050" customFormat="false" ht="13" hidden="false" customHeight="false" outlineLevel="0" collapsed="false">
      <c r="A1050" s="2" t="n">
        <v>6</v>
      </c>
      <c r="B1050" s="2" t="s">
        <v>89</v>
      </c>
      <c r="C1050" s="2" t="n">
        <v>135</v>
      </c>
      <c r="D1050" s="1" t="n">
        <v>86.99226</v>
      </c>
      <c r="E1050" s="1" t="n">
        <v>-0.014093643</v>
      </c>
      <c r="F1050" s="1" t="n">
        <v>0.021296376</v>
      </c>
    </row>
    <row r="1051" customFormat="false" ht="13" hidden="false" customHeight="false" outlineLevel="0" collapsed="false">
      <c r="A1051" s="2" t="n">
        <v>6</v>
      </c>
      <c r="B1051" s="2" t="s">
        <v>89</v>
      </c>
      <c r="C1051" s="2" t="n">
        <v>136</v>
      </c>
      <c r="D1051" s="1" t="n">
        <v>87.19268</v>
      </c>
      <c r="E1051" s="1" t="n">
        <v>-0.014295148</v>
      </c>
      <c r="F1051" s="1" t="n">
        <v>0.019368809</v>
      </c>
    </row>
    <row r="1052" customFormat="false" ht="13" hidden="false" customHeight="false" outlineLevel="0" collapsed="false">
      <c r="A1052" s="2" t="n">
        <v>6</v>
      </c>
      <c r="B1052" s="2" t="s">
        <v>89</v>
      </c>
      <c r="C1052" s="2" t="n">
        <v>137</v>
      </c>
      <c r="D1052" s="1" t="n">
        <v>87.39309</v>
      </c>
      <c r="E1052" s="1" t="n">
        <v>-0.014642791</v>
      </c>
      <c r="F1052" s="1" t="n">
        <v>0.017543565</v>
      </c>
    </row>
    <row r="1053" customFormat="false" ht="13" hidden="false" customHeight="false" outlineLevel="0" collapsed="false">
      <c r="A1053" s="2" t="n">
        <v>6</v>
      </c>
      <c r="B1053" s="2" t="s">
        <v>89</v>
      </c>
      <c r="C1053" s="2" t="n">
        <v>138</v>
      </c>
      <c r="D1053" s="1" t="n">
        <v>87.593506</v>
      </c>
      <c r="E1053" s="1" t="n">
        <v>-0.014893562</v>
      </c>
      <c r="F1053" s="1" t="n">
        <v>0.016031487</v>
      </c>
    </row>
    <row r="1054" customFormat="false" ht="13" hidden="false" customHeight="false" outlineLevel="0" collapsed="false">
      <c r="A1054" s="2" t="n">
        <v>6</v>
      </c>
      <c r="B1054" s="2" t="s">
        <v>89</v>
      </c>
      <c r="C1054" s="2" t="n">
        <v>139</v>
      </c>
      <c r="D1054" s="1" t="n">
        <v>87.793915</v>
      </c>
      <c r="E1054" s="1" t="n">
        <v>-0.016899316</v>
      </c>
      <c r="F1054" s="1" t="n">
        <v>0.014939072</v>
      </c>
    </row>
    <row r="1055" customFormat="false" ht="13" hidden="false" customHeight="false" outlineLevel="0" collapsed="false">
      <c r="A1055" s="2" t="n">
        <v>6</v>
      </c>
      <c r="B1055" s="2" t="s">
        <v>89</v>
      </c>
      <c r="C1055" s="2" t="n">
        <v>140</v>
      </c>
      <c r="D1055" s="1" t="n">
        <v>87.99432</v>
      </c>
      <c r="E1055" s="1" t="n">
        <v>-0.017600592</v>
      </c>
      <c r="F1055" s="1" t="n">
        <v>0.014225389</v>
      </c>
    </row>
    <row r="1056" customFormat="false" ht="13" hidden="false" customHeight="false" outlineLevel="0" collapsed="false">
      <c r="A1056" s="2" t="n">
        <v>6</v>
      </c>
      <c r="B1056" s="2" t="s">
        <v>89</v>
      </c>
      <c r="C1056" s="2" t="n">
        <v>141</v>
      </c>
      <c r="D1056" s="1" t="n">
        <v>88.19473</v>
      </c>
      <c r="E1056" s="1" t="n">
        <v>-0.019250989</v>
      </c>
      <c r="F1056" s="1" t="n">
        <v>0.013751953</v>
      </c>
    </row>
    <row r="1057" customFormat="false" ht="13" hidden="false" customHeight="false" outlineLevel="0" collapsed="false">
      <c r="A1057" s="2" t="n">
        <v>6</v>
      </c>
      <c r="B1057" s="2" t="s">
        <v>89</v>
      </c>
      <c r="C1057" s="2" t="n">
        <v>142</v>
      </c>
      <c r="D1057" s="1" t="n">
        <v>88.39514</v>
      </c>
      <c r="E1057" s="1" t="n">
        <v>-0.018349176</v>
      </c>
      <c r="F1057" s="1" t="n">
        <v>0.013363941</v>
      </c>
    </row>
    <row r="1058" customFormat="false" ht="13" hidden="false" customHeight="false" outlineLevel="0" collapsed="false">
      <c r="A1058" s="2" t="n">
        <v>6</v>
      </c>
      <c r="B1058" s="2" t="s">
        <v>89</v>
      </c>
      <c r="C1058" s="2" t="n">
        <v>143</v>
      </c>
      <c r="D1058" s="1" t="n">
        <v>88.59556</v>
      </c>
      <c r="E1058" s="1" t="n">
        <v>-0.021009509</v>
      </c>
      <c r="F1058" s="1" t="n">
        <v>0.012945577</v>
      </c>
    </row>
    <row r="1059" customFormat="false" ht="13" hidden="false" customHeight="false" outlineLevel="0" collapsed="false">
      <c r="A1059" s="2" t="n">
        <v>6</v>
      </c>
      <c r="B1059" s="2" t="s">
        <v>89</v>
      </c>
      <c r="C1059" s="2" t="n">
        <v>144</v>
      </c>
      <c r="D1059" s="1" t="n">
        <v>88.79597</v>
      </c>
      <c r="E1059" s="1" t="n">
        <v>-0.021949464</v>
      </c>
      <c r="F1059" s="1" t="n">
        <v>0.012432033</v>
      </c>
    </row>
    <row r="1060" customFormat="false" ht="13" hidden="false" customHeight="false" outlineLevel="0" collapsed="false">
      <c r="A1060" s="2" t="n">
        <v>6</v>
      </c>
      <c r="B1060" s="2" t="s">
        <v>89</v>
      </c>
      <c r="C1060" s="2" t="n">
        <v>145</v>
      </c>
      <c r="D1060" s="1" t="n">
        <v>88.996376</v>
      </c>
      <c r="E1060" s="1" t="n">
        <v>-0.021985402</v>
      </c>
      <c r="F1060" s="1" t="n">
        <v>0.011797191</v>
      </c>
    </row>
    <row r="1061" customFormat="false" ht="13" hidden="false" customHeight="false" outlineLevel="0" collapsed="false">
      <c r="A1061" s="2" t="n">
        <v>6</v>
      </c>
      <c r="B1061" s="2" t="s">
        <v>89</v>
      </c>
      <c r="C1061" s="2" t="n">
        <v>146</v>
      </c>
      <c r="D1061" s="1" t="n">
        <v>89.19679</v>
      </c>
      <c r="E1061" s="1" t="n">
        <v>-0.023114176</v>
      </c>
      <c r="F1061" s="1" t="n">
        <v>0.011045086</v>
      </c>
    </row>
    <row r="1062" customFormat="false" ht="13" hidden="false" customHeight="false" outlineLevel="0" collapsed="false">
      <c r="A1062" s="2" t="n">
        <v>6</v>
      </c>
      <c r="B1062" s="2" t="s">
        <v>89</v>
      </c>
      <c r="C1062" s="2" t="n">
        <v>147</v>
      </c>
      <c r="D1062" s="1" t="n">
        <v>89.3972</v>
      </c>
      <c r="E1062" s="1" t="n">
        <v>-0.024805563</v>
      </c>
      <c r="F1062" s="1" t="n">
        <v>0.010216106</v>
      </c>
    </row>
    <row r="1063" customFormat="false" ht="13" hidden="false" customHeight="false" outlineLevel="0" collapsed="false">
      <c r="A1063" s="2" t="n">
        <v>6</v>
      </c>
      <c r="B1063" s="2" t="s">
        <v>89</v>
      </c>
      <c r="C1063" s="2" t="n">
        <v>148</v>
      </c>
      <c r="D1063" s="1" t="n">
        <v>89.59761</v>
      </c>
      <c r="E1063" s="1" t="n">
        <v>-0.02422427</v>
      </c>
      <c r="F1063" s="1" t="n">
        <v>0.0093959095</v>
      </c>
    </row>
    <row r="1064" customFormat="false" ht="13" hidden="false" customHeight="false" outlineLevel="0" collapsed="false">
      <c r="A1064" s="2" t="n">
        <v>6</v>
      </c>
      <c r="B1064" s="2" t="s">
        <v>89</v>
      </c>
      <c r="C1064" s="2" t="n">
        <v>149</v>
      </c>
      <c r="D1064" s="1" t="n">
        <v>89.79802</v>
      </c>
      <c r="E1064" s="1" t="n">
        <v>-0.024816507</v>
      </c>
      <c r="F1064" s="1" t="n">
        <v>0.008705207</v>
      </c>
    </row>
    <row r="1065" customFormat="false" ht="13" hidden="false" customHeight="false" outlineLevel="0" collapsed="false">
      <c r="A1065" s="2" t="n">
        <v>6</v>
      </c>
      <c r="B1065" s="2" t="s">
        <v>89</v>
      </c>
      <c r="C1065" s="2" t="n">
        <v>150</v>
      </c>
      <c r="D1065" s="1" t="n">
        <v>89.99843</v>
      </c>
      <c r="E1065" s="1" t="n">
        <v>-0.024923887</v>
      </c>
      <c r="F1065" s="1" t="n">
        <v>0.008262942</v>
      </c>
    </row>
    <row r="1066" customFormat="false" ht="13" hidden="false" customHeight="false" outlineLevel="0" collapsed="false">
      <c r="A1066" s="2" t="n">
        <v>6</v>
      </c>
      <c r="B1066" s="2" t="s">
        <v>89</v>
      </c>
      <c r="C1066" s="2" t="n">
        <v>151</v>
      </c>
      <c r="D1066" s="1" t="n">
        <v>90.198845</v>
      </c>
      <c r="E1066" s="1" t="n">
        <v>-0.025487533</v>
      </c>
      <c r="F1066" s="1" t="n">
        <v>0.008140249</v>
      </c>
    </row>
    <row r="1067" customFormat="false" ht="13" hidden="false" customHeight="false" outlineLevel="0" collapsed="false">
      <c r="A1067" s="2" t="n">
        <v>6</v>
      </c>
      <c r="B1067" s="2" t="s">
        <v>89</v>
      </c>
      <c r="C1067" s="2" t="n">
        <v>152</v>
      </c>
      <c r="D1067" s="1" t="n">
        <v>90.399254</v>
      </c>
      <c r="E1067" s="1" t="n">
        <v>-0.02682441</v>
      </c>
      <c r="F1067" s="1" t="n">
        <v>0.008332666</v>
      </c>
    </row>
    <row r="1068" customFormat="false" ht="13" hidden="false" customHeight="false" outlineLevel="0" collapsed="false">
      <c r="A1068" s="2" t="n">
        <v>6</v>
      </c>
      <c r="B1068" s="2" t="s">
        <v>89</v>
      </c>
      <c r="C1068" s="2" t="n">
        <v>153</v>
      </c>
      <c r="D1068" s="1" t="n">
        <v>90.59967</v>
      </c>
      <c r="E1068" s="1" t="n">
        <v>-0.026588516</v>
      </c>
      <c r="F1068" s="1" t="n">
        <v>0.008764532</v>
      </c>
    </row>
    <row r="1069" customFormat="false" ht="13" hidden="false" customHeight="false" outlineLevel="0" collapsed="false">
      <c r="A1069" s="2" t="n">
        <v>6</v>
      </c>
      <c r="B1069" s="2" t="s">
        <v>89</v>
      </c>
      <c r="C1069" s="2" t="n">
        <v>154</v>
      </c>
      <c r="D1069" s="1" t="n">
        <v>90.80008</v>
      </c>
      <c r="E1069" s="1" t="n">
        <v>-0.027156226</v>
      </c>
      <c r="F1069" s="1" t="n">
        <v>0.009316432</v>
      </c>
    </row>
    <row r="1070" customFormat="false" ht="13" hidden="false" customHeight="false" outlineLevel="0" collapsed="false">
      <c r="A1070" s="2" t="n">
        <v>6</v>
      </c>
      <c r="B1070" s="2" t="s">
        <v>89</v>
      </c>
      <c r="C1070" s="2" t="n">
        <v>155</v>
      </c>
      <c r="D1070" s="1" t="n">
        <v>91.00049</v>
      </c>
      <c r="E1070" s="1" t="n">
        <v>-0.028425578</v>
      </c>
      <c r="F1070" s="1" t="n">
        <v>0.0098580625</v>
      </c>
    </row>
    <row r="1071" customFormat="false" ht="13" hidden="false" customHeight="false" outlineLevel="0" collapsed="false">
      <c r="A1071" s="2" t="n">
        <v>6</v>
      </c>
      <c r="B1071" s="2" t="s">
        <v>89</v>
      </c>
      <c r="C1071" s="2" t="n">
        <v>156</v>
      </c>
      <c r="D1071" s="1" t="n">
        <v>91.2009</v>
      </c>
      <c r="E1071" s="1" t="n">
        <v>-0.029339854</v>
      </c>
      <c r="F1071" s="1" t="n">
        <v>0.010276514</v>
      </c>
    </row>
    <row r="1072" customFormat="false" ht="13" hidden="false" customHeight="false" outlineLevel="0" collapsed="false">
      <c r="A1072" s="2" t="n">
        <v>6</v>
      </c>
      <c r="B1072" s="2" t="s">
        <v>89</v>
      </c>
      <c r="C1072" s="2" t="n">
        <v>157</v>
      </c>
      <c r="D1072" s="1" t="n">
        <v>91.401306</v>
      </c>
      <c r="E1072" s="1" t="n">
        <v>-0.03010241</v>
      </c>
      <c r="F1072" s="1" t="n">
        <v>0.010498443</v>
      </c>
    </row>
    <row r="1073" customFormat="false" ht="13" hidden="false" customHeight="false" outlineLevel="0" collapsed="false">
      <c r="A1073" s="2" t="n">
        <v>6</v>
      </c>
      <c r="B1073" s="2" t="s">
        <v>89</v>
      </c>
      <c r="C1073" s="2" t="n">
        <v>158</v>
      </c>
      <c r="D1073" s="1" t="n">
        <v>91.601715</v>
      </c>
      <c r="E1073" s="1" t="n">
        <v>-0.030236924</v>
      </c>
      <c r="F1073" s="1" t="n">
        <v>0.010504119</v>
      </c>
    </row>
    <row r="1074" customFormat="false" ht="13" hidden="false" customHeight="false" outlineLevel="0" collapsed="false">
      <c r="A1074" s="2" t="n">
        <v>6</v>
      </c>
      <c r="B1074" s="2" t="s">
        <v>89</v>
      </c>
      <c r="C1074" s="2" t="n">
        <v>159</v>
      </c>
      <c r="D1074" s="1" t="n">
        <v>91.80213</v>
      </c>
      <c r="E1074" s="1" t="n">
        <v>-0.031642504</v>
      </c>
      <c r="F1074" s="1" t="n">
        <v>0.0103276875</v>
      </c>
    </row>
    <row r="1075" customFormat="false" ht="13" hidden="false" customHeight="false" outlineLevel="0" collapsed="false">
      <c r="A1075" s="2" t="n">
        <v>6</v>
      </c>
      <c r="B1075" s="2" t="s">
        <v>89</v>
      </c>
      <c r="C1075" s="2" t="n">
        <v>160</v>
      </c>
      <c r="D1075" s="1" t="n">
        <v>92.00254</v>
      </c>
      <c r="E1075" s="1" t="n">
        <v>-0.032453284</v>
      </c>
      <c r="F1075" s="1" t="n">
        <v>0.010040184</v>
      </c>
    </row>
    <row r="1076" customFormat="false" ht="13" hidden="false" customHeight="false" outlineLevel="0" collapsed="false">
      <c r="A1076" s="2" t="n">
        <v>6</v>
      </c>
      <c r="B1076" s="2" t="s">
        <v>89</v>
      </c>
      <c r="C1076" s="2" t="n">
        <v>161</v>
      </c>
      <c r="D1076" s="1" t="n">
        <v>92.20296</v>
      </c>
      <c r="E1076" s="1" t="n">
        <v>-0.03244835</v>
      </c>
      <c r="F1076" s="1" t="n">
        <v>0.009719591</v>
      </c>
    </row>
    <row r="1077" customFormat="false" ht="13" hidden="false" customHeight="false" outlineLevel="0" collapsed="false">
      <c r="A1077" s="2" t="n">
        <v>6</v>
      </c>
      <c r="B1077" s="2" t="s">
        <v>89</v>
      </c>
      <c r="C1077" s="2" t="n">
        <v>162</v>
      </c>
      <c r="D1077" s="1" t="n">
        <v>92.403366</v>
      </c>
      <c r="E1077" s="1" t="n">
        <v>-0.032354653</v>
      </c>
      <c r="F1077" s="1" t="n">
        <v>0.009421814</v>
      </c>
    </row>
    <row r="1078" customFormat="false" ht="13" hidden="false" customHeight="false" outlineLevel="0" collapsed="false">
      <c r="A1078" s="2" t="n">
        <v>6</v>
      </c>
      <c r="B1078" s="2" t="s">
        <v>89</v>
      </c>
      <c r="C1078" s="2" t="n">
        <v>163</v>
      </c>
      <c r="D1078" s="1" t="n">
        <v>92.603775</v>
      </c>
      <c r="E1078" s="1" t="n">
        <v>-0.034202</v>
      </c>
      <c r="F1078" s="1" t="n">
        <v>0.009167615</v>
      </c>
    </row>
    <row r="1079" customFormat="false" ht="13" hidden="false" customHeight="false" outlineLevel="0" collapsed="false">
      <c r="A1079" s="2" t="n">
        <v>6</v>
      </c>
      <c r="B1079" s="2" t="s">
        <v>89</v>
      </c>
      <c r="C1079" s="2" t="n">
        <v>164</v>
      </c>
      <c r="D1079" s="1" t="n">
        <v>92.804184</v>
      </c>
      <c r="E1079" s="1" t="n">
        <v>-0.035654347</v>
      </c>
      <c r="F1079" s="1" t="n">
        <v>0.008950044</v>
      </c>
    </row>
    <row r="1080" customFormat="false" ht="13" hidden="false" customHeight="false" outlineLevel="0" collapsed="false">
      <c r="A1080" s="2" t="n">
        <v>6</v>
      </c>
      <c r="B1080" s="2" t="s">
        <v>89</v>
      </c>
      <c r="C1080" s="2" t="n">
        <v>165</v>
      </c>
      <c r="D1080" s="1" t="n">
        <v>93.00459</v>
      </c>
      <c r="E1080" s="1" t="n">
        <v>-0.033693466</v>
      </c>
      <c r="F1080" s="1" t="n">
        <v>0.008750424</v>
      </c>
    </row>
    <row r="1081" customFormat="false" ht="13" hidden="false" customHeight="false" outlineLevel="0" collapsed="false">
      <c r="A1081" s="2" t="n">
        <v>6</v>
      </c>
      <c r="B1081" s="2" t="s">
        <v>89</v>
      </c>
      <c r="C1081" s="2" t="n">
        <v>166</v>
      </c>
      <c r="D1081" s="1" t="n">
        <v>93.20501</v>
      </c>
      <c r="E1081" s="1" t="n">
        <v>-0.035972502</v>
      </c>
      <c r="F1081" s="1" t="n">
        <v>0.008545784</v>
      </c>
    </row>
    <row r="1082" customFormat="false" ht="13" hidden="false" customHeight="false" outlineLevel="0" collapsed="false">
      <c r="A1082" s="2" t="n">
        <v>6</v>
      </c>
      <c r="B1082" s="2" t="s">
        <v>89</v>
      </c>
      <c r="C1082" s="2" t="n">
        <v>167</v>
      </c>
      <c r="D1082" s="1" t="n">
        <v>93.40542</v>
      </c>
      <c r="E1082" s="1" t="n">
        <v>-0.035876326</v>
      </c>
      <c r="F1082" s="1" t="n">
        <v>0.008303171</v>
      </c>
    </row>
    <row r="1083" customFormat="false" ht="13" hidden="false" customHeight="false" outlineLevel="0" collapsed="false">
      <c r="A1083" s="2" t="n">
        <v>6</v>
      </c>
      <c r="B1083" s="2" t="s">
        <v>89</v>
      </c>
      <c r="C1083" s="2" t="n">
        <v>168</v>
      </c>
      <c r="D1083" s="1" t="n">
        <v>93.605835</v>
      </c>
      <c r="E1083" s="1" t="n">
        <v>-0.036840916</v>
      </c>
      <c r="F1083" s="1" t="n">
        <v>0.007972766</v>
      </c>
    </row>
    <row r="1084" customFormat="false" ht="13" hidden="false" customHeight="false" outlineLevel="0" collapsed="false">
      <c r="A1084" s="2" t="n">
        <v>6</v>
      </c>
      <c r="B1084" s="2" t="s">
        <v>89</v>
      </c>
      <c r="C1084" s="2" t="n">
        <v>169</v>
      </c>
      <c r="D1084" s="1" t="n">
        <v>93.806244</v>
      </c>
      <c r="E1084" s="1" t="n">
        <v>-0.037949003</v>
      </c>
      <c r="F1084" s="1" t="n">
        <v>0.007492737</v>
      </c>
    </row>
    <row r="1085" customFormat="false" ht="13" hidden="false" customHeight="false" outlineLevel="0" collapsed="false">
      <c r="A1085" s="2" t="n">
        <v>6</v>
      </c>
      <c r="B1085" s="2" t="s">
        <v>89</v>
      </c>
      <c r="C1085" s="2" t="n">
        <v>170</v>
      </c>
      <c r="D1085" s="1" t="n">
        <v>94.00665</v>
      </c>
      <c r="E1085" s="1" t="n">
        <v>-0.03683685</v>
      </c>
      <c r="F1085" s="1" t="n">
        <v>0.0068071447</v>
      </c>
    </row>
    <row r="1086" customFormat="false" ht="13" hidden="false" customHeight="false" outlineLevel="0" collapsed="false">
      <c r="A1086" s="2" t="n">
        <v>6</v>
      </c>
      <c r="B1086" s="2" t="s">
        <v>89</v>
      </c>
      <c r="C1086" s="2" t="n">
        <v>171</v>
      </c>
      <c r="D1086" s="1" t="n">
        <v>94.20706</v>
      </c>
      <c r="E1086" s="1" t="n">
        <v>-0.038671378</v>
      </c>
      <c r="F1086" s="1" t="n">
        <v>0.00588974</v>
      </c>
    </row>
    <row r="1087" customFormat="false" ht="13" hidden="false" customHeight="false" outlineLevel="0" collapsed="false">
      <c r="A1087" s="2" t="n">
        <v>6</v>
      </c>
      <c r="B1087" s="2" t="s">
        <v>89</v>
      </c>
      <c r="C1087" s="2" t="n">
        <v>172</v>
      </c>
      <c r="D1087" s="1" t="n">
        <v>94.40747</v>
      </c>
      <c r="E1087" s="1" t="n">
        <v>-0.038508087</v>
      </c>
      <c r="F1087" s="1" t="n">
        <v>0.0047661397</v>
      </c>
    </row>
    <row r="1088" customFormat="false" ht="13" hidden="false" customHeight="false" outlineLevel="0" collapsed="false">
      <c r="A1088" s="2" t="n">
        <v>6</v>
      </c>
      <c r="B1088" s="2" t="s">
        <v>89</v>
      </c>
      <c r="C1088" s="2" t="n">
        <v>173</v>
      </c>
      <c r="D1088" s="1" t="n">
        <v>94.60788</v>
      </c>
      <c r="E1088" s="1" t="n">
        <v>-0.03973189</v>
      </c>
      <c r="F1088" s="1" t="n">
        <v>0.003525344</v>
      </c>
    </row>
    <row r="1089" customFormat="false" ht="13" hidden="false" customHeight="false" outlineLevel="0" collapsed="false">
      <c r="A1089" s="2" t="n">
        <v>6</v>
      </c>
      <c r="B1089" s="2" t="s">
        <v>89</v>
      </c>
      <c r="C1089" s="2" t="n">
        <v>174</v>
      </c>
      <c r="D1089" s="1" t="n">
        <v>94.8083</v>
      </c>
      <c r="E1089" s="1" t="n">
        <v>-0.038200572</v>
      </c>
      <c r="F1089" s="1" t="n">
        <v>0.0023078653</v>
      </c>
    </row>
    <row r="1090" customFormat="false" ht="13" hidden="false" customHeight="false" outlineLevel="0" collapsed="false">
      <c r="A1090" s="2" t="n">
        <v>7</v>
      </c>
      <c r="B1090" s="2" t="s">
        <v>91</v>
      </c>
      <c r="C1090" s="2" t="n">
        <v>1</v>
      </c>
      <c r="D1090" s="1" t="n">
        <v>60.1372</v>
      </c>
      <c r="E1090" s="1" t="n">
        <v>5.442729</v>
      </c>
      <c r="F1090" s="1" t="n">
        <v>0.50763863</v>
      </c>
    </row>
    <row r="1091" customFormat="false" ht="13" hidden="false" customHeight="false" outlineLevel="0" collapsed="false">
      <c r="A1091" s="2" t="n">
        <v>7</v>
      </c>
      <c r="B1091" s="2" t="s">
        <v>91</v>
      </c>
      <c r="C1091" s="2" t="n">
        <v>2</v>
      </c>
      <c r="D1091" s="1" t="n">
        <v>60.33761</v>
      </c>
      <c r="E1091" s="1" t="n">
        <v>5.417898</v>
      </c>
      <c r="F1091" s="1" t="n">
        <v>0.505807</v>
      </c>
    </row>
    <row r="1092" customFormat="false" ht="13" hidden="false" customHeight="false" outlineLevel="0" collapsed="false">
      <c r="A1092" s="2" t="n">
        <v>7</v>
      </c>
      <c r="B1092" s="2" t="s">
        <v>91</v>
      </c>
      <c r="C1092" s="2" t="n">
        <v>3</v>
      </c>
      <c r="D1092" s="1" t="n">
        <v>60.53802</v>
      </c>
      <c r="E1092" s="1" t="n">
        <v>5.381518</v>
      </c>
      <c r="F1092" s="1" t="n">
        <v>0.503331</v>
      </c>
    </row>
    <row r="1093" customFormat="false" ht="13" hidden="false" customHeight="false" outlineLevel="0" collapsed="false">
      <c r="A1093" s="2" t="n">
        <v>7</v>
      </c>
      <c r="B1093" s="2" t="s">
        <v>91</v>
      </c>
      <c r="C1093" s="2" t="n">
        <v>4</v>
      </c>
      <c r="D1093" s="1" t="n">
        <v>60.738434</v>
      </c>
      <c r="E1093" s="1" t="n">
        <v>5.3577356</v>
      </c>
      <c r="F1093" s="1" t="n">
        <v>0.50067985</v>
      </c>
    </row>
    <row r="1094" customFormat="false" ht="13" hidden="false" customHeight="false" outlineLevel="0" collapsed="false">
      <c r="A1094" s="2" t="n">
        <v>7</v>
      </c>
      <c r="B1094" s="2" t="s">
        <v>91</v>
      </c>
      <c r="C1094" s="2" t="n">
        <v>5</v>
      </c>
      <c r="D1094" s="1" t="n">
        <v>60.938843</v>
      </c>
      <c r="E1094" s="1" t="n">
        <v>5.3246646</v>
      </c>
      <c r="F1094" s="1" t="n">
        <v>0.4985804</v>
      </c>
    </row>
    <row r="1095" customFormat="false" ht="13" hidden="false" customHeight="false" outlineLevel="0" collapsed="false">
      <c r="A1095" s="2" t="n">
        <v>7</v>
      </c>
      <c r="B1095" s="2" t="s">
        <v>91</v>
      </c>
      <c r="C1095" s="2" t="n">
        <v>6</v>
      </c>
      <c r="D1095" s="1" t="n">
        <v>61.139256</v>
      </c>
      <c r="E1095" s="1" t="n">
        <v>5.28287</v>
      </c>
      <c r="F1095" s="1" t="n">
        <v>0.49779025</v>
      </c>
    </row>
    <row r="1096" customFormat="false" ht="13" hidden="false" customHeight="false" outlineLevel="0" collapsed="false">
      <c r="A1096" s="2" t="n">
        <v>7</v>
      </c>
      <c r="B1096" s="2" t="s">
        <v>91</v>
      </c>
      <c r="C1096" s="2" t="n">
        <v>7</v>
      </c>
      <c r="D1096" s="1" t="n">
        <v>61.339664</v>
      </c>
      <c r="E1096" s="1" t="n">
        <v>5.251464</v>
      </c>
      <c r="F1096" s="1" t="n">
        <v>0.49878916</v>
      </c>
    </row>
    <row r="1097" customFormat="false" ht="13" hidden="false" customHeight="false" outlineLevel="0" collapsed="false">
      <c r="A1097" s="2" t="n">
        <v>7</v>
      </c>
      <c r="B1097" s="2" t="s">
        <v>91</v>
      </c>
      <c r="C1097" s="2" t="n">
        <v>8</v>
      </c>
      <c r="D1097" s="1" t="n">
        <v>61.540077</v>
      </c>
      <c r="E1097" s="1" t="n">
        <v>5.220945</v>
      </c>
      <c r="F1097" s="1" t="n">
        <v>0.50161153</v>
      </c>
    </row>
    <row r="1098" customFormat="false" ht="13" hidden="false" customHeight="false" outlineLevel="0" collapsed="false">
      <c r="A1098" s="2" t="n">
        <v>7</v>
      </c>
      <c r="B1098" s="2" t="s">
        <v>91</v>
      </c>
      <c r="C1098" s="2" t="n">
        <v>9</v>
      </c>
      <c r="D1098" s="1" t="n">
        <v>61.740486</v>
      </c>
      <c r="E1098" s="1" t="n">
        <v>5.1923213</v>
      </c>
      <c r="F1098" s="1" t="n">
        <v>0.50583166</v>
      </c>
    </row>
    <row r="1099" customFormat="false" ht="13" hidden="false" customHeight="false" outlineLevel="0" collapsed="false">
      <c r="A1099" s="2" t="n">
        <v>7</v>
      </c>
      <c r="B1099" s="2" t="s">
        <v>91</v>
      </c>
      <c r="C1099" s="2" t="n">
        <v>10</v>
      </c>
      <c r="D1099" s="1" t="n">
        <v>61.9409</v>
      </c>
      <c r="E1099" s="1" t="n">
        <v>5.1485534</v>
      </c>
      <c r="F1099" s="1" t="n">
        <v>0.5107612</v>
      </c>
    </row>
    <row r="1100" customFormat="false" ht="13" hidden="false" customHeight="false" outlineLevel="0" collapsed="false">
      <c r="A1100" s="2" t="n">
        <v>7</v>
      </c>
      <c r="B1100" s="2" t="s">
        <v>91</v>
      </c>
      <c r="C1100" s="2" t="n">
        <v>11</v>
      </c>
      <c r="D1100" s="1" t="n">
        <v>62.141308</v>
      </c>
      <c r="E1100" s="1" t="n">
        <v>5.122224</v>
      </c>
      <c r="F1100" s="1" t="n">
        <v>0.5157921</v>
      </c>
    </row>
    <row r="1101" customFormat="false" ht="13" hidden="false" customHeight="false" outlineLevel="0" collapsed="false">
      <c r="A1101" s="2" t="n">
        <v>7</v>
      </c>
      <c r="B1101" s="2" t="s">
        <v>91</v>
      </c>
      <c r="C1101" s="2" t="n">
        <v>12</v>
      </c>
      <c r="D1101" s="1" t="n">
        <v>62.34172</v>
      </c>
      <c r="E1101" s="1" t="n">
        <v>5.0714808</v>
      </c>
      <c r="F1101" s="1" t="n">
        <v>0.5207256</v>
      </c>
    </row>
    <row r="1102" customFormat="false" ht="13" hidden="false" customHeight="false" outlineLevel="0" collapsed="false">
      <c r="A1102" s="2" t="n">
        <v>7</v>
      </c>
      <c r="B1102" s="2" t="s">
        <v>91</v>
      </c>
      <c r="C1102" s="2" t="n">
        <v>13</v>
      </c>
      <c r="D1102" s="1" t="n">
        <v>62.54213</v>
      </c>
      <c r="E1102" s="1" t="n">
        <v>5.0466113</v>
      </c>
      <c r="F1102" s="1" t="n">
        <v>0.52575517</v>
      </c>
    </row>
    <row r="1103" customFormat="false" ht="13" hidden="false" customHeight="false" outlineLevel="0" collapsed="false">
      <c r="A1103" s="2" t="n">
        <v>7</v>
      </c>
      <c r="B1103" s="2" t="s">
        <v>91</v>
      </c>
      <c r="C1103" s="2" t="n">
        <v>14</v>
      </c>
      <c r="D1103" s="1" t="n">
        <v>62.742542</v>
      </c>
      <c r="E1103" s="1" t="n">
        <v>5.010612</v>
      </c>
      <c r="F1103" s="1" t="n">
        <v>0.531165</v>
      </c>
    </row>
    <row r="1104" customFormat="false" ht="13" hidden="false" customHeight="false" outlineLevel="0" collapsed="false">
      <c r="A1104" s="2" t="n">
        <v>7</v>
      </c>
      <c r="B1104" s="2" t="s">
        <v>91</v>
      </c>
      <c r="C1104" s="2" t="n">
        <v>15</v>
      </c>
      <c r="D1104" s="1" t="n">
        <v>62.94295</v>
      </c>
      <c r="E1104" s="1" t="n">
        <v>4.9776125</v>
      </c>
      <c r="F1104" s="1" t="n">
        <v>0.5369439</v>
      </c>
    </row>
    <row r="1105" customFormat="false" ht="13" hidden="false" customHeight="false" outlineLevel="0" collapsed="false">
      <c r="A1105" s="2" t="n">
        <v>7</v>
      </c>
      <c r="B1105" s="2" t="s">
        <v>91</v>
      </c>
      <c r="C1105" s="2" t="n">
        <v>16</v>
      </c>
      <c r="D1105" s="1" t="n">
        <v>63.143364</v>
      </c>
      <c r="E1105" s="1" t="n">
        <v>4.932324</v>
      </c>
      <c r="F1105" s="1" t="n">
        <v>0.54259104</v>
      </c>
    </row>
    <row r="1106" customFormat="false" ht="13" hidden="false" customHeight="false" outlineLevel="0" collapsed="false">
      <c r="A1106" s="2" t="n">
        <v>7</v>
      </c>
      <c r="B1106" s="2" t="s">
        <v>91</v>
      </c>
      <c r="C1106" s="2" t="n">
        <v>17</v>
      </c>
      <c r="D1106" s="1" t="n">
        <v>63.343773</v>
      </c>
      <c r="E1106" s="1" t="n">
        <v>4.9013186</v>
      </c>
      <c r="F1106" s="1" t="n">
        <v>0.54723394</v>
      </c>
    </row>
    <row r="1107" customFormat="false" ht="13" hidden="false" customHeight="false" outlineLevel="0" collapsed="false">
      <c r="A1107" s="2" t="n">
        <v>7</v>
      </c>
      <c r="B1107" s="2" t="s">
        <v>91</v>
      </c>
      <c r="C1107" s="2" t="n">
        <v>18</v>
      </c>
      <c r="D1107" s="1" t="n">
        <v>63.544186</v>
      </c>
      <c r="E1107" s="1" t="n">
        <v>4.8600636</v>
      </c>
      <c r="F1107" s="1" t="n">
        <v>0.5500248</v>
      </c>
    </row>
    <row r="1108" customFormat="false" ht="13" hidden="false" customHeight="false" outlineLevel="0" collapsed="false">
      <c r="A1108" s="2" t="n">
        <v>7</v>
      </c>
      <c r="B1108" s="2" t="s">
        <v>91</v>
      </c>
      <c r="C1108" s="2" t="n">
        <v>19</v>
      </c>
      <c r="D1108" s="1" t="n">
        <v>63.7446</v>
      </c>
      <c r="E1108" s="1" t="n">
        <v>4.8167048</v>
      </c>
      <c r="F1108" s="1" t="n">
        <v>0.5504896</v>
      </c>
    </row>
    <row r="1109" customFormat="false" ht="13" hidden="false" customHeight="false" outlineLevel="0" collapsed="false">
      <c r="A1109" s="2" t="n">
        <v>7</v>
      </c>
      <c r="B1109" s="2" t="s">
        <v>91</v>
      </c>
      <c r="C1109" s="2" t="n">
        <v>20</v>
      </c>
      <c r="D1109" s="1" t="n">
        <v>63.945007</v>
      </c>
      <c r="E1109" s="1" t="n">
        <v>4.7839174</v>
      </c>
      <c r="F1109" s="1" t="n">
        <v>0.5487619</v>
      </c>
    </row>
    <row r="1110" customFormat="false" ht="13" hidden="false" customHeight="false" outlineLevel="0" collapsed="false">
      <c r="A1110" s="2" t="n">
        <v>7</v>
      </c>
      <c r="B1110" s="2" t="s">
        <v>91</v>
      </c>
      <c r="C1110" s="2" t="n">
        <v>21</v>
      </c>
      <c r="D1110" s="1" t="n">
        <v>64.14542</v>
      </c>
      <c r="E1110" s="1" t="n">
        <v>4.7432837</v>
      </c>
      <c r="F1110" s="1" t="n">
        <v>0.54557604</v>
      </c>
    </row>
    <row r="1111" customFormat="false" ht="13" hidden="false" customHeight="false" outlineLevel="0" collapsed="false">
      <c r="A1111" s="2" t="n">
        <v>7</v>
      </c>
      <c r="B1111" s="2" t="s">
        <v>91</v>
      </c>
      <c r="C1111" s="2" t="n">
        <v>22</v>
      </c>
      <c r="D1111" s="1" t="n">
        <v>64.34583</v>
      </c>
      <c r="E1111" s="1" t="n">
        <v>4.7088313</v>
      </c>
      <c r="F1111" s="1" t="n">
        <v>0.54206294</v>
      </c>
    </row>
    <row r="1112" customFormat="false" ht="13" hidden="false" customHeight="false" outlineLevel="0" collapsed="false">
      <c r="A1112" s="2" t="n">
        <v>7</v>
      </c>
      <c r="B1112" s="2" t="s">
        <v>91</v>
      </c>
      <c r="C1112" s="2" t="n">
        <v>23</v>
      </c>
      <c r="D1112" s="1" t="n">
        <v>64.54624</v>
      </c>
      <c r="E1112" s="1" t="n">
        <v>4.666282</v>
      </c>
      <c r="F1112" s="1" t="n">
        <v>0.5394315</v>
      </c>
    </row>
    <row r="1113" customFormat="false" ht="13" hidden="false" customHeight="false" outlineLevel="0" collapsed="false">
      <c r="A1113" s="2" t="n">
        <v>7</v>
      </c>
      <c r="B1113" s="2" t="s">
        <v>91</v>
      </c>
      <c r="C1113" s="2" t="n">
        <v>24</v>
      </c>
      <c r="D1113" s="1" t="n">
        <v>64.74665</v>
      </c>
      <c r="E1113" s="1" t="n">
        <v>4.639328</v>
      </c>
      <c r="F1113" s="1" t="n">
        <v>0.5385745</v>
      </c>
    </row>
    <row r="1114" customFormat="false" ht="13" hidden="false" customHeight="false" outlineLevel="0" collapsed="false">
      <c r="A1114" s="2" t="n">
        <v>7</v>
      </c>
      <c r="B1114" s="2" t="s">
        <v>91</v>
      </c>
      <c r="C1114" s="2" t="n">
        <v>25</v>
      </c>
      <c r="D1114" s="1" t="n">
        <v>64.94706</v>
      </c>
      <c r="E1114" s="1" t="n">
        <v>4.601188</v>
      </c>
      <c r="F1114" s="1" t="n">
        <v>0.53975683</v>
      </c>
    </row>
    <row r="1115" customFormat="false" ht="13" hidden="false" customHeight="false" outlineLevel="0" collapsed="false">
      <c r="A1115" s="2" t="n">
        <v>7</v>
      </c>
      <c r="B1115" s="2" t="s">
        <v>91</v>
      </c>
      <c r="C1115" s="2" t="n">
        <v>26</v>
      </c>
      <c r="D1115" s="1" t="n">
        <v>65.14748</v>
      </c>
      <c r="E1115" s="1" t="n">
        <v>4.5663853</v>
      </c>
      <c r="F1115" s="1" t="n">
        <v>0.54252577</v>
      </c>
    </row>
    <row r="1116" customFormat="false" ht="13" hidden="false" customHeight="false" outlineLevel="0" collapsed="false">
      <c r="A1116" s="2" t="n">
        <v>7</v>
      </c>
      <c r="B1116" s="2" t="s">
        <v>91</v>
      </c>
      <c r="C1116" s="2" t="n">
        <v>27</v>
      </c>
      <c r="D1116" s="1" t="n">
        <v>65.347885</v>
      </c>
      <c r="E1116" s="1" t="n">
        <v>4.5256095</v>
      </c>
      <c r="F1116" s="1" t="n">
        <v>0.54591435</v>
      </c>
    </row>
    <row r="1117" customFormat="false" ht="13" hidden="false" customHeight="false" outlineLevel="0" collapsed="false">
      <c r="A1117" s="2" t="n">
        <v>7</v>
      </c>
      <c r="B1117" s="2" t="s">
        <v>91</v>
      </c>
      <c r="C1117" s="2" t="n">
        <v>28</v>
      </c>
      <c r="D1117" s="1" t="n">
        <v>65.548294</v>
      </c>
      <c r="E1117" s="1" t="n">
        <v>4.492311</v>
      </c>
      <c r="F1117" s="1" t="n">
        <v>0.5488585</v>
      </c>
    </row>
    <row r="1118" customFormat="false" ht="13" hidden="false" customHeight="false" outlineLevel="0" collapsed="false">
      <c r="A1118" s="2" t="n">
        <v>7</v>
      </c>
      <c r="B1118" s="2" t="s">
        <v>91</v>
      </c>
      <c r="C1118" s="2" t="n">
        <v>29</v>
      </c>
      <c r="D1118" s="1" t="n">
        <v>65.7487</v>
      </c>
      <c r="E1118" s="1" t="n">
        <v>4.4510665</v>
      </c>
      <c r="F1118" s="1" t="n">
        <v>0.5506522</v>
      </c>
    </row>
    <row r="1119" customFormat="false" ht="13" hidden="false" customHeight="false" outlineLevel="0" collapsed="false">
      <c r="A1119" s="2" t="n">
        <v>7</v>
      </c>
      <c r="B1119" s="2" t="s">
        <v>91</v>
      </c>
      <c r="C1119" s="2" t="n">
        <v>30</v>
      </c>
      <c r="D1119" s="1" t="n">
        <v>65.94912</v>
      </c>
      <c r="E1119" s="1" t="n">
        <v>4.407882</v>
      </c>
      <c r="F1119" s="1" t="n">
        <v>0.55113244</v>
      </c>
    </row>
    <row r="1120" customFormat="false" ht="13" hidden="false" customHeight="false" outlineLevel="0" collapsed="false">
      <c r="A1120" s="2" t="n">
        <v>7</v>
      </c>
      <c r="B1120" s="2" t="s">
        <v>91</v>
      </c>
      <c r="C1120" s="2" t="n">
        <v>31</v>
      </c>
      <c r="D1120" s="1" t="n">
        <v>66.14953</v>
      </c>
      <c r="E1120" s="1" t="n">
        <v>4.3766866</v>
      </c>
      <c r="F1120" s="1" t="n">
        <v>0.55057013</v>
      </c>
    </row>
    <row r="1121" customFormat="false" ht="13" hidden="false" customHeight="false" outlineLevel="0" collapsed="false">
      <c r="A1121" s="2" t="n">
        <v>7</v>
      </c>
      <c r="B1121" s="2" t="s">
        <v>91</v>
      </c>
      <c r="C1121" s="2" t="n">
        <v>32</v>
      </c>
      <c r="D1121" s="1" t="n">
        <v>66.34994</v>
      </c>
      <c r="E1121" s="1" t="n">
        <v>4.3436465</v>
      </c>
      <c r="F1121" s="1" t="n">
        <v>0.54937315</v>
      </c>
    </row>
    <row r="1122" customFormat="false" ht="13" hidden="false" customHeight="false" outlineLevel="0" collapsed="false">
      <c r="A1122" s="2" t="n">
        <v>7</v>
      </c>
      <c r="B1122" s="2" t="s">
        <v>91</v>
      </c>
      <c r="C1122" s="2" t="n">
        <v>33</v>
      </c>
      <c r="D1122" s="1" t="n">
        <v>66.550354</v>
      </c>
      <c r="E1122" s="1" t="n">
        <v>4.300995</v>
      </c>
      <c r="F1122" s="1" t="n">
        <v>0.5478143</v>
      </c>
    </row>
    <row r="1123" customFormat="false" ht="13" hidden="false" customHeight="false" outlineLevel="0" collapsed="false">
      <c r="A1123" s="2" t="n">
        <v>7</v>
      </c>
      <c r="B1123" s="2" t="s">
        <v>91</v>
      </c>
      <c r="C1123" s="2" t="n">
        <v>34</v>
      </c>
      <c r="D1123" s="1" t="n">
        <v>66.75076</v>
      </c>
      <c r="E1123" s="1" t="n">
        <v>4.266576</v>
      </c>
      <c r="F1123" s="1" t="n">
        <v>0.54600555</v>
      </c>
    </row>
    <row r="1124" customFormat="false" ht="13" hidden="false" customHeight="false" outlineLevel="0" collapsed="false">
      <c r="A1124" s="2" t="n">
        <v>7</v>
      </c>
      <c r="B1124" s="2" t="s">
        <v>91</v>
      </c>
      <c r="C1124" s="2" t="n">
        <v>35</v>
      </c>
      <c r="D1124" s="1" t="n">
        <v>66.95117</v>
      </c>
      <c r="E1124" s="1" t="n">
        <v>4.221646</v>
      </c>
      <c r="F1124" s="1" t="n">
        <v>0.54401594</v>
      </c>
    </row>
    <row r="1125" customFormat="false" ht="13" hidden="false" customHeight="false" outlineLevel="0" collapsed="false">
      <c r="A1125" s="2" t="n">
        <v>7</v>
      </c>
      <c r="B1125" s="2" t="s">
        <v>91</v>
      </c>
      <c r="C1125" s="2" t="n">
        <v>36</v>
      </c>
      <c r="D1125" s="1" t="n">
        <v>67.15158</v>
      </c>
      <c r="E1125" s="1" t="n">
        <v>4.194594</v>
      </c>
      <c r="F1125" s="1" t="n">
        <v>0.5420046</v>
      </c>
    </row>
    <row r="1126" customFormat="false" ht="13" hidden="false" customHeight="false" outlineLevel="0" collapsed="false">
      <c r="A1126" s="2" t="n">
        <v>7</v>
      </c>
      <c r="B1126" s="2" t="s">
        <v>91</v>
      </c>
      <c r="C1126" s="2" t="n">
        <v>37</v>
      </c>
      <c r="D1126" s="1" t="n">
        <v>67.35199</v>
      </c>
      <c r="E1126" s="1" t="n">
        <v>4.148266</v>
      </c>
      <c r="F1126" s="1" t="n">
        <v>0.5402235</v>
      </c>
    </row>
    <row r="1127" customFormat="false" ht="13" hidden="false" customHeight="false" outlineLevel="0" collapsed="false">
      <c r="A1127" s="2" t="n">
        <v>7</v>
      </c>
      <c r="B1127" s="2" t="s">
        <v>91</v>
      </c>
      <c r="C1127" s="2" t="n">
        <v>38</v>
      </c>
      <c r="D1127" s="1" t="n">
        <v>67.55241</v>
      </c>
      <c r="E1127" s="1" t="n">
        <v>4.116501</v>
      </c>
      <c r="F1127" s="1" t="n">
        <v>0.53888994</v>
      </c>
    </row>
    <row r="1128" customFormat="false" ht="13" hidden="false" customHeight="false" outlineLevel="0" collapsed="false">
      <c r="A1128" s="2" t="n">
        <v>7</v>
      </c>
      <c r="B1128" s="2" t="s">
        <v>91</v>
      </c>
      <c r="C1128" s="2" t="n">
        <v>39</v>
      </c>
      <c r="D1128" s="1" t="n">
        <v>67.752815</v>
      </c>
      <c r="E1128" s="1" t="n">
        <v>4.0837965</v>
      </c>
      <c r="F1128" s="1" t="n">
        <v>0.53806394</v>
      </c>
    </row>
    <row r="1129" customFormat="false" ht="13" hidden="false" customHeight="false" outlineLevel="0" collapsed="false">
      <c r="A1129" s="2" t="n">
        <v>7</v>
      </c>
      <c r="B1129" s="2" t="s">
        <v>91</v>
      </c>
      <c r="C1129" s="2" t="n">
        <v>40</v>
      </c>
      <c r="D1129" s="1" t="n">
        <v>67.953224</v>
      </c>
      <c r="E1129" s="1" t="n">
        <v>4.03917</v>
      </c>
      <c r="F1129" s="1" t="n">
        <v>0.5376308</v>
      </c>
    </row>
    <row r="1130" customFormat="false" ht="13" hidden="false" customHeight="false" outlineLevel="0" collapsed="false">
      <c r="A1130" s="2" t="n">
        <v>7</v>
      </c>
      <c r="B1130" s="2" t="s">
        <v>91</v>
      </c>
      <c r="C1130" s="2" t="n">
        <v>41</v>
      </c>
      <c r="D1130" s="1" t="n">
        <v>68.15364</v>
      </c>
      <c r="E1130" s="1" t="n">
        <v>4.005242</v>
      </c>
      <c r="F1130" s="1" t="n">
        <v>0.5373545</v>
      </c>
    </row>
    <row r="1131" customFormat="false" ht="13" hidden="false" customHeight="false" outlineLevel="0" collapsed="false">
      <c r="A1131" s="2" t="n">
        <v>7</v>
      </c>
      <c r="B1131" s="2" t="s">
        <v>91</v>
      </c>
      <c r="C1131" s="2" t="n">
        <v>42</v>
      </c>
      <c r="D1131" s="1" t="n">
        <v>68.35405</v>
      </c>
      <c r="E1131" s="1" t="n">
        <v>3.9709783</v>
      </c>
      <c r="F1131" s="1" t="n">
        <v>0.5369967</v>
      </c>
    </row>
    <row r="1132" customFormat="false" ht="13" hidden="false" customHeight="false" outlineLevel="0" collapsed="false">
      <c r="A1132" s="2" t="n">
        <v>7</v>
      </c>
      <c r="B1132" s="2" t="s">
        <v>91</v>
      </c>
      <c r="C1132" s="2" t="n">
        <v>43</v>
      </c>
      <c r="D1132" s="1" t="n">
        <v>68.55446</v>
      </c>
      <c r="E1132" s="1" t="n">
        <v>3.9302793</v>
      </c>
      <c r="F1132" s="1" t="n">
        <v>0.536393</v>
      </c>
    </row>
    <row r="1133" customFormat="false" ht="13" hidden="false" customHeight="false" outlineLevel="0" collapsed="false">
      <c r="A1133" s="2" t="n">
        <v>7</v>
      </c>
      <c r="B1133" s="2" t="s">
        <v>91</v>
      </c>
      <c r="C1133" s="2" t="n">
        <v>44</v>
      </c>
      <c r="D1133" s="1" t="n">
        <v>68.75487</v>
      </c>
      <c r="E1133" s="1" t="n">
        <v>3.8931398</v>
      </c>
      <c r="F1133" s="1" t="n">
        <v>0.53551954</v>
      </c>
    </row>
    <row r="1134" customFormat="false" ht="13" hidden="false" customHeight="false" outlineLevel="0" collapsed="false">
      <c r="A1134" s="2" t="n">
        <v>7</v>
      </c>
      <c r="B1134" s="2" t="s">
        <v>91</v>
      </c>
      <c r="C1134" s="2" t="n">
        <v>45</v>
      </c>
      <c r="D1134" s="1" t="n">
        <v>68.955284</v>
      </c>
      <c r="E1134" s="1" t="n">
        <v>3.858008</v>
      </c>
      <c r="F1134" s="1" t="n">
        <v>0.5344858</v>
      </c>
    </row>
    <row r="1135" customFormat="false" ht="13" hidden="false" customHeight="false" outlineLevel="0" collapsed="false">
      <c r="A1135" s="2" t="n">
        <v>7</v>
      </c>
      <c r="B1135" s="2" t="s">
        <v>91</v>
      </c>
      <c r="C1135" s="2" t="n">
        <v>46</v>
      </c>
      <c r="D1135" s="1" t="n">
        <v>69.15569</v>
      </c>
      <c r="E1135" s="1" t="n">
        <v>3.818743</v>
      </c>
      <c r="F1135" s="1" t="n">
        <v>0.5334354</v>
      </c>
    </row>
    <row r="1136" customFormat="false" ht="13" hidden="false" customHeight="false" outlineLevel="0" collapsed="false">
      <c r="A1136" s="2" t="n">
        <v>7</v>
      </c>
      <c r="B1136" s="2" t="s">
        <v>91</v>
      </c>
      <c r="C1136" s="2" t="n">
        <v>47</v>
      </c>
      <c r="D1136" s="1" t="n">
        <v>69.3561</v>
      </c>
      <c r="E1136" s="1" t="n">
        <v>3.7793486</v>
      </c>
      <c r="F1136" s="1" t="n">
        <v>0.5323928</v>
      </c>
    </row>
    <row r="1137" customFormat="false" ht="13" hidden="false" customHeight="false" outlineLevel="0" collapsed="false">
      <c r="A1137" s="2" t="n">
        <v>7</v>
      </c>
      <c r="B1137" s="2" t="s">
        <v>91</v>
      </c>
      <c r="C1137" s="2" t="n">
        <v>48</v>
      </c>
      <c r="D1137" s="1" t="n">
        <v>69.55652</v>
      </c>
      <c r="E1137" s="1" t="n">
        <v>3.756372</v>
      </c>
      <c r="F1137" s="1" t="n">
        <v>0.53113276</v>
      </c>
    </row>
    <row r="1138" customFormat="false" ht="13" hidden="false" customHeight="false" outlineLevel="0" collapsed="false">
      <c r="A1138" s="2" t="n">
        <v>7</v>
      </c>
      <c r="B1138" s="2" t="s">
        <v>91</v>
      </c>
      <c r="C1138" s="2" t="n">
        <v>49</v>
      </c>
      <c r="D1138" s="1" t="n">
        <v>69.75693</v>
      </c>
      <c r="E1138" s="1" t="n">
        <v>3.7095993</v>
      </c>
      <c r="F1138" s="1" t="n">
        <v>0.5292098</v>
      </c>
    </row>
    <row r="1139" customFormat="false" ht="13" hidden="false" customHeight="false" outlineLevel="0" collapsed="false">
      <c r="A1139" s="2" t="n">
        <v>7</v>
      </c>
      <c r="B1139" s="2" t="s">
        <v>91</v>
      </c>
      <c r="C1139" s="2" t="n">
        <v>50</v>
      </c>
      <c r="D1139" s="1" t="n">
        <v>69.95734</v>
      </c>
      <c r="E1139" s="1" t="n">
        <v>3.6751416</v>
      </c>
      <c r="F1139" s="1" t="n">
        <v>0.5262313</v>
      </c>
    </row>
    <row r="1140" customFormat="false" ht="13" hidden="false" customHeight="false" outlineLevel="0" collapsed="false">
      <c r="A1140" s="2" t="n">
        <v>7</v>
      </c>
      <c r="B1140" s="2" t="s">
        <v>91</v>
      </c>
      <c r="C1140" s="2" t="n">
        <v>51</v>
      </c>
      <c r="D1140" s="1" t="n">
        <v>70.157745</v>
      </c>
      <c r="E1140" s="1" t="n">
        <v>3.6339066</v>
      </c>
      <c r="F1140" s="1" t="n">
        <v>0.52216893</v>
      </c>
    </row>
    <row r="1141" customFormat="false" ht="13" hidden="false" customHeight="false" outlineLevel="0" collapsed="false">
      <c r="A1141" s="2" t="n">
        <v>7</v>
      </c>
      <c r="B1141" s="2" t="s">
        <v>91</v>
      </c>
      <c r="C1141" s="2" t="n">
        <v>52</v>
      </c>
      <c r="D1141" s="1" t="n">
        <v>70.358154</v>
      </c>
      <c r="E1141" s="1" t="n">
        <v>3.6013017</v>
      </c>
      <c r="F1141" s="1" t="n">
        <v>0.51749486</v>
      </c>
    </row>
    <row r="1142" customFormat="false" ht="13" hidden="false" customHeight="false" outlineLevel="0" collapsed="false">
      <c r="A1142" s="2" t="n">
        <v>7</v>
      </c>
      <c r="B1142" s="2" t="s">
        <v>91</v>
      </c>
      <c r="C1142" s="2" t="n">
        <v>53</v>
      </c>
      <c r="D1142" s="1" t="n">
        <v>70.55857</v>
      </c>
      <c r="E1142" s="1" t="n">
        <v>3.567004</v>
      </c>
      <c r="F1142" s="1" t="n">
        <v>0.5129867</v>
      </c>
    </row>
    <row r="1143" customFormat="false" ht="13" hidden="false" customHeight="false" outlineLevel="0" collapsed="false">
      <c r="A1143" s="2" t="n">
        <v>7</v>
      </c>
      <c r="B1143" s="2" t="s">
        <v>91</v>
      </c>
      <c r="C1143" s="2" t="n">
        <v>54</v>
      </c>
      <c r="D1143" s="1" t="n">
        <v>70.75898</v>
      </c>
      <c r="E1143" s="1" t="n">
        <v>3.5347202</v>
      </c>
      <c r="F1143" s="1" t="n">
        <v>0.5093346</v>
      </c>
    </row>
    <row r="1144" customFormat="false" ht="13" hidden="false" customHeight="false" outlineLevel="0" collapsed="false">
      <c r="A1144" s="2" t="n">
        <v>7</v>
      </c>
      <c r="B1144" s="2" t="s">
        <v>91</v>
      </c>
      <c r="C1144" s="2" t="n">
        <v>55</v>
      </c>
      <c r="D1144" s="1" t="n">
        <v>70.95939</v>
      </c>
      <c r="E1144" s="1" t="n">
        <v>3.5022957</v>
      </c>
      <c r="F1144" s="1" t="n">
        <v>0.5067775</v>
      </c>
    </row>
    <row r="1145" customFormat="false" ht="13" hidden="false" customHeight="false" outlineLevel="0" collapsed="false">
      <c r="A1145" s="2" t="n">
        <v>7</v>
      </c>
      <c r="B1145" s="2" t="s">
        <v>91</v>
      </c>
      <c r="C1145" s="2" t="n">
        <v>56</v>
      </c>
      <c r="D1145" s="1" t="n">
        <v>71.159805</v>
      </c>
      <c r="E1145" s="1" t="n">
        <v>3.4614196</v>
      </c>
      <c r="F1145" s="1" t="n">
        <v>0.50502807</v>
      </c>
    </row>
    <row r="1146" customFormat="false" ht="13" hidden="false" customHeight="false" outlineLevel="0" collapsed="false">
      <c r="A1146" s="2" t="n">
        <v>7</v>
      </c>
      <c r="B1146" s="2" t="s">
        <v>91</v>
      </c>
      <c r="C1146" s="2" t="n">
        <v>57</v>
      </c>
      <c r="D1146" s="1" t="n">
        <v>71.360214</v>
      </c>
      <c r="E1146" s="1" t="n">
        <v>3.4327767</v>
      </c>
      <c r="F1146" s="1" t="n">
        <v>0.5034835</v>
      </c>
    </row>
    <row r="1147" customFormat="false" ht="13" hidden="false" customHeight="false" outlineLevel="0" collapsed="false">
      <c r="A1147" s="2" t="n">
        <v>7</v>
      </c>
      <c r="B1147" s="2" t="s">
        <v>91</v>
      </c>
      <c r="C1147" s="2" t="n">
        <v>58</v>
      </c>
      <c r="D1147" s="1" t="n">
        <v>71.56062</v>
      </c>
      <c r="E1147" s="1" t="n">
        <v>3.395611</v>
      </c>
      <c r="F1147" s="1" t="n">
        <v>0.50160444</v>
      </c>
    </row>
    <row r="1148" customFormat="false" ht="13" hidden="false" customHeight="false" outlineLevel="0" collapsed="false">
      <c r="A1148" s="2" t="n">
        <v>7</v>
      </c>
      <c r="B1148" s="2" t="s">
        <v>91</v>
      </c>
      <c r="C1148" s="2" t="n">
        <v>59</v>
      </c>
      <c r="D1148" s="1" t="n">
        <v>71.76103</v>
      </c>
      <c r="E1148" s="1" t="n">
        <v>3.356296</v>
      </c>
      <c r="F1148" s="1" t="n">
        <v>0.4992349</v>
      </c>
    </row>
    <row r="1149" customFormat="false" ht="13" hidden="false" customHeight="false" outlineLevel="0" collapsed="false">
      <c r="A1149" s="2" t="n">
        <v>7</v>
      </c>
      <c r="B1149" s="2" t="s">
        <v>91</v>
      </c>
      <c r="C1149" s="2" t="n">
        <v>60</v>
      </c>
      <c r="D1149" s="1" t="n">
        <v>71.96145</v>
      </c>
      <c r="E1149" s="1" t="n">
        <v>3.324881</v>
      </c>
      <c r="F1149" s="1" t="n">
        <v>0.49666125</v>
      </c>
    </row>
    <row r="1150" customFormat="false" ht="13" hidden="false" customHeight="false" outlineLevel="0" collapsed="false">
      <c r="A1150" s="2" t="n">
        <v>7</v>
      </c>
      <c r="B1150" s="2" t="s">
        <v>91</v>
      </c>
      <c r="C1150" s="2" t="n">
        <v>61</v>
      </c>
      <c r="D1150" s="1" t="n">
        <v>72.16186</v>
      </c>
      <c r="E1150" s="1" t="n">
        <v>3.2907736</v>
      </c>
      <c r="F1150" s="1" t="n">
        <v>0.4944192</v>
      </c>
    </row>
    <row r="1151" customFormat="false" ht="13" hidden="false" customHeight="false" outlineLevel="0" collapsed="false">
      <c r="A1151" s="2" t="n">
        <v>7</v>
      </c>
      <c r="B1151" s="2" t="s">
        <v>91</v>
      </c>
      <c r="C1151" s="2" t="n">
        <v>62</v>
      </c>
      <c r="D1151" s="1" t="n">
        <v>72.36227</v>
      </c>
      <c r="E1151" s="1" t="n">
        <v>3.2609506</v>
      </c>
      <c r="F1151" s="1" t="n">
        <v>0.4929216</v>
      </c>
    </row>
    <row r="1152" customFormat="false" ht="13" hidden="false" customHeight="false" outlineLevel="0" collapsed="false">
      <c r="A1152" s="2" t="n">
        <v>7</v>
      </c>
      <c r="B1152" s="2" t="s">
        <v>91</v>
      </c>
      <c r="C1152" s="2" t="n">
        <v>63</v>
      </c>
      <c r="D1152" s="1" t="n">
        <v>72.56268</v>
      </c>
      <c r="E1152" s="1" t="n">
        <v>3.2273862</v>
      </c>
      <c r="F1152" s="1" t="n">
        <v>0.49215737</v>
      </c>
    </row>
    <row r="1153" customFormat="false" ht="13" hidden="false" customHeight="false" outlineLevel="0" collapsed="false">
      <c r="A1153" s="2" t="n">
        <v>7</v>
      </c>
      <c r="B1153" s="2" t="s">
        <v>91</v>
      </c>
      <c r="C1153" s="2" t="n">
        <v>64</v>
      </c>
      <c r="D1153" s="1" t="n">
        <v>72.76309</v>
      </c>
      <c r="E1153" s="1" t="n">
        <v>3.1922677</v>
      </c>
      <c r="F1153" s="1" t="n">
        <v>0.4916897</v>
      </c>
    </row>
    <row r="1154" customFormat="false" ht="13" hidden="false" customHeight="false" outlineLevel="0" collapsed="false">
      <c r="A1154" s="2" t="n">
        <v>7</v>
      </c>
      <c r="B1154" s="2" t="s">
        <v>91</v>
      </c>
      <c r="C1154" s="2" t="n">
        <v>65</v>
      </c>
      <c r="D1154" s="1" t="n">
        <v>72.9635</v>
      </c>
      <c r="E1154" s="1" t="n">
        <v>3.1575441</v>
      </c>
      <c r="F1154" s="1" t="n">
        <v>0.49091828</v>
      </c>
    </row>
    <row r="1155" customFormat="false" ht="13" hidden="false" customHeight="false" outlineLevel="0" collapsed="false">
      <c r="A1155" s="2" t="n">
        <v>7</v>
      </c>
      <c r="B1155" s="2" t="s">
        <v>91</v>
      </c>
      <c r="C1155" s="2" t="n">
        <v>66</v>
      </c>
      <c r="D1155" s="1" t="n">
        <v>73.16391</v>
      </c>
      <c r="E1155" s="1" t="n">
        <v>3.121122</v>
      </c>
      <c r="F1155" s="1" t="n">
        <v>0.48946646</v>
      </c>
    </row>
    <row r="1156" customFormat="false" ht="13" hidden="false" customHeight="false" outlineLevel="0" collapsed="false">
      <c r="A1156" s="2" t="n">
        <v>7</v>
      </c>
      <c r="B1156" s="2" t="s">
        <v>91</v>
      </c>
      <c r="C1156" s="2" t="n">
        <v>67</v>
      </c>
      <c r="D1156" s="1" t="n">
        <v>73.36432</v>
      </c>
      <c r="E1156" s="1" t="n">
        <v>3.085192</v>
      </c>
      <c r="F1156" s="1" t="n">
        <v>0.48737532</v>
      </c>
    </row>
    <row r="1157" customFormat="false" ht="13" hidden="false" customHeight="false" outlineLevel="0" collapsed="false">
      <c r="A1157" s="2" t="n">
        <v>7</v>
      </c>
      <c r="B1157" s="2" t="s">
        <v>91</v>
      </c>
      <c r="C1157" s="2" t="n">
        <v>68</v>
      </c>
      <c r="D1157" s="1" t="n">
        <v>73.564735</v>
      </c>
      <c r="E1157" s="1" t="n">
        <v>3.0557559</v>
      </c>
      <c r="F1157" s="1" t="n">
        <v>0.4849926</v>
      </c>
    </row>
    <row r="1158" customFormat="false" ht="13" hidden="false" customHeight="false" outlineLevel="0" collapsed="false">
      <c r="A1158" s="2" t="n">
        <v>7</v>
      </c>
      <c r="B1158" s="2" t="s">
        <v>91</v>
      </c>
      <c r="C1158" s="2" t="n">
        <v>69</v>
      </c>
      <c r="D1158" s="1" t="n">
        <v>73.765144</v>
      </c>
      <c r="E1158" s="1" t="n">
        <v>3.0264413</v>
      </c>
      <c r="F1158" s="1" t="n">
        <v>0.48268595</v>
      </c>
    </row>
    <row r="1159" customFormat="false" ht="13" hidden="false" customHeight="false" outlineLevel="0" collapsed="false">
      <c r="A1159" s="2" t="n">
        <v>7</v>
      </c>
      <c r="B1159" s="2" t="s">
        <v>91</v>
      </c>
      <c r="C1159" s="2" t="n">
        <v>70</v>
      </c>
      <c r="D1159" s="1" t="n">
        <v>73.96555</v>
      </c>
      <c r="E1159" s="1" t="n">
        <v>2.9891737</v>
      </c>
      <c r="F1159" s="1" t="n">
        <v>0.4805864</v>
      </c>
    </row>
    <row r="1160" customFormat="false" ht="13" hidden="false" customHeight="false" outlineLevel="0" collapsed="false">
      <c r="A1160" s="2" t="n">
        <v>7</v>
      </c>
      <c r="B1160" s="2" t="s">
        <v>91</v>
      </c>
      <c r="C1160" s="2" t="n">
        <v>71</v>
      </c>
      <c r="D1160" s="1" t="n">
        <v>74.16597</v>
      </c>
      <c r="E1160" s="1" t="n">
        <v>2.955626</v>
      </c>
      <c r="F1160" s="1" t="n">
        <v>0.4785678</v>
      </c>
    </row>
    <row r="1161" customFormat="false" ht="13" hidden="false" customHeight="false" outlineLevel="0" collapsed="false">
      <c r="A1161" s="2" t="n">
        <v>7</v>
      </c>
      <c r="B1161" s="2" t="s">
        <v>91</v>
      </c>
      <c r="C1161" s="2" t="n">
        <v>72</v>
      </c>
      <c r="D1161" s="1" t="n">
        <v>74.36638</v>
      </c>
      <c r="E1161" s="1" t="n">
        <v>2.9250152</v>
      </c>
      <c r="F1161" s="1" t="n">
        <v>0.47639707</v>
      </c>
    </row>
    <row r="1162" customFormat="false" ht="13" hidden="false" customHeight="false" outlineLevel="0" collapsed="false">
      <c r="A1162" s="2" t="n">
        <v>7</v>
      </c>
      <c r="B1162" s="2" t="s">
        <v>91</v>
      </c>
      <c r="C1162" s="2" t="n">
        <v>73</v>
      </c>
      <c r="D1162" s="1" t="n">
        <v>74.56679</v>
      </c>
      <c r="E1162" s="1" t="n">
        <v>2.890583</v>
      </c>
      <c r="F1162" s="1" t="n">
        <v>0.47394076</v>
      </c>
    </row>
    <row r="1163" customFormat="false" ht="13" hidden="false" customHeight="false" outlineLevel="0" collapsed="false">
      <c r="A1163" s="2" t="n">
        <v>7</v>
      </c>
      <c r="B1163" s="2" t="s">
        <v>91</v>
      </c>
      <c r="C1163" s="2" t="n">
        <v>74</v>
      </c>
      <c r="D1163" s="1" t="n">
        <v>74.7672</v>
      </c>
      <c r="E1163" s="1" t="n">
        <v>2.8580065</v>
      </c>
      <c r="F1163" s="1" t="n">
        <v>0.47123447</v>
      </c>
    </row>
    <row r="1164" customFormat="false" ht="13" hidden="false" customHeight="false" outlineLevel="0" collapsed="false">
      <c r="A1164" s="2" t="n">
        <v>7</v>
      </c>
      <c r="B1164" s="2" t="s">
        <v>91</v>
      </c>
      <c r="C1164" s="2" t="n">
        <v>75</v>
      </c>
      <c r="D1164" s="1" t="n">
        <v>74.96761</v>
      </c>
      <c r="E1164" s="1" t="n">
        <v>2.8296704</v>
      </c>
      <c r="F1164" s="1" t="n">
        <v>0.46841794</v>
      </c>
    </row>
    <row r="1165" customFormat="false" ht="13" hidden="false" customHeight="false" outlineLevel="0" collapsed="false">
      <c r="A1165" s="2" t="n">
        <v>7</v>
      </c>
      <c r="B1165" s="2" t="s">
        <v>91</v>
      </c>
      <c r="C1165" s="2" t="n">
        <v>76</v>
      </c>
      <c r="D1165" s="1" t="n">
        <v>75.16802</v>
      </c>
      <c r="E1165" s="1" t="n">
        <v>2.7952704</v>
      </c>
      <c r="F1165" s="1" t="n">
        <v>0.4656038</v>
      </c>
    </row>
    <row r="1166" customFormat="false" ht="13" hidden="false" customHeight="false" outlineLevel="0" collapsed="false">
      <c r="A1166" s="2" t="n">
        <v>7</v>
      </c>
      <c r="B1166" s="2" t="s">
        <v>91</v>
      </c>
      <c r="C1166" s="2" t="n">
        <v>77</v>
      </c>
      <c r="D1166" s="1" t="n">
        <v>75.36843</v>
      </c>
      <c r="E1166" s="1" t="n">
        <v>2.7680192</v>
      </c>
      <c r="F1166" s="1" t="n">
        <v>0.46285364</v>
      </c>
    </row>
    <row r="1167" customFormat="false" ht="13" hidden="false" customHeight="false" outlineLevel="0" collapsed="false">
      <c r="A1167" s="2" t="n">
        <v>7</v>
      </c>
      <c r="B1167" s="2" t="s">
        <v>91</v>
      </c>
      <c r="C1167" s="2" t="n">
        <v>78</v>
      </c>
      <c r="D1167" s="1" t="n">
        <v>75.56885</v>
      </c>
      <c r="E1167" s="1" t="n">
        <v>2.732447</v>
      </c>
      <c r="F1167" s="1" t="n">
        <v>0.4601986</v>
      </c>
    </row>
    <row r="1168" customFormat="false" ht="13" hidden="false" customHeight="false" outlineLevel="0" collapsed="false">
      <c r="A1168" s="2" t="n">
        <v>7</v>
      </c>
      <c r="B1168" s="2" t="s">
        <v>91</v>
      </c>
      <c r="C1168" s="2" t="n">
        <v>79</v>
      </c>
      <c r="D1168" s="1" t="n">
        <v>75.76926</v>
      </c>
      <c r="E1168" s="1" t="n">
        <v>2.698396</v>
      </c>
      <c r="F1168" s="1" t="n">
        <v>0.45769295</v>
      </c>
    </row>
    <row r="1169" customFormat="false" ht="13" hidden="false" customHeight="false" outlineLevel="0" collapsed="false">
      <c r="A1169" s="2" t="n">
        <v>7</v>
      </c>
      <c r="B1169" s="2" t="s">
        <v>91</v>
      </c>
      <c r="C1169" s="2" t="n">
        <v>80</v>
      </c>
      <c r="D1169" s="1" t="n">
        <v>75.969666</v>
      </c>
      <c r="E1169" s="1" t="n">
        <v>2.6736202</v>
      </c>
      <c r="F1169" s="1" t="n">
        <v>0.4553915</v>
      </c>
    </row>
    <row r="1170" customFormat="false" ht="13" hidden="false" customHeight="false" outlineLevel="0" collapsed="false">
      <c r="A1170" s="2" t="n">
        <v>7</v>
      </c>
      <c r="B1170" s="2" t="s">
        <v>91</v>
      </c>
      <c r="C1170" s="2" t="n">
        <v>81</v>
      </c>
      <c r="D1170" s="1" t="n">
        <v>76.170074</v>
      </c>
      <c r="E1170" s="1" t="n">
        <v>2.6398284</v>
      </c>
      <c r="F1170" s="1" t="n">
        <v>0.45326057</v>
      </c>
    </row>
    <row r="1171" customFormat="false" ht="13" hidden="false" customHeight="false" outlineLevel="0" collapsed="false">
      <c r="A1171" s="2" t="n">
        <v>7</v>
      </c>
      <c r="B1171" s="2" t="s">
        <v>91</v>
      </c>
      <c r="C1171" s="2" t="n">
        <v>82</v>
      </c>
      <c r="D1171" s="1" t="n">
        <v>76.37048</v>
      </c>
      <c r="E1171" s="1" t="n">
        <v>2.6075506</v>
      </c>
      <c r="F1171" s="1" t="n">
        <v>0.4511272</v>
      </c>
    </row>
    <row r="1172" customFormat="false" ht="13" hidden="false" customHeight="false" outlineLevel="0" collapsed="false">
      <c r="A1172" s="2" t="n">
        <v>7</v>
      </c>
      <c r="B1172" s="2" t="s">
        <v>91</v>
      </c>
      <c r="C1172" s="2" t="n">
        <v>83</v>
      </c>
      <c r="D1172" s="1" t="n">
        <v>76.5709</v>
      </c>
      <c r="E1172" s="1" t="n">
        <v>2.5793211</v>
      </c>
      <c r="F1172" s="1" t="n">
        <v>0.44876924</v>
      </c>
    </row>
    <row r="1173" customFormat="false" ht="13" hidden="false" customHeight="false" outlineLevel="0" collapsed="false">
      <c r="A1173" s="2" t="n">
        <v>7</v>
      </c>
      <c r="B1173" s="2" t="s">
        <v>91</v>
      </c>
      <c r="C1173" s="2" t="n">
        <v>84</v>
      </c>
      <c r="D1173" s="1" t="n">
        <v>76.77131</v>
      </c>
      <c r="E1173" s="1" t="n">
        <v>2.5435765</v>
      </c>
      <c r="F1173" s="1" t="n">
        <v>0.44608364</v>
      </c>
    </row>
    <row r="1174" customFormat="false" ht="13" hidden="false" customHeight="false" outlineLevel="0" collapsed="false">
      <c r="A1174" s="2" t="n">
        <v>7</v>
      </c>
      <c r="B1174" s="2" t="s">
        <v>91</v>
      </c>
      <c r="C1174" s="2" t="n">
        <v>85</v>
      </c>
      <c r="D1174" s="1" t="n">
        <v>76.97172</v>
      </c>
      <c r="E1174" s="1" t="n">
        <v>2.5169399</v>
      </c>
      <c r="F1174" s="1" t="n">
        <v>0.4432279</v>
      </c>
    </row>
    <row r="1175" customFormat="false" ht="13" hidden="false" customHeight="false" outlineLevel="0" collapsed="false">
      <c r="A1175" s="2" t="n">
        <v>7</v>
      </c>
      <c r="B1175" s="2" t="s">
        <v>91</v>
      </c>
      <c r="C1175" s="2" t="n">
        <v>86</v>
      </c>
      <c r="D1175" s="1" t="n">
        <v>77.172134</v>
      </c>
      <c r="E1175" s="1" t="n">
        <v>2.4835598</v>
      </c>
      <c r="F1175" s="1" t="n">
        <v>0.4405893</v>
      </c>
    </row>
    <row r="1176" customFormat="false" ht="13" hidden="false" customHeight="false" outlineLevel="0" collapsed="false">
      <c r="A1176" s="2" t="n">
        <v>7</v>
      </c>
      <c r="B1176" s="2" t="s">
        <v>91</v>
      </c>
      <c r="C1176" s="2" t="n">
        <v>87</v>
      </c>
      <c r="D1176" s="1" t="n">
        <v>77.37254</v>
      </c>
      <c r="E1176" s="1" t="n">
        <v>2.4598603</v>
      </c>
      <c r="F1176" s="1" t="n">
        <v>0.43857825</v>
      </c>
    </row>
    <row r="1177" customFormat="false" ht="13" hidden="false" customHeight="false" outlineLevel="0" collapsed="false">
      <c r="A1177" s="2" t="n">
        <v>7</v>
      </c>
      <c r="B1177" s="2" t="s">
        <v>91</v>
      </c>
      <c r="C1177" s="2" t="n">
        <v>88</v>
      </c>
      <c r="D1177" s="1" t="n">
        <v>77.57295</v>
      </c>
      <c r="E1177" s="1" t="n">
        <v>2.4282331</v>
      </c>
      <c r="F1177" s="1" t="n">
        <v>0.43738863</v>
      </c>
    </row>
    <row r="1178" customFormat="false" ht="13" hidden="false" customHeight="false" outlineLevel="0" collapsed="false">
      <c r="A1178" s="2" t="n">
        <v>7</v>
      </c>
      <c r="B1178" s="2" t="s">
        <v>91</v>
      </c>
      <c r="C1178" s="2" t="n">
        <v>89</v>
      </c>
      <c r="D1178" s="1" t="n">
        <v>77.77336</v>
      </c>
      <c r="E1178" s="1" t="n">
        <v>2.3956497</v>
      </c>
      <c r="F1178" s="1" t="n">
        <v>0.4368941</v>
      </c>
    </row>
    <row r="1179" customFormat="false" ht="13" hidden="false" customHeight="false" outlineLevel="0" collapsed="false">
      <c r="A1179" s="2" t="n">
        <v>7</v>
      </c>
      <c r="B1179" s="2" t="s">
        <v>91</v>
      </c>
      <c r="C1179" s="2" t="n">
        <v>90</v>
      </c>
      <c r="D1179" s="1" t="n">
        <v>77.97377</v>
      </c>
      <c r="E1179" s="1" t="n">
        <v>2.369273</v>
      </c>
      <c r="F1179" s="1" t="n">
        <v>0.4367404</v>
      </c>
    </row>
    <row r="1180" customFormat="false" ht="13" hidden="false" customHeight="false" outlineLevel="0" collapsed="false">
      <c r="A1180" s="2" t="n">
        <v>7</v>
      </c>
      <c r="B1180" s="2" t="s">
        <v>91</v>
      </c>
      <c r="C1180" s="2" t="n">
        <v>91</v>
      </c>
      <c r="D1180" s="1" t="n">
        <v>78.17419</v>
      </c>
      <c r="E1180" s="1" t="n">
        <v>2.3342607</v>
      </c>
      <c r="F1180" s="1" t="n">
        <v>0.43659735</v>
      </c>
    </row>
    <row r="1181" customFormat="false" ht="13" hidden="false" customHeight="false" outlineLevel="0" collapsed="false">
      <c r="A1181" s="2" t="n">
        <v>7</v>
      </c>
      <c r="B1181" s="2" t="s">
        <v>91</v>
      </c>
      <c r="C1181" s="2" t="n">
        <v>92</v>
      </c>
      <c r="D1181" s="1" t="n">
        <v>78.374596</v>
      </c>
      <c r="E1181" s="1" t="n">
        <v>2.3083456</v>
      </c>
      <c r="F1181" s="1" t="n">
        <v>0.43639135</v>
      </c>
    </row>
    <row r="1182" customFormat="false" ht="13" hidden="false" customHeight="false" outlineLevel="0" collapsed="false">
      <c r="A1182" s="2" t="n">
        <v>7</v>
      </c>
      <c r="B1182" s="2" t="s">
        <v>91</v>
      </c>
      <c r="C1182" s="2" t="n">
        <v>93</v>
      </c>
      <c r="D1182" s="1" t="n">
        <v>78.57501</v>
      </c>
      <c r="E1182" s="1" t="n">
        <v>2.2752302</v>
      </c>
      <c r="F1182" s="1" t="n">
        <v>0.43639955</v>
      </c>
    </row>
    <row r="1183" customFormat="false" ht="13" hidden="false" customHeight="false" outlineLevel="0" collapsed="false">
      <c r="A1183" s="2" t="n">
        <v>7</v>
      </c>
      <c r="B1183" s="2" t="s">
        <v>91</v>
      </c>
      <c r="C1183" s="2" t="n">
        <v>94</v>
      </c>
      <c r="D1183" s="1" t="n">
        <v>78.77542</v>
      </c>
      <c r="E1183" s="1" t="n">
        <v>2.2447538</v>
      </c>
      <c r="F1183" s="1" t="n">
        <v>0.437146</v>
      </c>
    </row>
    <row r="1184" customFormat="false" ht="13" hidden="false" customHeight="false" outlineLevel="0" collapsed="false">
      <c r="A1184" s="2" t="n">
        <v>7</v>
      </c>
      <c r="B1184" s="2" t="s">
        <v>91</v>
      </c>
      <c r="C1184" s="2" t="n">
        <v>95</v>
      </c>
      <c r="D1184" s="1" t="n">
        <v>78.97583</v>
      </c>
      <c r="E1184" s="1" t="n">
        <v>2.2200284</v>
      </c>
      <c r="F1184" s="1" t="n">
        <v>0.4391623</v>
      </c>
    </row>
    <row r="1185" customFormat="false" ht="13" hidden="false" customHeight="false" outlineLevel="0" collapsed="false">
      <c r="A1185" s="2" t="n">
        <v>7</v>
      </c>
      <c r="B1185" s="2" t="s">
        <v>91</v>
      </c>
      <c r="C1185" s="2" t="n">
        <v>96</v>
      </c>
      <c r="D1185" s="1" t="n">
        <v>79.17624</v>
      </c>
      <c r="E1185" s="1" t="n">
        <v>2.1892962</v>
      </c>
      <c r="F1185" s="1" t="n">
        <v>0.44274518</v>
      </c>
    </row>
    <row r="1186" customFormat="false" ht="13" hidden="false" customHeight="false" outlineLevel="0" collapsed="false">
      <c r="A1186" s="2" t="n">
        <v>7</v>
      </c>
      <c r="B1186" s="2" t="s">
        <v>91</v>
      </c>
      <c r="C1186" s="2" t="n">
        <v>97</v>
      </c>
      <c r="D1186" s="1" t="n">
        <v>79.37665</v>
      </c>
      <c r="E1186" s="1" t="n">
        <v>2.1579142</v>
      </c>
      <c r="F1186" s="1" t="n">
        <v>0.44788125</v>
      </c>
    </row>
    <row r="1187" customFormat="false" ht="13" hidden="false" customHeight="false" outlineLevel="0" collapsed="false">
      <c r="A1187" s="2" t="n">
        <v>7</v>
      </c>
      <c r="B1187" s="2" t="s">
        <v>91</v>
      </c>
      <c r="C1187" s="2" t="n">
        <v>98</v>
      </c>
      <c r="D1187" s="1" t="n">
        <v>79.577065</v>
      </c>
      <c r="E1187" s="1" t="n">
        <v>2.1257164</v>
      </c>
      <c r="F1187" s="1" t="n">
        <v>0.45437866</v>
      </c>
    </row>
    <row r="1188" customFormat="false" ht="13" hidden="false" customHeight="false" outlineLevel="0" collapsed="false">
      <c r="A1188" s="2" t="n">
        <v>7</v>
      </c>
      <c r="B1188" s="2" t="s">
        <v>91</v>
      </c>
      <c r="C1188" s="2" t="n">
        <v>99</v>
      </c>
      <c r="D1188" s="1" t="n">
        <v>79.77747</v>
      </c>
      <c r="E1188" s="1" t="n">
        <v>2.094736</v>
      </c>
      <c r="F1188" s="1" t="n">
        <v>0.46213773</v>
      </c>
    </row>
    <row r="1189" customFormat="false" ht="13" hidden="false" customHeight="false" outlineLevel="0" collapsed="false">
      <c r="A1189" s="2" t="n">
        <v>7</v>
      </c>
      <c r="B1189" s="2" t="s">
        <v>91</v>
      </c>
      <c r="C1189" s="2" t="n">
        <v>100</v>
      </c>
      <c r="D1189" s="1" t="n">
        <v>79.97788</v>
      </c>
      <c r="E1189" s="1" t="n">
        <v>2.063631</v>
      </c>
      <c r="F1189" s="1" t="n">
        <v>0.4713952</v>
      </c>
    </row>
    <row r="1190" customFormat="false" ht="13" hidden="false" customHeight="false" outlineLevel="0" collapsed="false">
      <c r="A1190" s="2" t="n">
        <v>7</v>
      </c>
      <c r="B1190" s="2" t="s">
        <v>91</v>
      </c>
      <c r="C1190" s="2" t="n">
        <v>101</v>
      </c>
      <c r="D1190" s="1" t="n">
        <v>80.1783</v>
      </c>
      <c r="E1190" s="1" t="n">
        <v>2.032636</v>
      </c>
      <c r="F1190" s="1" t="n">
        <v>0.4828246</v>
      </c>
    </row>
    <row r="1191" customFormat="false" ht="13" hidden="false" customHeight="false" outlineLevel="0" collapsed="false">
      <c r="A1191" s="2" t="n">
        <v>7</v>
      </c>
      <c r="B1191" s="2" t="s">
        <v>91</v>
      </c>
      <c r="C1191" s="2" t="n">
        <v>102</v>
      </c>
      <c r="D1191" s="1" t="n">
        <v>80.37871</v>
      </c>
      <c r="E1191" s="1" t="n">
        <v>1.9995035</v>
      </c>
      <c r="F1191" s="1" t="n">
        <v>0.49747163</v>
      </c>
    </row>
    <row r="1192" customFormat="false" ht="13" hidden="false" customHeight="false" outlineLevel="0" collapsed="false">
      <c r="A1192" s="2" t="n">
        <v>7</v>
      </c>
      <c r="B1192" s="2" t="s">
        <v>91</v>
      </c>
      <c r="C1192" s="2" t="n">
        <v>103</v>
      </c>
      <c r="D1192" s="1" t="n">
        <v>80.57912</v>
      </c>
      <c r="E1192" s="1" t="n">
        <v>1.9660661</v>
      </c>
      <c r="F1192" s="1" t="n">
        <v>0.5165936</v>
      </c>
    </row>
    <row r="1193" customFormat="false" ht="13" hidden="false" customHeight="false" outlineLevel="0" collapsed="false">
      <c r="A1193" s="2" t="n">
        <v>7</v>
      </c>
      <c r="B1193" s="2" t="s">
        <v>91</v>
      </c>
      <c r="C1193" s="2" t="n">
        <v>104</v>
      </c>
      <c r="D1193" s="1" t="n">
        <v>80.779526</v>
      </c>
      <c r="E1193" s="1" t="n">
        <v>1.9341339</v>
      </c>
      <c r="F1193" s="1" t="n">
        <v>0.5414717</v>
      </c>
    </row>
    <row r="1194" customFormat="false" ht="13" hidden="false" customHeight="false" outlineLevel="0" collapsed="false">
      <c r="A1194" s="2" t="n">
        <v>7</v>
      </c>
      <c r="B1194" s="2" t="s">
        <v>91</v>
      </c>
      <c r="C1194" s="2" t="n">
        <v>105</v>
      </c>
      <c r="D1194" s="1" t="n">
        <v>80.979935</v>
      </c>
      <c r="E1194" s="1" t="n">
        <v>1.8951274</v>
      </c>
      <c r="F1194" s="1" t="n">
        <v>0.5733118</v>
      </c>
    </row>
    <row r="1195" customFormat="false" ht="13" hidden="false" customHeight="false" outlineLevel="0" collapsed="false">
      <c r="A1195" s="2" t="n">
        <v>7</v>
      </c>
      <c r="B1195" s="2" t="s">
        <v>91</v>
      </c>
      <c r="C1195" s="2" t="n">
        <v>106</v>
      </c>
      <c r="D1195" s="1" t="n">
        <v>81.18035</v>
      </c>
      <c r="E1195" s="1" t="n">
        <v>1.8597517</v>
      </c>
      <c r="F1195" s="1" t="n">
        <v>0.61326784</v>
      </c>
    </row>
    <row r="1196" customFormat="false" ht="13" hidden="false" customHeight="false" outlineLevel="0" collapsed="false">
      <c r="A1196" s="2" t="n">
        <v>7</v>
      </c>
      <c r="B1196" s="2" t="s">
        <v>91</v>
      </c>
      <c r="C1196" s="2" t="n">
        <v>107</v>
      </c>
      <c r="D1196" s="1" t="n">
        <v>81.38076</v>
      </c>
      <c r="E1196" s="1" t="n">
        <v>1.814377</v>
      </c>
      <c r="F1196" s="1" t="n">
        <v>0.6626523</v>
      </c>
    </row>
    <row r="1197" customFormat="false" ht="13" hidden="false" customHeight="false" outlineLevel="0" collapsed="false">
      <c r="A1197" s="2" t="n">
        <v>7</v>
      </c>
      <c r="B1197" s="2" t="s">
        <v>91</v>
      </c>
      <c r="C1197" s="2" t="n">
        <v>108</v>
      </c>
      <c r="D1197" s="1" t="n">
        <v>81.58118</v>
      </c>
      <c r="E1197" s="1" t="n">
        <v>1.7652328</v>
      </c>
      <c r="F1197" s="1" t="n">
        <v>0.7232666</v>
      </c>
    </row>
    <row r="1198" customFormat="false" ht="13" hidden="false" customHeight="false" outlineLevel="0" collapsed="false">
      <c r="A1198" s="2" t="n">
        <v>7</v>
      </c>
      <c r="B1198" s="2" t="s">
        <v>91</v>
      </c>
      <c r="C1198" s="2" t="n">
        <v>109</v>
      </c>
      <c r="D1198" s="1" t="n">
        <v>81.781586</v>
      </c>
      <c r="E1198" s="1" t="n">
        <v>1.7194767</v>
      </c>
      <c r="F1198" s="1" t="n">
        <v>0.79774874</v>
      </c>
    </row>
    <row r="1199" customFormat="false" ht="13" hidden="false" customHeight="false" outlineLevel="0" collapsed="false">
      <c r="A1199" s="2" t="n">
        <v>7</v>
      </c>
      <c r="B1199" s="2" t="s">
        <v>91</v>
      </c>
      <c r="C1199" s="2" t="n">
        <v>110</v>
      </c>
      <c r="D1199" s="1" t="n">
        <v>81.981995</v>
      </c>
      <c r="E1199" s="1" t="n">
        <v>1.6593032</v>
      </c>
      <c r="F1199" s="1" t="n">
        <v>0.8897189</v>
      </c>
    </row>
    <row r="1200" customFormat="false" ht="13" hidden="false" customHeight="false" outlineLevel="0" collapsed="false">
      <c r="A1200" s="2" t="n">
        <v>7</v>
      </c>
      <c r="B1200" s="2" t="s">
        <v>91</v>
      </c>
      <c r="C1200" s="2" t="n">
        <v>111</v>
      </c>
      <c r="D1200" s="1" t="n">
        <v>82.1824</v>
      </c>
      <c r="E1200" s="1" t="n">
        <v>1.5973767</v>
      </c>
      <c r="F1200" s="1" t="n">
        <v>1.0035034</v>
      </c>
    </row>
    <row r="1201" customFormat="false" ht="13" hidden="false" customHeight="false" outlineLevel="0" collapsed="false">
      <c r="A1201" s="2" t="n">
        <v>7</v>
      </c>
      <c r="B1201" s="2" t="s">
        <v>91</v>
      </c>
      <c r="C1201" s="2" t="n">
        <v>112</v>
      </c>
      <c r="D1201" s="1" t="n">
        <v>82.38281</v>
      </c>
      <c r="E1201" s="1" t="n">
        <v>1.5297571</v>
      </c>
      <c r="F1201" s="1" t="n">
        <v>1.1431503</v>
      </c>
    </row>
    <row r="1202" customFormat="false" ht="13" hidden="false" customHeight="false" outlineLevel="0" collapsed="false">
      <c r="A1202" s="2" t="n">
        <v>7</v>
      </c>
      <c r="B1202" s="2" t="s">
        <v>91</v>
      </c>
      <c r="C1202" s="2" t="n">
        <v>113</v>
      </c>
      <c r="D1202" s="1" t="n">
        <v>82.58323</v>
      </c>
      <c r="E1202" s="1" t="n">
        <v>1.4552249</v>
      </c>
      <c r="F1202" s="1" t="n">
        <v>1.3106204</v>
      </c>
    </row>
    <row r="1203" customFormat="false" ht="13" hidden="false" customHeight="false" outlineLevel="0" collapsed="false">
      <c r="A1203" s="2" t="n">
        <v>7</v>
      </c>
      <c r="B1203" s="2" t="s">
        <v>91</v>
      </c>
      <c r="C1203" s="2" t="n">
        <v>114</v>
      </c>
      <c r="D1203" s="1" t="n">
        <v>82.78364</v>
      </c>
      <c r="E1203" s="1" t="n">
        <v>1.3627815</v>
      </c>
      <c r="F1203" s="1" t="n">
        <v>1.5032568</v>
      </c>
    </row>
    <row r="1204" customFormat="false" ht="13" hidden="false" customHeight="false" outlineLevel="0" collapsed="false">
      <c r="A1204" s="2" t="n">
        <v>7</v>
      </c>
      <c r="B1204" s="2" t="s">
        <v>91</v>
      </c>
      <c r="C1204" s="2" t="n">
        <v>115</v>
      </c>
      <c r="D1204" s="1" t="n">
        <v>82.98405</v>
      </c>
      <c r="E1204" s="1" t="n">
        <v>1.2550219</v>
      </c>
      <c r="F1204" s="1" t="n">
        <v>1.7110729</v>
      </c>
    </row>
    <row r="1205" customFormat="false" ht="13" hidden="false" customHeight="false" outlineLevel="0" collapsed="false">
      <c r="A1205" s="2" t="n">
        <v>7</v>
      </c>
      <c r="B1205" s="2" t="s">
        <v>91</v>
      </c>
      <c r="C1205" s="2" t="n">
        <v>116</v>
      </c>
      <c r="D1205" s="1" t="n">
        <v>83.18446</v>
      </c>
      <c r="E1205" s="1" t="n">
        <v>1.1290039</v>
      </c>
      <c r="F1205" s="1" t="n">
        <v>1.914969</v>
      </c>
    </row>
    <row r="1206" customFormat="false" ht="13" hidden="false" customHeight="false" outlineLevel="0" collapsed="false">
      <c r="A1206" s="2" t="n">
        <v>7</v>
      </c>
      <c r="B1206" s="2" t="s">
        <v>91</v>
      </c>
      <c r="C1206" s="2" t="n">
        <v>117</v>
      </c>
      <c r="D1206" s="1" t="n">
        <v>83.38487</v>
      </c>
      <c r="E1206" s="1" t="n">
        <v>0.9713523</v>
      </c>
      <c r="F1206" s="1" t="n">
        <v>2.0873132</v>
      </c>
    </row>
    <row r="1207" customFormat="false" ht="13" hidden="false" customHeight="false" outlineLevel="0" collapsed="false">
      <c r="A1207" s="2" t="n">
        <v>7</v>
      </c>
      <c r="B1207" s="2" t="s">
        <v>91</v>
      </c>
      <c r="C1207" s="2" t="n">
        <v>118</v>
      </c>
      <c r="D1207" s="1" t="n">
        <v>83.58528</v>
      </c>
      <c r="E1207" s="1" t="n">
        <v>0.78382576</v>
      </c>
      <c r="F1207" s="1" t="n">
        <v>2.1960642</v>
      </c>
    </row>
    <row r="1208" customFormat="false" ht="13" hidden="false" customHeight="false" outlineLevel="0" collapsed="false">
      <c r="A1208" s="2" t="n">
        <v>7</v>
      </c>
      <c r="B1208" s="2" t="s">
        <v>91</v>
      </c>
      <c r="C1208" s="2" t="n">
        <v>119</v>
      </c>
      <c r="D1208" s="1" t="n">
        <v>83.78569</v>
      </c>
      <c r="E1208" s="1" t="n">
        <v>0.5691478</v>
      </c>
      <c r="F1208" s="1" t="n">
        <v>2.2123885</v>
      </c>
    </row>
    <row r="1209" customFormat="false" ht="13" hidden="false" customHeight="false" outlineLevel="0" collapsed="false">
      <c r="A1209" s="2" t="n">
        <v>7</v>
      </c>
      <c r="B1209" s="2" t="s">
        <v>91</v>
      </c>
      <c r="C1209" s="2" t="n">
        <v>120</v>
      </c>
      <c r="D1209" s="1" t="n">
        <v>83.9861</v>
      </c>
      <c r="E1209" s="1" t="n">
        <v>0.34843406</v>
      </c>
      <c r="F1209" s="1" t="n">
        <v>2.1197436</v>
      </c>
    </row>
    <row r="1210" customFormat="false" ht="13" hidden="false" customHeight="false" outlineLevel="0" collapsed="false">
      <c r="A1210" s="2" t="n">
        <v>7</v>
      </c>
      <c r="B1210" s="2" t="s">
        <v>91</v>
      </c>
      <c r="C1210" s="2" t="n">
        <v>121</v>
      </c>
      <c r="D1210" s="1" t="n">
        <v>84.186516</v>
      </c>
      <c r="E1210" s="1" t="n">
        <v>0.15829822</v>
      </c>
      <c r="F1210" s="1" t="n">
        <v>1.9208945</v>
      </c>
    </row>
    <row r="1211" customFormat="false" ht="13" hidden="false" customHeight="false" outlineLevel="0" collapsed="false">
      <c r="A1211" s="2" t="n">
        <v>7</v>
      </c>
      <c r="B1211" s="2" t="s">
        <v>91</v>
      </c>
      <c r="C1211" s="2" t="n">
        <v>122</v>
      </c>
      <c r="D1211" s="1" t="n">
        <v>84.386925</v>
      </c>
      <c r="E1211" s="1" t="n">
        <v>0.031710338</v>
      </c>
      <c r="F1211" s="1" t="n">
        <v>1.6392921</v>
      </c>
    </row>
    <row r="1212" customFormat="false" ht="13" hidden="false" customHeight="false" outlineLevel="0" collapsed="false">
      <c r="A1212" s="2" t="n">
        <v>7</v>
      </c>
      <c r="B1212" s="2" t="s">
        <v>91</v>
      </c>
      <c r="C1212" s="2" t="n">
        <v>123</v>
      </c>
      <c r="D1212" s="1" t="n">
        <v>84.58734</v>
      </c>
      <c r="E1212" s="1" t="n">
        <v>-0.020039858</v>
      </c>
      <c r="F1212" s="1" t="n">
        <v>1.3134869</v>
      </c>
    </row>
    <row r="1213" customFormat="false" ht="13" hidden="false" customHeight="false" outlineLevel="0" collapsed="false">
      <c r="A1213" s="2" t="n">
        <v>7</v>
      </c>
      <c r="B1213" s="2" t="s">
        <v>91</v>
      </c>
      <c r="C1213" s="2" t="n">
        <v>124</v>
      </c>
      <c r="D1213" s="1" t="n">
        <v>84.78775</v>
      </c>
      <c r="E1213" s="1" t="n">
        <v>-0.0399749</v>
      </c>
      <c r="F1213" s="1" t="n">
        <v>0.98649067</v>
      </c>
    </row>
    <row r="1214" customFormat="false" ht="13" hidden="false" customHeight="false" outlineLevel="0" collapsed="false">
      <c r="A1214" s="2" t="n">
        <v>7</v>
      </c>
      <c r="B1214" s="2" t="s">
        <v>91</v>
      </c>
      <c r="C1214" s="2" t="n">
        <v>125</v>
      </c>
      <c r="D1214" s="1" t="n">
        <v>84.98816</v>
      </c>
      <c r="E1214" s="1" t="n">
        <v>-0.049647234</v>
      </c>
      <c r="F1214" s="1" t="n">
        <v>0.6944882</v>
      </c>
    </row>
    <row r="1215" customFormat="false" ht="13" hidden="false" customHeight="false" outlineLevel="0" collapsed="false">
      <c r="A1215" s="2" t="n">
        <v>7</v>
      </c>
      <c r="B1215" s="2" t="s">
        <v>91</v>
      </c>
      <c r="C1215" s="2" t="n">
        <v>126</v>
      </c>
      <c r="D1215" s="1" t="n">
        <v>85.18857</v>
      </c>
      <c r="E1215" s="1" t="n">
        <v>-0.05469356</v>
      </c>
      <c r="F1215" s="1" t="n">
        <v>0.45934603</v>
      </c>
    </row>
    <row r="1216" customFormat="false" ht="13" hidden="false" customHeight="false" outlineLevel="0" collapsed="false">
      <c r="A1216" s="2" t="n">
        <v>7</v>
      </c>
      <c r="B1216" s="2" t="s">
        <v>91</v>
      </c>
      <c r="C1216" s="2" t="n">
        <v>127</v>
      </c>
      <c r="D1216" s="1" t="n">
        <v>85.38898</v>
      </c>
      <c r="E1216" s="1" t="n">
        <v>-0.0568787</v>
      </c>
      <c r="F1216" s="1" t="n">
        <v>0.28707582</v>
      </c>
    </row>
    <row r="1217" customFormat="false" ht="13" hidden="false" customHeight="false" outlineLevel="0" collapsed="false">
      <c r="A1217" s="2" t="n">
        <v>7</v>
      </c>
      <c r="B1217" s="2" t="s">
        <v>91</v>
      </c>
      <c r="C1217" s="2" t="n">
        <v>128</v>
      </c>
      <c r="D1217" s="1" t="n">
        <v>85.58939</v>
      </c>
      <c r="E1217" s="1" t="n">
        <v>-0.058819417</v>
      </c>
      <c r="F1217" s="1" t="n">
        <v>0.17139795</v>
      </c>
    </row>
    <row r="1218" customFormat="false" ht="13" hidden="false" customHeight="false" outlineLevel="0" collapsed="false">
      <c r="A1218" s="2" t="n">
        <v>7</v>
      </c>
      <c r="B1218" s="2" t="s">
        <v>91</v>
      </c>
      <c r="C1218" s="2" t="n">
        <v>129</v>
      </c>
      <c r="D1218" s="1" t="n">
        <v>85.7898</v>
      </c>
      <c r="E1218" s="1" t="n">
        <v>-0.062087264</v>
      </c>
      <c r="F1218" s="1" t="n">
        <v>0.099626526</v>
      </c>
    </row>
    <row r="1219" customFormat="false" ht="13" hidden="false" customHeight="false" outlineLevel="0" collapsed="false">
      <c r="A1219" s="2" t="n">
        <v>7</v>
      </c>
      <c r="B1219" s="2" t="s">
        <v>91</v>
      </c>
      <c r="C1219" s="2" t="n">
        <v>130</v>
      </c>
      <c r="D1219" s="1" t="n">
        <v>85.99021</v>
      </c>
      <c r="E1219" s="1" t="n">
        <v>-0.062601775</v>
      </c>
      <c r="F1219" s="1" t="n">
        <v>0.05804781</v>
      </c>
    </row>
    <row r="1220" customFormat="false" ht="13" hidden="false" customHeight="false" outlineLevel="0" collapsed="false">
      <c r="A1220" s="2" t="n">
        <v>7</v>
      </c>
      <c r="B1220" s="2" t="s">
        <v>91</v>
      </c>
      <c r="C1220" s="2" t="n">
        <v>131</v>
      </c>
      <c r="D1220" s="1" t="n">
        <v>86.19063</v>
      </c>
      <c r="E1220" s="1" t="n">
        <v>-0.063097075</v>
      </c>
      <c r="F1220" s="1" t="n">
        <v>0.035223395</v>
      </c>
    </row>
    <row r="1221" customFormat="false" ht="13" hidden="false" customHeight="false" outlineLevel="0" collapsed="false">
      <c r="A1221" s="2" t="n">
        <v>7</v>
      </c>
      <c r="B1221" s="2" t="s">
        <v>91</v>
      </c>
      <c r="C1221" s="2" t="n">
        <v>132</v>
      </c>
      <c r="D1221" s="1" t="n">
        <v>86.39104</v>
      </c>
      <c r="E1221" s="1" t="n">
        <v>-0.06420981</v>
      </c>
      <c r="F1221" s="1" t="n">
        <v>0.023108726</v>
      </c>
    </row>
    <row r="1222" customFormat="false" ht="13" hidden="false" customHeight="false" outlineLevel="0" collapsed="false">
      <c r="A1222" s="2" t="n">
        <v>7</v>
      </c>
      <c r="B1222" s="2" t="s">
        <v>91</v>
      </c>
      <c r="C1222" s="2" t="n">
        <v>133</v>
      </c>
      <c r="D1222" s="1" t="n">
        <v>86.591446</v>
      </c>
      <c r="E1222" s="1" t="n">
        <v>-0.06510206</v>
      </c>
      <c r="F1222" s="1" t="n">
        <v>0.016731432</v>
      </c>
    </row>
    <row r="1223" customFormat="false" ht="13" hidden="false" customHeight="false" outlineLevel="0" collapsed="false">
      <c r="A1223" s="2" t="n">
        <v>7</v>
      </c>
      <c r="B1223" s="2" t="s">
        <v>91</v>
      </c>
      <c r="C1223" s="2" t="n">
        <v>134</v>
      </c>
      <c r="D1223" s="1" t="n">
        <v>86.791855</v>
      </c>
      <c r="E1223" s="1" t="n">
        <v>-0.065236986</v>
      </c>
      <c r="F1223" s="1" t="n">
        <v>0.013310136</v>
      </c>
    </row>
    <row r="1224" customFormat="false" ht="13" hidden="false" customHeight="false" outlineLevel="0" collapsed="false">
      <c r="A1224" s="2" t="n">
        <v>7</v>
      </c>
      <c r="B1224" s="2" t="s">
        <v>91</v>
      </c>
      <c r="C1224" s="2" t="n">
        <v>135</v>
      </c>
      <c r="D1224" s="1" t="n">
        <v>86.99226</v>
      </c>
      <c r="E1224" s="1" t="n">
        <v>-0.066710316</v>
      </c>
      <c r="F1224" s="1" t="n">
        <v>0.011401119</v>
      </c>
    </row>
    <row r="1225" customFormat="false" ht="13" hidden="false" customHeight="false" outlineLevel="0" collapsed="false">
      <c r="A1225" s="2" t="n">
        <v>7</v>
      </c>
      <c r="B1225" s="2" t="s">
        <v>91</v>
      </c>
      <c r="C1225" s="2" t="n">
        <v>136</v>
      </c>
      <c r="D1225" s="1" t="n">
        <v>87.19268</v>
      </c>
      <c r="E1225" s="1" t="n">
        <v>-0.06643312</v>
      </c>
      <c r="F1225" s="1" t="n">
        <v>0.0102981925</v>
      </c>
    </row>
    <row r="1226" customFormat="false" ht="13" hidden="false" customHeight="false" outlineLevel="0" collapsed="false">
      <c r="A1226" s="2" t="n">
        <v>7</v>
      </c>
      <c r="B1226" s="2" t="s">
        <v>91</v>
      </c>
      <c r="C1226" s="2" t="n">
        <v>137</v>
      </c>
      <c r="D1226" s="1" t="n">
        <v>87.39309</v>
      </c>
      <c r="E1226" s="1" t="n">
        <v>-0.06830848</v>
      </c>
      <c r="F1226" s="1" t="n">
        <v>0.0096743805</v>
      </c>
    </row>
    <row r="1227" customFormat="false" ht="13" hidden="false" customHeight="false" outlineLevel="0" collapsed="false">
      <c r="A1227" s="2" t="n">
        <v>7</v>
      </c>
      <c r="B1227" s="2" t="s">
        <v>91</v>
      </c>
      <c r="C1227" s="2" t="n">
        <v>138</v>
      </c>
      <c r="D1227" s="1" t="n">
        <v>87.593506</v>
      </c>
      <c r="E1227" s="1" t="n">
        <v>-0.068042725</v>
      </c>
      <c r="F1227" s="1" t="n">
        <v>0.009374101</v>
      </c>
    </row>
    <row r="1228" customFormat="false" ht="13" hidden="false" customHeight="false" outlineLevel="0" collapsed="false">
      <c r="A1228" s="2" t="n">
        <v>7</v>
      </c>
      <c r="B1228" s="2" t="s">
        <v>91</v>
      </c>
      <c r="C1228" s="2" t="n">
        <v>139</v>
      </c>
      <c r="D1228" s="1" t="n">
        <v>87.793915</v>
      </c>
      <c r="E1228" s="1" t="n">
        <v>-0.0679203</v>
      </c>
      <c r="F1228" s="1" t="n">
        <v>0.009285666</v>
      </c>
    </row>
    <row r="1229" customFormat="false" ht="13" hidden="false" customHeight="false" outlineLevel="0" collapsed="false">
      <c r="A1229" s="2" t="n">
        <v>7</v>
      </c>
      <c r="B1229" s="2" t="s">
        <v>91</v>
      </c>
      <c r="C1229" s="2" t="n">
        <v>140</v>
      </c>
      <c r="D1229" s="1" t="n">
        <v>87.99432</v>
      </c>
      <c r="E1229" s="1" t="n">
        <v>-0.06908881</v>
      </c>
      <c r="F1229" s="1" t="n">
        <v>0.00927437</v>
      </c>
    </row>
    <row r="1230" customFormat="false" ht="13" hidden="false" customHeight="false" outlineLevel="0" collapsed="false">
      <c r="A1230" s="2" t="n">
        <v>7</v>
      </c>
      <c r="B1230" s="2" t="s">
        <v>91</v>
      </c>
      <c r="C1230" s="2" t="n">
        <v>141</v>
      </c>
      <c r="D1230" s="1" t="n">
        <v>88.19473</v>
      </c>
      <c r="E1230" s="1" t="n">
        <v>-0.06976716</v>
      </c>
      <c r="F1230" s="1" t="n">
        <v>0.0091817975</v>
      </c>
    </row>
    <row r="1231" customFormat="false" ht="13" hidden="false" customHeight="false" outlineLevel="0" collapsed="false">
      <c r="A1231" s="2" t="n">
        <v>7</v>
      </c>
      <c r="B1231" s="2" t="s">
        <v>91</v>
      </c>
      <c r="C1231" s="2" t="n">
        <v>142</v>
      </c>
      <c r="D1231" s="1" t="n">
        <v>88.39514</v>
      </c>
      <c r="E1231" s="1" t="n">
        <v>-0.07162953</v>
      </c>
      <c r="F1231" s="1" t="n">
        <v>0.008881145</v>
      </c>
    </row>
    <row r="1232" customFormat="false" ht="13" hidden="false" customHeight="false" outlineLevel="0" collapsed="false">
      <c r="A1232" s="2" t="n">
        <v>7</v>
      </c>
      <c r="B1232" s="2" t="s">
        <v>91</v>
      </c>
      <c r="C1232" s="2" t="n">
        <v>143</v>
      </c>
      <c r="D1232" s="1" t="n">
        <v>88.59556</v>
      </c>
      <c r="E1232" s="1" t="n">
        <v>-0.07147031</v>
      </c>
      <c r="F1232" s="1" t="n">
        <v>0.00834282</v>
      </c>
    </row>
    <row r="1233" customFormat="false" ht="13" hidden="false" customHeight="false" outlineLevel="0" collapsed="false">
      <c r="A1233" s="2" t="n">
        <v>7</v>
      </c>
      <c r="B1233" s="2" t="s">
        <v>91</v>
      </c>
      <c r="C1233" s="2" t="n">
        <v>144</v>
      </c>
      <c r="D1233" s="1" t="n">
        <v>88.79597</v>
      </c>
      <c r="E1233" s="1" t="n">
        <v>-0.072601944</v>
      </c>
      <c r="F1233" s="1" t="n">
        <v>0.0076528196</v>
      </c>
    </row>
    <row r="1234" customFormat="false" ht="13" hidden="false" customHeight="false" outlineLevel="0" collapsed="false">
      <c r="A1234" s="2" t="n">
        <v>7</v>
      </c>
      <c r="B1234" s="2" t="s">
        <v>91</v>
      </c>
      <c r="C1234" s="2" t="n">
        <v>145</v>
      </c>
      <c r="D1234" s="1" t="n">
        <v>88.996376</v>
      </c>
      <c r="E1234" s="1" t="n">
        <v>-0.07218522</v>
      </c>
      <c r="F1234" s="1" t="n">
        <v>0.0069597242</v>
      </c>
    </row>
    <row r="1235" customFormat="false" ht="13" hidden="false" customHeight="false" outlineLevel="0" collapsed="false">
      <c r="A1235" s="2" t="n">
        <v>7</v>
      </c>
      <c r="B1235" s="2" t="s">
        <v>91</v>
      </c>
      <c r="C1235" s="2" t="n">
        <v>146</v>
      </c>
      <c r="D1235" s="1" t="n">
        <v>89.19679</v>
      </c>
      <c r="E1235" s="1" t="n">
        <v>-0.07131911</v>
      </c>
      <c r="F1235" s="1" t="n">
        <v>0.006384626</v>
      </c>
    </row>
    <row r="1236" customFormat="false" ht="13" hidden="false" customHeight="false" outlineLevel="0" collapsed="false">
      <c r="A1236" s="2" t="n">
        <v>7</v>
      </c>
      <c r="B1236" s="2" t="s">
        <v>91</v>
      </c>
      <c r="C1236" s="2" t="n">
        <v>147</v>
      </c>
      <c r="D1236" s="1" t="n">
        <v>89.3972</v>
      </c>
      <c r="E1236" s="1" t="n">
        <v>-0.074156985</v>
      </c>
      <c r="F1236" s="1" t="n">
        <v>0.005960794</v>
      </c>
    </row>
    <row r="1237" customFormat="false" ht="13" hidden="false" customHeight="false" outlineLevel="0" collapsed="false">
      <c r="A1237" s="2" t="n">
        <v>7</v>
      </c>
      <c r="B1237" s="2" t="s">
        <v>91</v>
      </c>
      <c r="C1237" s="2" t="n">
        <v>148</v>
      </c>
      <c r="D1237" s="1" t="n">
        <v>89.59761</v>
      </c>
      <c r="E1237" s="1" t="n">
        <v>-0.073773846</v>
      </c>
      <c r="F1237" s="1" t="n">
        <v>0.005644727</v>
      </c>
    </row>
    <row r="1238" customFormat="false" ht="13" hidden="false" customHeight="false" outlineLevel="0" collapsed="false">
      <c r="A1238" s="2" t="n">
        <v>7</v>
      </c>
      <c r="B1238" s="2" t="s">
        <v>91</v>
      </c>
      <c r="C1238" s="2" t="n">
        <v>149</v>
      </c>
      <c r="D1238" s="1" t="n">
        <v>89.79802</v>
      </c>
      <c r="E1238" s="1" t="n">
        <v>-0.07403991</v>
      </c>
      <c r="F1238" s="1" t="n">
        <v>0.0053793904</v>
      </c>
    </row>
    <row r="1239" customFormat="false" ht="13" hidden="false" customHeight="false" outlineLevel="0" collapsed="false">
      <c r="A1239" s="2" t="n">
        <v>7</v>
      </c>
      <c r="B1239" s="2" t="s">
        <v>91</v>
      </c>
      <c r="C1239" s="2" t="n">
        <v>150</v>
      </c>
      <c r="D1239" s="1" t="n">
        <v>89.99843</v>
      </c>
      <c r="E1239" s="1" t="n">
        <v>-0.07407896</v>
      </c>
      <c r="F1239" s="1" t="n">
        <v>0.0051497635</v>
      </c>
    </row>
    <row r="1240" customFormat="false" ht="13" hidden="false" customHeight="false" outlineLevel="0" collapsed="false">
      <c r="A1240" s="2" t="n">
        <v>7</v>
      </c>
      <c r="B1240" s="2" t="s">
        <v>91</v>
      </c>
      <c r="C1240" s="2" t="n">
        <v>151</v>
      </c>
      <c r="D1240" s="1" t="n">
        <v>90.198845</v>
      </c>
      <c r="E1240" s="1" t="n">
        <v>-0.07439747</v>
      </c>
      <c r="F1240" s="1" t="n">
        <v>0.0049871826</v>
      </c>
    </row>
    <row r="1241" customFormat="false" ht="13" hidden="false" customHeight="false" outlineLevel="0" collapsed="false">
      <c r="A1241" s="2" t="n">
        <v>7</v>
      </c>
      <c r="B1241" s="2" t="s">
        <v>91</v>
      </c>
      <c r="C1241" s="2" t="n">
        <v>152</v>
      </c>
      <c r="D1241" s="1" t="n">
        <v>90.399254</v>
      </c>
      <c r="E1241" s="1" t="n">
        <v>-0.0744394</v>
      </c>
      <c r="F1241" s="1" t="n">
        <v>0.0049291267</v>
      </c>
    </row>
    <row r="1242" customFormat="false" ht="13" hidden="false" customHeight="false" outlineLevel="0" collapsed="false">
      <c r="A1242" s="2" t="n">
        <v>7</v>
      </c>
      <c r="B1242" s="2" t="s">
        <v>91</v>
      </c>
      <c r="C1242" s="2" t="n">
        <v>153</v>
      </c>
      <c r="D1242" s="1" t="n">
        <v>90.59967</v>
      </c>
      <c r="E1242" s="1" t="n">
        <v>-0.075951934</v>
      </c>
      <c r="F1242" s="1" t="n">
        <v>0.00497629</v>
      </c>
    </row>
    <row r="1243" customFormat="false" ht="13" hidden="false" customHeight="false" outlineLevel="0" collapsed="false">
      <c r="A1243" s="2" t="n">
        <v>7</v>
      </c>
      <c r="B1243" s="2" t="s">
        <v>91</v>
      </c>
      <c r="C1243" s="2" t="n">
        <v>154</v>
      </c>
      <c r="D1243" s="1" t="n">
        <v>90.80008</v>
      </c>
      <c r="E1243" s="1" t="n">
        <v>-0.07458885</v>
      </c>
      <c r="F1243" s="1" t="n">
        <v>0.0050817397</v>
      </c>
    </row>
    <row r="1244" customFormat="false" ht="13" hidden="false" customHeight="false" outlineLevel="0" collapsed="false">
      <c r="A1244" s="2" t="n">
        <v>7</v>
      </c>
      <c r="B1244" s="2" t="s">
        <v>91</v>
      </c>
      <c r="C1244" s="2" t="n">
        <v>155</v>
      </c>
      <c r="D1244" s="1" t="n">
        <v>91.00049</v>
      </c>
      <c r="E1244" s="1" t="n">
        <v>-0.076197214</v>
      </c>
      <c r="F1244" s="1" t="n">
        <v>0.0051751826</v>
      </c>
    </row>
    <row r="1245" customFormat="false" ht="13" hidden="false" customHeight="false" outlineLevel="0" collapsed="false">
      <c r="A1245" s="2" t="n">
        <v>7</v>
      </c>
      <c r="B1245" s="2" t="s">
        <v>91</v>
      </c>
      <c r="C1245" s="2" t="n">
        <v>156</v>
      </c>
      <c r="D1245" s="1" t="n">
        <v>91.2009</v>
      </c>
      <c r="E1245" s="1" t="n">
        <v>-0.07643446</v>
      </c>
      <c r="F1245" s="1" t="n">
        <v>0.005200694</v>
      </c>
    </row>
    <row r="1246" customFormat="false" ht="13" hidden="false" customHeight="false" outlineLevel="0" collapsed="false">
      <c r="A1246" s="2" t="n">
        <v>7</v>
      </c>
      <c r="B1246" s="2" t="s">
        <v>91</v>
      </c>
      <c r="C1246" s="2" t="n">
        <v>157</v>
      </c>
      <c r="D1246" s="1" t="n">
        <v>91.401306</v>
      </c>
      <c r="E1246" s="1" t="n">
        <v>-0.07740249</v>
      </c>
      <c r="F1246" s="1" t="n">
        <v>0.0051429244</v>
      </c>
    </row>
    <row r="1247" customFormat="false" ht="13" hidden="false" customHeight="false" outlineLevel="0" collapsed="false">
      <c r="A1247" s="2" t="n">
        <v>7</v>
      </c>
      <c r="B1247" s="2" t="s">
        <v>91</v>
      </c>
      <c r="C1247" s="2" t="n">
        <v>158</v>
      </c>
      <c r="D1247" s="1" t="n">
        <v>91.601715</v>
      </c>
      <c r="E1247" s="1" t="n">
        <v>-0.075583294</v>
      </c>
      <c r="F1247" s="1" t="n">
        <v>0.0050291354</v>
      </c>
    </row>
    <row r="1248" customFormat="false" ht="13" hidden="false" customHeight="false" outlineLevel="0" collapsed="false">
      <c r="A1248" s="2" t="n">
        <v>7</v>
      </c>
      <c r="B1248" s="2" t="s">
        <v>91</v>
      </c>
      <c r="C1248" s="2" t="n">
        <v>159</v>
      </c>
      <c r="D1248" s="1" t="n">
        <v>91.80213</v>
      </c>
      <c r="E1248" s="1" t="n">
        <v>-0.07821038</v>
      </c>
      <c r="F1248" s="1" t="n">
        <v>0.004911725</v>
      </c>
    </row>
    <row r="1249" customFormat="false" ht="13" hidden="false" customHeight="false" outlineLevel="0" collapsed="false">
      <c r="A1249" s="2" t="n">
        <v>7</v>
      </c>
      <c r="B1249" s="2" t="s">
        <v>91</v>
      </c>
      <c r="C1249" s="2" t="n">
        <v>160</v>
      </c>
      <c r="D1249" s="1" t="n">
        <v>92.00254</v>
      </c>
      <c r="E1249" s="1" t="n">
        <v>-0.07726364</v>
      </c>
      <c r="F1249" s="1" t="n">
        <v>0.0048459624</v>
      </c>
    </row>
    <row r="1250" customFormat="false" ht="13" hidden="false" customHeight="false" outlineLevel="0" collapsed="false">
      <c r="A1250" s="2" t="n">
        <v>7</v>
      </c>
      <c r="B1250" s="2" t="s">
        <v>91</v>
      </c>
      <c r="C1250" s="2" t="n">
        <v>161</v>
      </c>
      <c r="D1250" s="1" t="n">
        <v>92.20296</v>
      </c>
      <c r="E1250" s="1" t="n">
        <v>-0.07773643</v>
      </c>
      <c r="F1250" s="1" t="n">
        <v>0.00487433</v>
      </c>
    </row>
    <row r="1251" customFormat="false" ht="13" hidden="false" customHeight="false" outlineLevel="0" collapsed="false">
      <c r="A1251" s="2" t="n">
        <v>7</v>
      </c>
      <c r="B1251" s="2" t="s">
        <v>91</v>
      </c>
      <c r="C1251" s="2" t="n">
        <v>162</v>
      </c>
      <c r="D1251" s="1" t="n">
        <v>92.403366</v>
      </c>
      <c r="E1251" s="1" t="n">
        <v>-0.078881234</v>
      </c>
      <c r="F1251" s="1" t="n">
        <v>0.005016611</v>
      </c>
    </row>
    <row r="1252" customFormat="false" ht="13" hidden="false" customHeight="false" outlineLevel="0" collapsed="false">
      <c r="A1252" s="2" t="n">
        <v>7</v>
      </c>
      <c r="B1252" s="2" t="s">
        <v>91</v>
      </c>
      <c r="C1252" s="2" t="n">
        <v>163</v>
      </c>
      <c r="D1252" s="1" t="n">
        <v>92.603775</v>
      </c>
      <c r="E1252" s="1" t="n">
        <v>-0.077503584</v>
      </c>
      <c r="F1252" s="1" t="n">
        <v>0.005259508</v>
      </c>
    </row>
    <row r="1253" customFormat="false" ht="13" hidden="false" customHeight="false" outlineLevel="0" collapsed="false">
      <c r="A1253" s="2" t="n">
        <v>7</v>
      </c>
      <c r="B1253" s="2" t="s">
        <v>91</v>
      </c>
      <c r="C1253" s="2" t="n">
        <v>164</v>
      </c>
      <c r="D1253" s="1" t="n">
        <v>92.804184</v>
      </c>
      <c r="E1253" s="1" t="n">
        <v>-0.07910564</v>
      </c>
      <c r="F1253" s="1" t="n">
        <v>0.005548486</v>
      </c>
    </row>
    <row r="1254" customFormat="false" ht="13" hidden="false" customHeight="false" outlineLevel="0" collapsed="false">
      <c r="A1254" s="2" t="n">
        <v>7</v>
      </c>
      <c r="B1254" s="2" t="s">
        <v>91</v>
      </c>
      <c r="C1254" s="2" t="n">
        <v>165</v>
      </c>
      <c r="D1254" s="1" t="n">
        <v>93.00459</v>
      </c>
      <c r="E1254" s="1" t="n">
        <v>-0.079238966</v>
      </c>
      <c r="F1254" s="1" t="n">
        <v>0.0057954686</v>
      </c>
    </row>
    <row r="1255" customFormat="false" ht="13" hidden="false" customHeight="false" outlineLevel="0" collapsed="false">
      <c r="A1255" s="2" t="n">
        <v>7</v>
      </c>
      <c r="B1255" s="2" t="s">
        <v>91</v>
      </c>
      <c r="C1255" s="2" t="n">
        <v>166</v>
      </c>
      <c r="D1255" s="1" t="n">
        <v>93.20501</v>
      </c>
      <c r="E1255" s="1" t="n">
        <v>-0.08054912</v>
      </c>
      <c r="F1255" s="1" t="n">
        <v>0.0059097954</v>
      </c>
    </row>
    <row r="1256" customFormat="false" ht="13" hidden="false" customHeight="false" outlineLevel="0" collapsed="false">
      <c r="A1256" s="2" t="n">
        <v>7</v>
      </c>
      <c r="B1256" s="2" t="s">
        <v>91</v>
      </c>
      <c r="C1256" s="2" t="n">
        <v>167</v>
      </c>
      <c r="D1256" s="1" t="n">
        <v>93.40542</v>
      </c>
      <c r="E1256" s="1" t="n">
        <v>-0.08006127</v>
      </c>
      <c r="F1256" s="1" t="n">
        <v>0.0058381013</v>
      </c>
    </row>
    <row r="1257" customFormat="false" ht="13" hidden="false" customHeight="false" outlineLevel="0" collapsed="false">
      <c r="A1257" s="2" t="n">
        <v>7</v>
      </c>
      <c r="B1257" s="2" t="s">
        <v>91</v>
      </c>
      <c r="C1257" s="2" t="n">
        <v>168</v>
      </c>
      <c r="D1257" s="1" t="n">
        <v>93.605835</v>
      </c>
      <c r="E1257" s="1" t="n">
        <v>-0.08112093</v>
      </c>
      <c r="F1257" s="1" t="n">
        <v>0.0055844956</v>
      </c>
    </row>
    <row r="1258" customFormat="false" ht="13" hidden="false" customHeight="false" outlineLevel="0" collapsed="false">
      <c r="A1258" s="2" t="n">
        <v>7</v>
      </c>
      <c r="B1258" s="2" t="s">
        <v>91</v>
      </c>
      <c r="C1258" s="2" t="n">
        <v>169</v>
      </c>
      <c r="D1258" s="1" t="n">
        <v>93.806244</v>
      </c>
      <c r="E1258" s="1" t="n">
        <v>-0.08066215</v>
      </c>
      <c r="F1258" s="1" t="n">
        <v>0.0051945406</v>
      </c>
    </row>
    <row r="1259" customFormat="false" ht="13" hidden="false" customHeight="false" outlineLevel="0" collapsed="false">
      <c r="A1259" s="2" t="n">
        <v>7</v>
      </c>
      <c r="B1259" s="2" t="s">
        <v>91</v>
      </c>
      <c r="C1259" s="2" t="n">
        <v>170</v>
      </c>
      <c r="D1259" s="1" t="n">
        <v>94.00665</v>
      </c>
      <c r="E1259" s="1" t="n">
        <v>-0.08130041</v>
      </c>
      <c r="F1259" s="1" t="n">
        <v>0.004715758</v>
      </c>
    </row>
    <row r="1260" customFormat="false" ht="13" hidden="false" customHeight="false" outlineLevel="0" collapsed="false">
      <c r="A1260" s="2" t="n">
        <v>7</v>
      </c>
      <c r="B1260" s="2" t="s">
        <v>91</v>
      </c>
      <c r="C1260" s="2" t="n">
        <v>171</v>
      </c>
      <c r="D1260" s="1" t="n">
        <v>94.20706</v>
      </c>
      <c r="E1260" s="1" t="n">
        <v>-0.0818966</v>
      </c>
      <c r="F1260" s="1" t="n">
        <v>0.004166804</v>
      </c>
    </row>
    <row r="1261" customFormat="false" ht="13" hidden="false" customHeight="false" outlineLevel="0" collapsed="false">
      <c r="A1261" s="2" t="n">
        <v>7</v>
      </c>
      <c r="B1261" s="2" t="s">
        <v>91</v>
      </c>
      <c r="C1261" s="2" t="n">
        <v>172</v>
      </c>
      <c r="D1261" s="1" t="n">
        <v>94.40747</v>
      </c>
      <c r="E1261" s="1" t="n">
        <v>-0.08135519</v>
      </c>
      <c r="F1261" s="1" t="n">
        <v>0.0035393026</v>
      </c>
    </row>
    <row r="1262" customFormat="false" ht="13" hidden="false" customHeight="false" outlineLevel="0" collapsed="false">
      <c r="A1262" s="2" t="n">
        <v>7</v>
      </c>
      <c r="B1262" s="2" t="s">
        <v>91</v>
      </c>
      <c r="C1262" s="2" t="n">
        <v>173</v>
      </c>
      <c r="D1262" s="1" t="n">
        <v>94.60788</v>
      </c>
      <c r="E1262" s="1" t="n">
        <v>-0.08283334</v>
      </c>
      <c r="F1262" s="1" t="n">
        <v>0.0028287726</v>
      </c>
    </row>
    <row r="1263" customFormat="false" ht="13" hidden="false" customHeight="false" outlineLevel="0" collapsed="false">
      <c r="A1263" s="2" t="n">
        <v>7</v>
      </c>
      <c r="B1263" s="2" t="s">
        <v>91</v>
      </c>
      <c r="C1263" s="2" t="n">
        <v>174</v>
      </c>
      <c r="D1263" s="1" t="n">
        <v>94.8083</v>
      </c>
      <c r="E1263" s="1" t="n">
        <v>-0.08256716</v>
      </c>
      <c r="F1263" s="1" t="n">
        <v>0.0020672416</v>
      </c>
    </row>
    <row r="1264" customFormat="false" ht="13" hidden="false" customHeight="false" outlineLevel="0" collapsed="false">
      <c r="A1264" s="2" t="n">
        <v>8</v>
      </c>
      <c r="B1264" s="2" t="s">
        <v>94</v>
      </c>
      <c r="C1264" s="2" t="n">
        <v>1</v>
      </c>
      <c r="D1264" s="1" t="n">
        <v>60.1372</v>
      </c>
      <c r="E1264" s="1" t="n">
        <v>5.3682184</v>
      </c>
      <c r="F1264" s="1" t="n">
        <v>0.5062379</v>
      </c>
    </row>
    <row r="1265" customFormat="false" ht="13" hidden="false" customHeight="false" outlineLevel="0" collapsed="false">
      <c r="A1265" s="2" t="n">
        <v>8</v>
      </c>
      <c r="B1265" s="2" t="s">
        <v>94</v>
      </c>
      <c r="C1265" s="2" t="n">
        <v>2</v>
      </c>
      <c r="D1265" s="1" t="n">
        <v>60.33761</v>
      </c>
      <c r="E1265" s="1" t="n">
        <v>5.351111</v>
      </c>
      <c r="F1265" s="1" t="n">
        <v>0.5027271</v>
      </c>
    </row>
    <row r="1266" customFormat="false" ht="13" hidden="false" customHeight="false" outlineLevel="0" collapsed="false">
      <c r="A1266" s="2" t="n">
        <v>8</v>
      </c>
      <c r="B1266" s="2" t="s">
        <v>94</v>
      </c>
      <c r="C1266" s="2" t="n">
        <v>3</v>
      </c>
      <c r="D1266" s="1" t="n">
        <v>60.53802</v>
      </c>
      <c r="E1266" s="1" t="n">
        <v>5.3133545</v>
      </c>
      <c r="F1266" s="1" t="n">
        <v>0.49845645</v>
      </c>
    </row>
    <row r="1267" customFormat="false" ht="13" hidden="false" customHeight="false" outlineLevel="0" collapsed="false">
      <c r="A1267" s="2" t="n">
        <v>8</v>
      </c>
      <c r="B1267" s="2" t="s">
        <v>94</v>
      </c>
      <c r="C1267" s="2" t="n">
        <v>4</v>
      </c>
      <c r="D1267" s="1" t="n">
        <v>60.738434</v>
      </c>
      <c r="E1267" s="1" t="n">
        <v>5.2859783</v>
      </c>
      <c r="F1267" s="1" t="n">
        <v>0.49444187</v>
      </c>
    </row>
    <row r="1268" customFormat="false" ht="13" hidden="false" customHeight="false" outlineLevel="0" collapsed="false">
      <c r="A1268" s="2" t="n">
        <v>8</v>
      </c>
      <c r="B1268" s="2" t="s">
        <v>94</v>
      </c>
      <c r="C1268" s="2" t="n">
        <v>5</v>
      </c>
      <c r="D1268" s="1" t="n">
        <v>60.938843</v>
      </c>
      <c r="E1268" s="1" t="n">
        <v>5.250387</v>
      </c>
      <c r="F1268" s="1" t="n">
        <v>0.49190116</v>
      </c>
    </row>
    <row r="1269" customFormat="false" ht="13" hidden="false" customHeight="false" outlineLevel="0" collapsed="false">
      <c r="A1269" s="2" t="n">
        <v>8</v>
      </c>
      <c r="B1269" s="2" t="s">
        <v>94</v>
      </c>
      <c r="C1269" s="2" t="n">
        <v>6</v>
      </c>
      <c r="D1269" s="1" t="n">
        <v>61.139256</v>
      </c>
      <c r="E1269" s="1" t="n">
        <v>5.2247524</v>
      </c>
      <c r="F1269" s="1" t="n">
        <v>0.4917467</v>
      </c>
    </row>
    <row r="1270" customFormat="false" ht="13" hidden="false" customHeight="false" outlineLevel="0" collapsed="false">
      <c r="A1270" s="2" t="n">
        <v>8</v>
      </c>
      <c r="B1270" s="2" t="s">
        <v>94</v>
      </c>
      <c r="C1270" s="2" t="n">
        <v>7</v>
      </c>
      <c r="D1270" s="1" t="n">
        <v>61.339664</v>
      </c>
      <c r="E1270" s="1" t="n">
        <v>5.185245</v>
      </c>
      <c r="F1270" s="1" t="n">
        <v>0.4941974</v>
      </c>
    </row>
    <row r="1271" customFormat="false" ht="13" hidden="false" customHeight="false" outlineLevel="0" collapsed="false">
      <c r="A1271" s="2" t="n">
        <v>8</v>
      </c>
      <c r="B1271" s="2" t="s">
        <v>94</v>
      </c>
      <c r="C1271" s="2" t="n">
        <v>8</v>
      </c>
      <c r="D1271" s="1" t="n">
        <v>61.540077</v>
      </c>
      <c r="E1271" s="1" t="n">
        <v>5.1583138</v>
      </c>
      <c r="F1271" s="1" t="n">
        <v>0.49878106</v>
      </c>
    </row>
    <row r="1272" customFormat="false" ht="13" hidden="false" customHeight="false" outlineLevel="0" collapsed="false">
      <c r="A1272" s="2" t="n">
        <v>8</v>
      </c>
      <c r="B1272" s="2" t="s">
        <v>94</v>
      </c>
      <c r="C1272" s="2" t="n">
        <v>9</v>
      </c>
      <c r="D1272" s="1" t="n">
        <v>61.740486</v>
      </c>
      <c r="E1272" s="1" t="n">
        <v>5.119554</v>
      </c>
      <c r="F1272" s="1" t="n">
        <v>0.50467134</v>
      </c>
    </row>
    <row r="1273" customFormat="false" ht="13" hidden="false" customHeight="false" outlineLevel="0" collapsed="false">
      <c r="A1273" s="2" t="n">
        <v>8</v>
      </c>
      <c r="B1273" s="2" t="s">
        <v>94</v>
      </c>
      <c r="C1273" s="2" t="n">
        <v>10</v>
      </c>
      <c r="D1273" s="1" t="n">
        <v>61.9409</v>
      </c>
      <c r="E1273" s="1" t="n">
        <v>5.085192</v>
      </c>
      <c r="F1273" s="1" t="n">
        <v>0.5111074</v>
      </c>
    </row>
    <row r="1274" customFormat="false" ht="13" hidden="false" customHeight="false" outlineLevel="0" collapsed="false">
      <c r="A1274" s="2" t="n">
        <v>8</v>
      </c>
      <c r="B1274" s="2" t="s">
        <v>94</v>
      </c>
      <c r="C1274" s="2" t="n">
        <v>11</v>
      </c>
      <c r="D1274" s="1" t="n">
        <v>62.141308</v>
      </c>
      <c r="E1274" s="1" t="n">
        <v>5.0476</v>
      </c>
      <c r="F1274" s="1" t="n">
        <v>0.51764506</v>
      </c>
    </row>
    <row r="1275" customFormat="false" ht="13" hidden="false" customHeight="false" outlineLevel="0" collapsed="false">
      <c r="A1275" s="2" t="n">
        <v>8</v>
      </c>
      <c r="B1275" s="2" t="s">
        <v>94</v>
      </c>
      <c r="C1275" s="2" t="n">
        <v>12</v>
      </c>
      <c r="D1275" s="1" t="n">
        <v>62.34172</v>
      </c>
      <c r="E1275" s="1" t="n">
        <v>5.016326</v>
      </c>
      <c r="F1275" s="1" t="n">
        <v>0.5241261</v>
      </c>
    </row>
    <row r="1276" customFormat="false" ht="13" hidden="false" customHeight="false" outlineLevel="0" collapsed="false">
      <c r="A1276" s="2" t="n">
        <v>8</v>
      </c>
      <c r="B1276" s="2" t="s">
        <v>94</v>
      </c>
      <c r="C1276" s="2" t="n">
        <v>13</v>
      </c>
      <c r="D1276" s="1" t="n">
        <v>62.54213</v>
      </c>
      <c r="E1276" s="1" t="n">
        <v>4.9785237</v>
      </c>
      <c r="F1276" s="1" t="n">
        <v>0.53043306</v>
      </c>
    </row>
    <row r="1277" customFormat="false" ht="13" hidden="false" customHeight="false" outlineLevel="0" collapsed="false">
      <c r="A1277" s="2" t="n">
        <v>8</v>
      </c>
      <c r="B1277" s="2" t="s">
        <v>94</v>
      </c>
      <c r="C1277" s="2" t="n">
        <v>14</v>
      </c>
      <c r="D1277" s="1" t="n">
        <v>62.742542</v>
      </c>
      <c r="E1277" s="1" t="n">
        <v>4.947759</v>
      </c>
      <c r="F1277" s="1" t="n">
        <v>0.5363034</v>
      </c>
    </row>
    <row r="1278" customFormat="false" ht="13" hidden="false" customHeight="false" outlineLevel="0" collapsed="false">
      <c r="A1278" s="2" t="n">
        <v>8</v>
      </c>
      <c r="B1278" s="2" t="s">
        <v>94</v>
      </c>
      <c r="C1278" s="2" t="n">
        <v>15</v>
      </c>
      <c r="D1278" s="1" t="n">
        <v>62.94295</v>
      </c>
      <c r="E1278" s="1" t="n">
        <v>4.898622</v>
      </c>
      <c r="F1278" s="1" t="n">
        <v>0.54126287</v>
      </c>
    </row>
    <row r="1279" customFormat="false" ht="13" hidden="false" customHeight="false" outlineLevel="0" collapsed="false">
      <c r="A1279" s="2" t="n">
        <v>8</v>
      </c>
      <c r="B1279" s="2" t="s">
        <v>94</v>
      </c>
      <c r="C1279" s="2" t="n">
        <v>16</v>
      </c>
      <c r="D1279" s="1" t="n">
        <v>63.143364</v>
      </c>
      <c r="E1279" s="1" t="n">
        <v>4.8700933</v>
      </c>
      <c r="F1279" s="1" t="n">
        <v>0.5448428</v>
      </c>
    </row>
    <row r="1280" customFormat="false" ht="13" hidden="false" customHeight="false" outlineLevel="0" collapsed="false">
      <c r="A1280" s="2" t="n">
        <v>8</v>
      </c>
      <c r="B1280" s="2" t="s">
        <v>94</v>
      </c>
      <c r="C1280" s="2" t="n">
        <v>17</v>
      </c>
      <c r="D1280" s="1" t="n">
        <v>63.343773</v>
      </c>
      <c r="E1280" s="1" t="n">
        <v>4.83227</v>
      </c>
      <c r="F1280" s="1" t="n">
        <v>0.54679775</v>
      </c>
    </row>
    <row r="1281" customFormat="false" ht="13" hidden="false" customHeight="false" outlineLevel="0" collapsed="false">
      <c r="A1281" s="2" t="n">
        <v>8</v>
      </c>
      <c r="B1281" s="2" t="s">
        <v>94</v>
      </c>
      <c r="C1281" s="2" t="n">
        <v>18</v>
      </c>
      <c r="D1281" s="1" t="n">
        <v>63.544186</v>
      </c>
      <c r="E1281" s="1" t="n">
        <v>4.7863526</v>
      </c>
      <c r="F1281" s="1" t="n">
        <v>0.5473149</v>
      </c>
    </row>
    <row r="1282" customFormat="false" ht="13" hidden="false" customHeight="false" outlineLevel="0" collapsed="false">
      <c r="A1282" s="2" t="n">
        <v>8</v>
      </c>
      <c r="B1282" s="2" t="s">
        <v>94</v>
      </c>
      <c r="C1282" s="2" t="n">
        <v>19</v>
      </c>
      <c r="D1282" s="1" t="n">
        <v>63.7446</v>
      </c>
      <c r="E1282" s="1" t="n">
        <v>4.7490287</v>
      </c>
      <c r="F1282" s="1" t="n">
        <v>0.54698765</v>
      </c>
    </row>
    <row r="1283" customFormat="false" ht="13" hidden="false" customHeight="false" outlineLevel="0" collapsed="false">
      <c r="A1283" s="2" t="n">
        <v>8</v>
      </c>
      <c r="B1283" s="2" t="s">
        <v>94</v>
      </c>
      <c r="C1283" s="2" t="n">
        <v>20</v>
      </c>
      <c r="D1283" s="1" t="n">
        <v>63.945007</v>
      </c>
      <c r="E1283" s="1" t="n">
        <v>4.7205925</v>
      </c>
      <c r="F1283" s="1" t="n">
        <v>0.54656804</v>
      </c>
    </row>
    <row r="1284" customFormat="false" ht="13" hidden="false" customHeight="false" outlineLevel="0" collapsed="false">
      <c r="A1284" s="2" t="n">
        <v>8</v>
      </c>
      <c r="B1284" s="2" t="s">
        <v>94</v>
      </c>
      <c r="C1284" s="2" t="n">
        <v>21</v>
      </c>
      <c r="D1284" s="1" t="n">
        <v>64.14542</v>
      </c>
      <c r="E1284" s="1" t="n">
        <v>4.676221</v>
      </c>
      <c r="F1284" s="1" t="n">
        <v>0.5466527</v>
      </c>
    </row>
    <row r="1285" customFormat="false" ht="13" hidden="false" customHeight="false" outlineLevel="0" collapsed="false">
      <c r="A1285" s="2" t="n">
        <v>8</v>
      </c>
      <c r="B1285" s="2" t="s">
        <v>94</v>
      </c>
      <c r="C1285" s="2" t="n">
        <v>22</v>
      </c>
      <c r="D1285" s="1" t="n">
        <v>64.34583</v>
      </c>
      <c r="E1285" s="1" t="n">
        <v>4.648191</v>
      </c>
      <c r="F1285" s="1" t="n">
        <v>0.54741544</v>
      </c>
    </row>
    <row r="1286" customFormat="false" ht="13" hidden="false" customHeight="false" outlineLevel="0" collapsed="false">
      <c r="A1286" s="2" t="n">
        <v>8</v>
      </c>
      <c r="B1286" s="2" t="s">
        <v>94</v>
      </c>
      <c r="C1286" s="2" t="n">
        <v>23</v>
      </c>
      <c r="D1286" s="1" t="n">
        <v>64.54624</v>
      </c>
      <c r="E1286" s="1" t="n">
        <v>4.601433</v>
      </c>
      <c r="F1286" s="1" t="n">
        <v>0.5485765</v>
      </c>
    </row>
    <row r="1287" customFormat="false" ht="13" hidden="false" customHeight="false" outlineLevel="0" collapsed="false">
      <c r="A1287" s="2" t="n">
        <v>8</v>
      </c>
      <c r="B1287" s="2" t="s">
        <v>94</v>
      </c>
      <c r="C1287" s="2" t="n">
        <v>24</v>
      </c>
      <c r="D1287" s="1" t="n">
        <v>64.74665</v>
      </c>
      <c r="E1287" s="1" t="n">
        <v>4.5709634</v>
      </c>
      <c r="F1287" s="1" t="n">
        <v>0.54959553</v>
      </c>
    </row>
    <row r="1288" customFormat="false" ht="13" hidden="false" customHeight="false" outlineLevel="0" collapsed="false">
      <c r="A1288" s="2" t="n">
        <v>8</v>
      </c>
      <c r="B1288" s="2" t="s">
        <v>94</v>
      </c>
      <c r="C1288" s="2" t="n">
        <v>25</v>
      </c>
      <c r="D1288" s="1" t="n">
        <v>64.94706</v>
      </c>
      <c r="E1288" s="1" t="n">
        <v>4.5293365</v>
      </c>
      <c r="F1288" s="1" t="n">
        <v>0.54998296</v>
      </c>
    </row>
    <row r="1289" customFormat="false" ht="13" hidden="false" customHeight="false" outlineLevel="0" collapsed="false">
      <c r="A1289" s="2" t="n">
        <v>8</v>
      </c>
      <c r="B1289" s="2" t="s">
        <v>94</v>
      </c>
      <c r="C1289" s="2" t="n">
        <v>26</v>
      </c>
      <c r="D1289" s="1" t="n">
        <v>65.14748</v>
      </c>
      <c r="E1289" s="1" t="n">
        <v>4.492556</v>
      </c>
      <c r="F1289" s="1" t="n">
        <v>0.54948676</v>
      </c>
    </row>
    <row r="1290" customFormat="false" ht="13" hidden="false" customHeight="false" outlineLevel="0" collapsed="false">
      <c r="A1290" s="2" t="n">
        <v>8</v>
      </c>
      <c r="B1290" s="2" t="s">
        <v>94</v>
      </c>
      <c r="C1290" s="2" t="n">
        <v>27</v>
      </c>
      <c r="D1290" s="1" t="n">
        <v>65.347885</v>
      </c>
      <c r="E1290" s="1" t="n">
        <v>4.4522753</v>
      </c>
      <c r="F1290" s="1" t="n">
        <v>0.54822487</v>
      </c>
    </row>
    <row r="1291" customFormat="false" ht="13" hidden="false" customHeight="false" outlineLevel="0" collapsed="false">
      <c r="A1291" s="2" t="n">
        <v>8</v>
      </c>
      <c r="B1291" s="2" t="s">
        <v>94</v>
      </c>
      <c r="C1291" s="2" t="n">
        <v>28</v>
      </c>
      <c r="D1291" s="1" t="n">
        <v>65.548294</v>
      </c>
      <c r="E1291" s="1" t="n">
        <v>4.4178658</v>
      </c>
      <c r="F1291" s="1" t="n">
        <v>0.54658467</v>
      </c>
    </row>
    <row r="1292" customFormat="false" ht="13" hidden="false" customHeight="false" outlineLevel="0" collapsed="false">
      <c r="A1292" s="2" t="n">
        <v>8</v>
      </c>
      <c r="B1292" s="2" t="s">
        <v>94</v>
      </c>
      <c r="C1292" s="2" t="n">
        <v>29</v>
      </c>
      <c r="D1292" s="1" t="n">
        <v>65.7487</v>
      </c>
      <c r="E1292" s="1" t="n">
        <v>4.379877</v>
      </c>
      <c r="F1292" s="1" t="n">
        <v>0.5450823</v>
      </c>
    </row>
    <row r="1293" customFormat="false" ht="13" hidden="false" customHeight="false" outlineLevel="0" collapsed="false">
      <c r="A1293" s="2" t="n">
        <v>8</v>
      </c>
      <c r="B1293" s="2" t="s">
        <v>94</v>
      </c>
      <c r="C1293" s="2" t="n">
        <v>30</v>
      </c>
      <c r="D1293" s="1" t="n">
        <v>65.94912</v>
      </c>
      <c r="E1293" s="1" t="n">
        <v>4.3483963</v>
      </c>
      <c r="F1293" s="1" t="n">
        <v>0.54414463</v>
      </c>
    </row>
    <row r="1294" customFormat="false" ht="13" hidden="false" customHeight="false" outlineLevel="0" collapsed="false">
      <c r="A1294" s="2" t="n">
        <v>8</v>
      </c>
      <c r="B1294" s="2" t="s">
        <v>94</v>
      </c>
      <c r="C1294" s="2" t="n">
        <v>31</v>
      </c>
      <c r="D1294" s="1" t="n">
        <v>66.14953</v>
      </c>
      <c r="E1294" s="1" t="n">
        <v>4.303811</v>
      </c>
      <c r="F1294" s="1" t="n">
        <v>0.5439541</v>
      </c>
    </row>
    <row r="1295" customFormat="false" ht="13" hidden="false" customHeight="false" outlineLevel="0" collapsed="false">
      <c r="A1295" s="2" t="n">
        <v>8</v>
      </c>
      <c r="B1295" s="2" t="s">
        <v>94</v>
      </c>
      <c r="C1295" s="2" t="n">
        <v>32</v>
      </c>
      <c r="D1295" s="1" t="n">
        <v>66.34994</v>
      </c>
      <c r="E1295" s="1" t="n">
        <v>4.273981</v>
      </c>
      <c r="F1295" s="1" t="n">
        <v>0.54434735</v>
      </c>
    </row>
    <row r="1296" customFormat="false" ht="13" hidden="false" customHeight="false" outlineLevel="0" collapsed="false">
      <c r="A1296" s="2" t="n">
        <v>8</v>
      </c>
      <c r="B1296" s="2" t="s">
        <v>94</v>
      </c>
      <c r="C1296" s="2" t="n">
        <v>33</v>
      </c>
      <c r="D1296" s="1" t="n">
        <v>66.550354</v>
      </c>
      <c r="E1296" s="1" t="n">
        <v>4.235772</v>
      </c>
      <c r="F1296" s="1" t="n">
        <v>0.5448203</v>
      </c>
    </row>
    <row r="1297" customFormat="false" ht="13" hidden="false" customHeight="false" outlineLevel="0" collapsed="false">
      <c r="A1297" s="2" t="n">
        <v>8</v>
      </c>
      <c r="B1297" s="2" t="s">
        <v>94</v>
      </c>
      <c r="C1297" s="2" t="n">
        <v>34</v>
      </c>
      <c r="D1297" s="1" t="n">
        <v>66.75076</v>
      </c>
      <c r="E1297" s="1" t="n">
        <v>4.200234</v>
      </c>
      <c r="F1297" s="1" t="n">
        <v>0.5446805</v>
      </c>
    </row>
    <row r="1298" customFormat="false" ht="13" hidden="false" customHeight="false" outlineLevel="0" collapsed="false">
      <c r="A1298" s="2" t="n">
        <v>8</v>
      </c>
      <c r="B1298" s="2" t="s">
        <v>94</v>
      </c>
      <c r="C1298" s="2" t="n">
        <v>35</v>
      </c>
      <c r="D1298" s="1" t="n">
        <v>66.95117</v>
      </c>
      <c r="E1298" s="1" t="n">
        <v>4.15803</v>
      </c>
      <c r="F1298" s="1" t="n">
        <v>0.5433414</v>
      </c>
    </row>
    <row r="1299" customFormat="false" ht="13" hidden="false" customHeight="false" outlineLevel="0" collapsed="false">
      <c r="A1299" s="2" t="n">
        <v>8</v>
      </c>
      <c r="B1299" s="2" t="s">
        <v>94</v>
      </c>
      <c r="C1299" s="2" t="n">
        <v>36</v>
      </c>
      <c r="D1299" s="1" t="n">
        <v>67.15158</v>
      </c>
      <c r="E1299" s="1" t="n">
        <v>4.122539</v>
      </c>
      <c r="F1299" s="1" t="n">
        <v>0.54062974</v>
      </c>
    </row>
    <row r="1300" customFormat="false" ht="13" hidden="false" customHeight="false" outlineLevel="0" collapsed="false">
      <c r="A1300" s="2" t="n">
        <v>8</v>
      </c>
      <c r="B1300" s="2" t="s">
        <v>94</v>
      </c>
      <c r="C1300" s="2" t="n">
        <v>37</v>
      </c>
      <c r="D1300" s="1" t="n">
        <v>67.35199</v>
      </c>
      <c r="E1300" s="1" t="n">
        <v>4.078366</v>
      </c>
      <c r="F1300" s="1" t="n">
        <v>0.5369149</v>
      </c>
    </row>
    <row r="1301" customFormat="false" ht="13" hidden="false" customHeight="false" outlineLevel="0" collapsed="false">
      <c r="A1301" s="2" t="n">
        <v>8</v>
      </c>
      <c r="B1301" s="2" t="s">
        <v>94</v>
      </c>
      <c r="C1301" s="2" t="n">
        <v>38</v>
      </c>
      <c r="D1301" s="1" t="n">
        <v>67.55241</v>
      </c>
      <c r="E1301" s="1" t="n">
        <v>4.046872</v>
      </c>
      <c r="F1301" s="1" t="n">
        <v>0.53296226</v>
      </c>
    </row>
    <row r="1302" customFormat="false" ht="13" hidden="false" customHeight="false" outlineLevel="0" collapsed="false">
      <c r="A1302" s="2" t="n">
        <v>8</v>
      </c>
      <c r="B1302" s="2" t="s">
        <v>94</v>
      </c>
      <c r="C1302" s="2" t="n">
        <v>39</v>
      </c>
      <c r="D1302" s="1" t="n">
        <v>67.752815</v>
      </c>
      <c r="E1302" s="1" t="n">
        <v>4.0157905</v>
      </c>
      <c r="F1302" s="1" t="n">
        <v>0.5295941</v>
      </c>
    </row>
    <row r="1303" customFormat="false" ht="13" hidden="false" customHeight="false" outlineLevel="0" collapsed="false">
      <c r="A1303" s="2" t="n">
        <v>8</v>
      </c>
      <c r="B1303" s="2" t="s">
        <v>94</v>
      </c>
      <c r="C1303" s="2" t="n">
        <v>40</v>
      </c>
      <c r="D1303" s="1" t="n">
        <v>67.953224</v>
      </c>
      <c r="E1303" s="1" t="n">
        <v>3.976705</v>
      </c>
      <c r="F1303" s="1" t="n">
        <v>0.5273607</v>
      </c>
    </row>
    <row r="1304" customFormat="false" ht="13" hidden="false" customHeight="false" outlineLevel="0" collapsed="false">
      <c r="A1304" s="2" t="n">
        <v>8</v>
      </c>
      <c r="B1304" s="2" t="s">
        <v>94</v>
      </c>
      <c r="C1304" s="2" t="n">
        <v>41</v>
      </c>
      <c r="D1304" s="1" t="n">
        <v>68.15364</v>
      </c>
      <c r="E1304" s="1" t="n">
        <v>3.9388287</v>
      </c>
      <c r="F1304" s="1" t="n">
        <v>0.52638704</v>
      </c>
    </row>
    <row r="1305" customFormat="false" ht="13" hidden="false" customHeight="false" outlineLevel="0" collapsed="false">
      <c r="A1305" s="2" t="n">
        <v>8</v>
      </c>
      <c r="B1305" s="2" t="s">
        <v>94</v>
      </c>
      <c r="C1305" s="2" t="n">
        <v>42</v>
      </c>
      <c r="D1305" s="1" t="n">
        <v>68.35405</v>
      </c>
      <c r="E1305" s="1" t="n">
        <v>3.9038982</v>
      </c>
      <c r="F1305" s="1" t="n">
        <v>0.52640784</v>
      </c>
    </row>
    <row r="1306" customFormat="false" ht="13" hidden="false" customHeight="false" outlineLevel="0" collapsed="false">
      <c r="A1306" s="2" t="n">
        <v>8</v>
      </c>
      <c r="B1306" s="2" t="s">
        <v>94</v>
      </c>
      <c r="C1306" s="2" t="n">
        <v>43</v>
      </c>
      <c r="D1306" s="1" t="n">
        <v>68.55446</v>
      </c>
      <c r="E1306" s="1" t="n">
        <v>3.8708973</v>
      </c>
      <c r="F1306" s="1" t="n">
        <v>0.52689534</v>
      </c>
    </row>
    <row r="1307" customFormat="false" ht="13" hidden="false" customHeight="false" outlineLevel="0" collapsed="false">
      <c r="A1307" s="2" t="n">
        <v>8</v>
      </c>
      <c r="B1307" s="2" t="s">
        <v>94</v>
      </c>
      <c r="C1307" s="2" t="n">
        <v>44</v>
      </c>
      <c r="D1307" s="1" t="n">
        <v>68.75487</v>
      </c>
      <c r="E1307" s="1" t="n">
        <v>3.832161</v>
      </c>
      <c r="F1307" s="1" t="n">
        <v>0.5272546</v>
      </c>
    </row>
    <row r="1308" customFormat="false" ht="13" hidden="false" customHeight="false" outlineLevel="0" collapsed="false">
      <c r="A1308" s="2" t="n">
        <v>8</v>
      </c>
      <c r="B1308" s="2" t="s">
        <v>94</v>
      </c>
      <c r="C1308" s="2" t="n">
        <v>45</v>
      </c>
      <c r="D1308" s="1" t="n">
        <v>68.955284</v>
      </c>
      <c r="E1308" s="1" t="n">
        <v>3.7916727</v>
      </c>
      <c r="F1308" s="1" t="n">
        <v>0.5269716</v>
      </c>
    </row>
    <row r="1309" customFormat="false" ht="13" hidden="false" customHeight="false" outlineLevel="0" collapsed="false">
      <c r="A1309" s="2" t="n">
        <v>8</v>
      </c>
      <c r="B1309" s="2" t="s">
        <v>94</v>
      </c>
      <c r="C1309" s="2" t="n">
        <v>46</v>
      </c>
      <c r="D1309" s="1" t="n">
        <v>69.15569</v>
      </c>
      <c r="E1309" s="1" t="n">
        <v>3.7627888</v>
      </c>
      <c r="F1309" s="1" t="n">
        <v>0.52582616</v>
      </c>
    </row>
    <row r="1310" customFormat="false" ht="13" hidden="false" customHeight="false" outlineLevel="0" collapsed="false">
      <c r="A1310" s="2" t="n">
        <v>8</v>
      </c>
      <c r="B1310" s="2" t="s">
        <v>94</v>
      </c>
      <c r="C1310" s="2" t="n">
        <v>47</v>
      </c>
      <c r="D1310" s="1" t="n">
        <v>69.3561</v>
      </c>
      <c r="E1310" s="1" t="n">
        <v>3.7164948</v>
      </c>
      <c r="F1310" s="1" t="n">
        <v>0.5239619</v>
      </c>
    </row>
    <row r="1311" customFormat="false" ht="13" hidden="false" customHeight="false" outlineLevel="0" collapsed="false">
      <c r="A1311" s="2" t="n">
        <v>8</v>
      </c>
      <c r="B1311" s="2" t="s">
        <v>94</v>
      </c>
      <c r="C1311" s="2" t="n">
        <v>48</v>
      </c>
      <c r="D1311" s="1" t="n">
        <v>69.55652</v>
      </c>
      <c r="E1311" s="1" t="n">
        <v>3.6843386</v>
      </c>
      <c r="F1311" s="1" t="n">
        <v>0.5217981</v>
      </c>
    </row>
    <row r="1312" customFormat="false" ht="13" hidden="false" customHeight="false" outlineLevel="0" collapsed="false">
      <c r="A1312" s="2" t="n">
        <v>8</v>
      </c>
      <c r="B1312" s="2" t="s">
        <v>94</v>
      </c>
      <c r="C1312" s="2" t="n">
        <v>49</v>
      </c>
      <c r="D1312" s="1" t="n">
        <v>69.75693</v>
      </c>
      <c r="E1312" s="1" t="n">
        <v>3.6552951</v>
      </c>
      <c r="F1312" s="1" t="n">
        <v>0.5197897</v>
      </c>
    </row>
    <row r="1313" customFormat="false" ht="13" hidden="false" customHeight="false" outlineLevel="0" collapsed="false">
      <c r="A1313" s="2" t="n">
        <v>8</v>
      </c>
      <c r="B1313" s="2" t="s">
        <v>94</v>
      </c>
      <c r="C1313" s="2" t="n">
        <v>50</v>
      </c>
      <c r="D1313" s="1" t="n">
        <v>69.95734</v>
      </c>
      <c r="E1313" s="1" t="n">
        <v>3.6154187</v>
      </c>
      <c r="F1313" s="1" t="n">
        <v>0.5181726</v>
      </c>
    </row>
    <row r="1314" customFormat="false" ht="13" hidden="false" customHeight="false" outlineLevel="0" collapsed="false">
      <c r="A1314" s="2" t="n">
        <v>8</v>
      </c>
      <c r="B1314" s="2" t="s">
        <v>94</v>
      </c>
      <c r="C1314" s="2" t="n">
        <v>51</v>
      </c>
      <c r="D1314" s="1" t="n">
        <v>70.157745</v>
      </c>
      <c r="E1314" s="1" t="n">
        <v>3.580732</v>
      </c>
      <c r="F1314" s="1" t="n">
        <v>0.5168705</v>
      </c>
    </row>
    <row r="1315" customFormat="false" ht="13" hidden="false" customHeight="false" outlineLevel="0" collapsed="false">
      <c r="A1315" s="2" t="n">
        <v>8</v>
      </c>
      <c r="B1315" s="2" t="s">
        <v>94</v>
      </c>
      <c r="C1315" s="2" t="n">
        <v>52</v>
      </c>
      <c r="D1315" s="1" t="n">
        <v>70.358154</v>
      </c>
      <c r="E1315" s="1" t="n">
        <v>3.5446723</v>
      </c>
      <c r="F1315" s="1" t="n">
        <v>0.5155959</v>
      </c>
    </row>
    <row r="1316" customFormat="false" ht="13" hidden="false" customHeight="false" outlineLevel="0" collapsed="false">
      <c r="A1316" s="2" t="n">
        <v>8</v>
      </c>
      <c r="B1316" s="2" t="s">
        <v>94</v>
      </c>
      <c r="C1316" s="2" t="n">
        <v>53</v>
      </c>
      <c r="D1316" s="1" t="n">
        <v>70.55857</v>
      </c>
      <c r="E1316" s="1" t="n">
        <v>3.5110476</v>
      </c>
      <c r="F1316" s="1" t="n">
        <v>0.5140714</v>
      </c>
    </row>
    <row r="1317" customFormat="false" ht="13" hidden="false" customHeight="false" outlineLevel="0" collapsed="false">
      <c r="A1317" s="2" t="n">
        <v>8</v>
      </c>
      <c r="B1317" s="2" t="s">
        <v>94</v>
      </c>
      <c r="C1317" s="2" t="n">
        <v>54</v>
      </c>
      <c r="D1317" s="1" t="n">
        <v>70.75898</v>
      </c>
      <c r="E1317" s="1" t="n">
        <v>3.4722774</v>
      </c>
      <c r="F1317" s="1" t="n">
        <v>0.5121805</v>
      </c>
    </row>
    <row r="1318" customFormat="false" ht="13" hidden="false" customHeight="false" outlineLevel="0" collapsed="false">
      <c r="A1318" s="2" t="n">
        <v>8</v>
      </c>
      <c r="B1318" s="2" t="s">
        <v>94</v>
      </c>
      <c r="C1318" s="2" t="n">
        <v>55</v>
      </c>
      <c r="D1318" s="1" t="n">
        <v>70.95939</v>
      </c>
      <c r="E1318" s="1" t="n">
        <v>3.4404855</v>
      </c>
      <c r="F1318" s="1" t="n">
        <v>0.5099601</v>
      </c>
    </row>
    <row r="1319" customFormat="false" ht="13" hidden="false" customHeight="false" outlineLevel="0" collapsed="false">
      <c r="A1319" s="2" t="n">
        <v>8</v>
      </c>
      <c r="B1319" s="2" t="s">
        <v>94</v>
      </c>
      <c r="C1319" s="2" t="n">
        <v>56</v>
      </c>
      <c r="D1319" s="1" t="n">
        <v>71.159805</v>
      </c>
      <c r="E1319" s="1" t="n">
        <v>3.403956</v>
      </c>
      <c r="F1319" s="1" t="n">
        <v>0.5074614</v>
      </c>
    </row>
    <row r="1320" customFormat="false" ht="13" hidden="false" customHeight="false" outlineLevel="0" collapsed="false">
      <c r="A1320" s="2" t="n">
        <v>8</v>
      </c>
      <c r="B1320" s="2" t="s">
        <v>94</v>
      </c>
      <c r="C1320" s="2" t="n">
        <v>57</v>
      </c>
      <c r="D1320" s="1" t="n">
        <v>71.360214</v>
      </c>
      <c r="E1320" s="1" t="n">
        <v>3.3698337</v>
      </c>
      <c r="F1320" s="1" t="n">
        <v>0.5046235</v>
      </c>
    </row>
    <row r="1321" customFormat="false" ht="13" hidden="false" customHeight="false" outlineLevel="0" collapsed="false">
      <c r="A1321" s="2" t="n">
        <v>8</v>
      </c>
      <c r="B1321" s="2" t="s">
        <v>94</v>
      </c>
      <c r="C1321" s="2" t="n">
        <v>58</v>
      </c>
      <c r="D1321" s="1" t="n">
        <v>71.56062</v>
      </c>
      <c r="E1321" s="1" t="n">
        <v>3.339517</v>
      </c>
      <c r="F1321" s="1" t="n">
        <v>0.50129664</v>
      </c>
    </row>
    <row r="1322" customFormat="false" ht="13" hidden="false" customHeight="false" outlineLevel="0" collapsed="false">
      <c r="A1322" s="2" t="n">
        <v>8</v>
      </c>
      <c r="B1322" s="2" t="s">
        <v>94</v>
      </c>
      <c r="C1322" s="2" t="n">
        <v>59</v>
      </c>
      <c r="D1322" s="1" t="n">
        <v>71.76103</v>
      </c>
      <c r="E1322" s="1" t="n">
        <v>3.2983232</v>
      </c>
      <c r="F1322" s="1" t="n">
        <v>0.49743372</v>
      </c>
    </row>
    <row r="1323" customFormat="false" ht="13" hidden="false" customHeight="false" outlineLevel="0" collapsed="false">
      <c r="A1323" s="2" t="n">
        <v>8</v>
      </c>
      <c r="B1323" s="2" t="s">
        <v>94</v>
      </c>
      <c r="C1323" s="2" t="n">
        <v>60</v>
      </c>
      <c r="D1323" s="1" t="n">
        <v>71.96145</v>
      </c>
      <c r="E1323" s="1" t="n">
        <v>3.2621458</v>
      </c>
      <c r="F1323" s="1" t="n">
        <v>0.4932841</v>
      </c>
    </row>
    <row r="1324" customFormat="false" ht="13" hidden="false" customHeight="false" outlineLevel="0" collapsed="false">
      <c r="A1324" s="2" t="n">
        <v>8</v>
      </c>
      <c r="B1324" s="2" t="s">
        <v>94</v>
      </c>
      <c r="C1324" s="2" t="n">
        <v>61</v>
      </c>
      <c r="D1324" s="1" t="n">
        <v>72.16186</v>
      </c>
      <c r="E1324" s="1" t="n">
        <v>3.2319093</v>
      </c>
      <c r="F1324" s="1" t="n">
        <v>0.48940498</v>
      </c>
    </row>
    <row r="1325" customFormat="false" ht="13" hidden="false" customHeight="false" outlineLevel="0" collapsed="false">
      <c r="A1325" s="2" t="n">
        <v>8</v>
      </c>
      <c r="B1325" s="2" t="s">
        <v>94</v>
      </c>
      <c r="C1325" s="2" t="n">
        <v>62</v>
      </c>
      <c r="D1325" s="1" t="n">
        <v>72.36227</v>
      </c>
      <c r="E1325" s="1" t="n">
        <v>3.2003016</v>
      </c>
      <c r="F1325" s="1" t="n">
        <v>0.486393</v>
      </c>
    </row>
    <row r="1326" customFormat="false" ht="13" hidden="false" customHeight="false" outlineLevel="0" collapsed="false">
      <c r="A1326" s="2" t="n">
        <v>8</v>
      </c>
      <c r="B1326" s="2" t="s">
        <v>94</v>
      </c>
      <c r="C1326" s="2" t="n">
        <v>63</v>
      </c>
      <c r="D1326" s="1" t="n">
        <v>72.56268</v>
      </c>
      <c r="E1326" s="1" t="n">
        <v>3.171737</v>
      </c>
      <c r="F1326" s="1" t="n">
        <v>0.4845081</v>
      </c>
    </row>
    <row r="1327" customFormat="false" ht="13" hidden="false" customHeight="false" outlineLevel="0" collapsed="false">
      <c r="A1327" s="2" t="n">
        <v>8</v>
      </c>
      <c r="B1327" s="2" t="s">
        <v>94</v>
      </c>
      <c r="C1327" s="2" t="n">
        <v>64</v>
      </c>
      <c r="D1327" s="1" t="n">
        <v>72.76309</v>
      </c>
      <c r="E1327" s="1" t="n">
        <v>3.1354246</v>
      </c>
      <c r="F1327" s="1" t="n">
        <v>0.48348963</v>
      </c>
    </row>
    <row r="1328" customFormat="false" ht="13" hidden="false" customHeight="false" outlineLevel="0" collapsed="false">
      <c r="A1328" s="2" t="n">
        <v>8</v>
      </c>
      <c r="B1328" s="2" t="s">
        <v>94</v>
      </c>
      <c r="C1328" s="2" t="n">
        <v>65</v>
      </c>
      <c r="D1328" s="1" t="n">
        <v>72.9635</v>
      </c>
      <c r="E1328" s="1" t="n">
        <v>3.0999722</v>
      </c>
      <c r="F1328" s="1" t="n">
        <v>0.4827097</v>
      </c>
    </row>
    <row r="1329" customFormat="false" ht="13" hidden="false" customHeight="false" outlineLevel="0" collapsed="false">
      <c r="A1329" s="2" t="n">
        <v>8</v>
      </c>
      <c r="B1329" s="2" t="s">
        <v>94</v>
      </c>
      <c r="C1329" s="2" t="n">
        <v>66</v>
      </c>
      <c r="D1329" s="1" t="n">
        <v>73.16391</v>
      </c>
      <c r="E1329" s="1" t="n">
        <v>3.0676637</v>
      </c>
      <c r="F1329" s="1" t="n">
        <v>0.4815702</v>
      </c>
    </row>
    <row r="1330" customFormat="false" ht="13" hidden="false" customHeight="false" outlineLevel="0" collapsed="false">
      <c r="A1330" s="2" t="n">
        <v>8</v>
      </c>
      <c r="B1330" s="2" t="s">
        <v>94</v>
      </c>
      <c r="C1330" s="2" t="n">
        <v>67</v>
      </c>
      <c r="D1330" s="1" t="n">
        <v>73.36432</v>
      </c>
      <c r="E1330" s="1" t="n">
        <v>3.0305648</v>
      </c>
      <c r="F1330" s="1" t="n">
        <v>0.47985598</v>
      </c>
    </row>
    <row r="1331" customFormat="false" ht="13" hidden="false" customHeight="false" outlineLevel="0" collapsed="false">
      <c r="A1331" s="2" t="n">
        <v>8</v>
      </c>
      <c r="B1331" s="2" t="s">
        <v>94</v>
      </c>
      <c r="C1331" s="2" t="n">
        <v>68</v>
      </c>
      <c r="D1331" s="1" t="n">
        <v>73.564735</v>
      </c>
      <c r="E1331" s="1" t="n">
        <v>2.9983892</v>
      </c>
      <c r="F1331" s="1" t="n">
        <v>0.4777877</v>
      </c>
    </row>
    <row r="1332" customFormat="false" ht="13" hidden="false" customHeight="false" outlineLevel="0" collapsed="false">
      <c r="A1332" s="2" t="n">
        <v>8</v>
      </c>
      <c r="B1332" s="2" t="s">
        <v>94</v>
      </c>
      <c r="C1332" s="2" t="n">
        <v>69</v>
      </c>
      <c r="D1332" s="1" t="n">
        <v>73.765144</v>
      </c>
      <c r="E1332" s="1" t="n">
        <v>2.971976</v>
      </c>
      <c r="F1332" s="1" t="n">
        <v>0.475815</v>
      </c>
    </row>
    <row r="1333" customFormat="false" ht="13" hidden="false" customHeight="false" outlineLevel="0" collapsed="false">
      <c r="A1333" s="2" t="n">
        <v>8</v>
      </c>
      <c r="B1333" s="2" t="s">
        <v>94</v>
      </c>
      <c r="C1333" s="2" t="n">
        <v>70</v>
      </c>
      <c r="D1333" s="1" t="n">
        <v>73.96555</v>
      </c>
      <c r="E1333" s="1" t="n">
        <v>2.935493</v>
      </c>
      <c r="F1333" s="1" t="n">
        <v>0.47430375</v>
      </c>
    </row>
    <row r="1334" customFormat="false" ht="13" hidden="false" customHeight="false" outlineLevel="0" collapsed="false">
      <c r="A1334" s="2" t="n">
        <v>8</v>
      </c>
      <c r="B1334" s="2" t="s">
        <v>94</v>
      </c>
      <c r="C1334" s="2" t="n">
        <v>71</v>
      </c>
      <c r="D1334" s="1" t="n">
        <v>74.16597</v>
      </c>
      <c r="E1334" s="1" t="n">
        <v>2.9046397</v>
      </c>
      <c r="F1334" s="1" t="n">
        <v>0.4733389</v>
      </c>
    </row>
    <row r="1335" customFormat="false" ht="13" hidden="false" customHeight="false" outlineLevel="0" collapsed="false">
      <c r="A1335" s="2" t="n">
        <v>8</v>
      </c>
      <c r="B1335" s="2" t="s">
        <v>94</v>
      </c>
      <c r="C1335" s="2" t="n">
        <v>72</v>
      </c>
      <c r="D1335" s="1" t="n">
        <v>74.36638</v>
      </c>
      <c r="E1335" s="1" t="n">
        <v>2.8696592</v>
      </c>
      <c r="F1335" s="1" t="n">
        <v>0.47274196</v>
      </c>
    </row>
    <row r="1336" customFormat="false" ht="13" hidden="false" customHeight="false" outlineLevel="0" collapsed="false">
      <c r="A1336" s="2" t="n">
        <v>8</v>
      </c>
      <c r="B1336" s="2" t="s">
        <v>94</v>
      </c>
      <c r="C1336" s="2" t="n">
        <v>73</v>
      </c>
      <c r="D1336" s="1" t="n">
        <v>74.56679</v>
      </c>
      <c r="E1336" s="1" t="n">
        <v>2.842347</v>
      </c>
      <c r="F1336" s="1" t="n">
        <v>0.47217456</v>
      </c>
    </row>
    <row r="1337" customFormat="false" ht="13" hidden="false" customHeight="false" outlineLevel="0" collapsed="false">
      <c r="A1337" s="2" t="n">
        <v>8</v>
      </c>
      <c r="B1337" s="2" t="s">
        <v>94</v>
      </c>
      <c r="C1337" s="2" t="n">
        <v>74</v>
      </c>
      <c r="D1337" s="1" t="n">
        <v>74.7672</v>
      </c>
      <c r="E1337" s="1" t="n">
        <v>2.8048906</v>
      </c>
      <c r="F1337" s="1" t="n">
        <v>0.47128254</v>
      </c>
    </row>
    <row r="1338" customFormat="false" ht="13" hidden="false" customHeight="false" outlineLevel="0" collapsed="false">
      <c r="A1338" s="2" t="n">
        <v>8</v>
      </c>
      <c r="B1338" s="2" t="s">
        <v>94</v>
      </c>
      <c r="C1338" s="2" t="n">
        <v>75</v>
      </c>
      <c r="D1338" s="1" t="n">
        <v>74.96761</v>
      </c>
      <c r="E1338" s="1" t="n">
        <v>2.77496</v>
      </c>
      <c r="F1338" s="1" t="n">
        <v>0.46974996</v>
      </c>
    </row>
    <row r="1339" customFormat="false" ht="13" hidden="false" customHeight="false" outlineLevel="0" collapsed="false">
      <c r="A1339" s="2" t="n">
        <v>8</v>
      </c>
      <c r="B1339" s="2" t="s">
        <v>94</v>
      </c>
      <c r="C1339" s="2" t="n">
        <v>76</v>
      </c>
      <c r="D1339" s="1" t="n">
        <v>75.16802</v>
      </c>
      <c r="E1339" s="1" t="n">
        <v>2.7436996</v>
      </c>
      <c r="F1339" s="1" t="n">
        <v>0.4673524</v>
      </c>
    </row>
    <row r="1340" customFormat="false" ht="13" hidden="false" customHeight="false" outlineLevel="0" collapsed="false">
      <c r="A1340" s="2" t="n">
        <v>8</v>
      </c>
      <c r="B1340" s="2" t="s">
        <v>94</v>
      </c>
      <c r="C1340" s="2" t="n">
        <v>77</v>
      </c>
      <c r="D1340" s="1" t="n">
        <v>75.36843</v>
      </c>
      <c r="E1340" s="1" t="n">
        <v>2.714711</v>
      </c>
      <c r="F1340" s="1" t="n">
        <v>0.46401522</v>
      </c>
    </row>
    <row r="1341" customFormat="false" ht="13" hidden="false" customHeight="false" outlineLevel="0" collapsed="false">
      <c r="A1341" s="2" t="n">
        <v>8</v>
      </c>
      <c r="B1341" s="2" t="s">
        <v>94</v>
      </c>
      <c r="C1341" s="2" t="n">
        <v>78</v>
      </c>
      <c r="D1341" s="1" t="n">
        <v>75.56885</v>
      </c>
      <c r="E1341" s="1" t="n">
        <v>2.6759095</v>
      </c>
      <c r="F1341" s="1" t="n">
        <v>0.45990863</v>
      </c>
    </row>
    <row r="1342" customFormat="false" ht="13" hidden="false" customHeight="false" outlineLevel="0" collapsed="false">
      <c r="A1342" s="2" t="n">
        <v>8</v>
      </c>
      <c r="B1342" s="2" t="s">
        <v>94</v>
      </c>
      <c r="C1342" s="2" t="n">
        <v>79</v>
      </c>
      <c r="D1342" s="1" t="n">
        <v>75.76926</v>
      </c>
      <c r="E1342" s="1" t="n">
        <v>2.6460464</v>
      </c>
      <c r="F1342" s="1" t="n">
        <v>0.45547602</v>
      </c>
    </row>
    <row r="1343" customFormat="false" ht="13" hidden="false" customHeight="false" outlineLevel="0" collapsed="false">
      <c r="A1343" s="2" t="n">
        <v>8</v>
      </c>
      <c r="B1343" s="2" t="s">
        <v>94</v>
      </c>
      <c r="C1343" s="2" t="n">
        <v>80</v>
      </c>
      <c r="D1343" s="1" t="n">
        <v>75.969666</v>
      </c>
      <c r="E1343" s="1" t="n">
        <v>2.6182847</v>
      </c>
      <c r="F1343" s="1" t="n">
        <v>0.45131242</v>
      </c>
    </row>
    <row r="1344" customFormat="false" ht="13" hidden="false" customHeight="false" outlineLevel="0" collapsed="false">
      <c r="A1344" s="2" t="n">
        <v>8</v>
      </c>
      <c r="B1344" s="2" t="s">
        <v>94</v>
      </c>
      <c r="C1344" s="2" t="n">
        <v>81</v>
      </c>
      <c r="D1344" s="1" t="n">
        <v>76.170074</v>
      </c>
      <c r="E1344" s="1" t="n">
        <v>2.5879955</v>
      </c>
      <c r="F1344" s="1" t="n">
        <v>0.4479361</v>
      </c>
    </row>
    <row r="1345" customFormat="false" ht="13" hidden="false" customHeight="false" outlineLevel="0" collapsed="false">
      <c r="A1345" s="2" t="n">
        <v>8</v>
      </c>
      <c r="B1345" s="2" t="s">
        <v>94</v>
      </c>
      <c r="C1345" s="2" t="n">
        <v>82</v>
      </c>
      <c r="D1345" s="1" t="n">
        <v>76.37048</v>
      </c>
      <c r="E1345" s="1" t="n">
        <v>2.5552616</v>
      </c>
      <c r="F1345" s="1" t="n">
        <v>0.44556996</v>
      </c>
    </row>
    <row r="1346" customFormat="false" ht="13" hidden="false" customHeight="false" outlineLevel="0" collapsed="false">
      <c r="A1346" s="2" t="n">
        <v>8</v>
      </c>
      <c r="B1346" s="2" t="s">
        <v>94</v>
      </c>
      <c r="C1346" s="2" t="n">
        <v>83</v>
      </c>
      <c r="D1346" s="1" t="n">
        <v>76.5709</v>
      </c>
      <c r="E1346" s="1" t="n">
        <v>2.529214</v>
      </c>
      <c r="F1346" s="1" t="n">
        <v>0.44408083</v>
      </c>
    </row>
    <row r="1347" customFormat="false" ht="13" hidden="false" customHeight="false" outlineLevel="0" collapsed="false">
      <c r="A1347" s="2" t="n">
        <v>8</v>
      </c>
      <c r="B1347" s="2" t="s">
        <v>94</v>
      </c>
      <c r="C1347" s="2" t="n">
        <v>84</v>
      </c>
      <c r="D1347" s="1" t="n">
        <v>76.77131</v>
      </c>
      <c r="E1347" s="1" t="n">
        <v>2.4949973</v>
      </c>
      <c r="F1347" s="1" t="n">
        <v>0.44311258</v>
      </c>
    </row>
    <row r="1348" customFormat="false" ht="13" hidden="false" customHeight="false" outlineLevel="0" collapsed="false">
      <c r="A1348" s="2" t="n">
        <v>8</v>
      </c>
      <c r="B1348" s="2" t="s">
        <v>94</v>
      </c>
      <c r="C1348" s="2" t="n">
        <v>85</v>
      </c>
      <c r="D1348" s="1" t="n">
        <v>76.97172</v>
      </c>
      <c r="E1348" s="1" t="n">
        <v>2.4648328</v>
      </c>
      <c r="F1348" s="1" t="n">
        <v>0.4423004</v>
      </c>
    </row>
    <row r="1349" customFormat="false" ht="13" hidden="false" customHeight="false" outlineLevel="0" collapsed="false">
      <c r="A1349" s="2" t="n">
        <v>8</v>
      </c>
      <c r="B1349" s="2" t="s">
        <v>94</v>
      </c>
      <c r="C1349" s="2" t="n">
        <v>86</v>
      </c>
      <c r="D1349" s="1" t="n">
        <v>77.172134</v>
      </c>
      <c r="E1349" s="1" t="n">
        <v>2.4358037</v>
      </c>
      <c r="F1349" s="1" t="n">
        <v>0.44143784</v>
      </c>
    </row>
    <row r="1350" customFormat="false" ht="13" hidden="false" customHeight="false" outlineLevel="0" collapsed="false">
      <c r="A1350" s="2" t="n">
        <v>8</v>
      </c>
      <c r="B1350" s="2" t="s">
        <v>94</v>
      </c>
      <c r="C1350" s="2" t="n">
        <v>87</v>
      </c>
      <c r="D1350" s="1" t="n">
        <v>77.37254</v>
      </c>
      <c r="E1350" s="1" t="n">
        <v>2.4060779</v>
      </c>
      <c r="F1350" s="1" t="n">
        <v>0.44048387</v>
      </c>
    </row>
    <row r="1351" customFormat="false" ht="13" hidden="false" customHeight="false" outlineLevel="0" collapsed="false">
      <c r="A1351" s="2" t="n">
        <v>8</v>
      </c>
      <c r="B1351" s="2" t="s">
        <v>94</v>
      </c>
      <c r="C1351" s="2" t="n">
        <v>88</v>
      </c>
      <c r="D1351" s="1" t="n">
        <v>77.57295</v>
      </c>
      <c r="E1351" s="1" t="n">
        <v>2.3737535</v>
      </c>
      <c r="F1351" s="1" t="n">
        <v>0.43947968</v>
      </c>
    </row>
    <row r="1352" customFormat="false" ht="13" hidden="false" customHeight="false" outlineLevel="0" collapsed="false">
      <c r="A1352" s="2" t="n">
        <v>8</v>
      </c>
      <c r="B1352" s="2" t="s">
        <v>94</v>
      </c>
      <c r="C1352" s="2" t="n">
        <v>89</v>
      </c>
      <c r="D1352" s="1" t="n">
        <v>77.77336</v>
      </c>
      <c r="E1352" s="1" t="n">
        <v>2.3482409</v>
      </c>
      <c r="F1352" s="1" t="n">
        <v>0.4384498</v>
      </c>
    </row>
    <row r="1353" customFormat="false" ht="13" hidden="false" customHeight="false" outlineLevel="0" collapsed="false">
      <c r="A1353" s="2" t="n">
        <v>8</v>
      </c>
      <c r="B1353" s="2" t="s">
        <v>94</v>
      </c>
      <c r="C1353" s="2" t="n">
        <v>90</v>
      </c>
      <c r="D1353" s="1" t="n">
        <v>77.97377</v>
      </c>
      <c r="E1353" s="1" t="n">
        <v>2.3132522</v>
      </c>
      <c r="F1353" s="1" t="n">
        <v>0.4374065</v>
      </c>
    </row>
    <row r="1354" customFormat="false" ht="13" hidden="false" customHeight="false" outlineLevel="0" collapsed="false">
      <c r="A1354" s="2" t="n">
        <v>8</v>
      </c>
      <c r="B1354" s="2" t="s">
        <v>94</v>
      </c>
      <c r="C1354" s="2" t="n">
        <v>91</v>
      </c>
      <c r="D1354" s="1" t="n">
        <v>78.17419</v>
      </c>
      <c r="E1354" s="1" t="n">
        <v>2.2838552</v>
      </c>
      <c r="F1354" s="1" t="n">
        <v>0.43641114</v>
      </c>
    </row>
    <row r="1355" customFormat="false" ht="13" hidden="false" customHeight="false" outlineLevel="0" collapsed="false">
      <c r="A1355" s="2" t="n">
        <v>8</v>
      </c>
      <c r="B1355" s="2" t="s">
        <v>94</v>
      </c>
      <c r="C1355" s="2" t="n">
        <v>92</v>
      </c>
      <c r="D1355" s="1" t="n">
        <v>78.374596</v>
      </c>
      <c r="E1355" s="1" t="n">
        <v>2.2549455</v>
      </c>
      <c r="F1355" s="1" t="n">
        <v>0.43562123</v>
      </c>
    </row>
    <row r="1356" customFormat="false" ht="13" hidden="false" customHeight="false" outlineLevel="0" collapsed="false">
      <c r="A1356" s="2" t="n">
        <v>8</v>
      </c>
      <c r="B1356" s="2" t="s">
        <v>94</v>
      </c>
      <c r="C1356" s="2" t="n">
        <v>93</v>
      </c>
      <c r="D1356" s="1" t="n">
        <v>78.57501</v>
      </c>
      <c r="E1356" s="1" t="n">
        <v>2.224742</v>
      </c>
      <c r="F1356" s="1" t="n">
        <v>0.43526074</v>
      </c>
    </row>
    <row r="1357" customFormat="false" ht="13" hidden="false" customHeight="false" outlineLevel="0" collapsed="false">
      <c r="A1357" s="2" t="n">
        <v>8</v>
      </c>
      <c r="B1357" s="2" t="s">
        <v>94</v>
      </c>
      <c r="C1357" s="2" t="n">
        <v>94</v>
      </c>
      <c r="D1357" s="1" t="n">
        <v>78.77542</v>
      </c>
      <c r="E1357" s="1" t="n">
        <v>2.1983156</v>
      </c>
      <c r="F1357" s="1" t="n">
        <v>0.43555573</v>
      </c>
    </row>
    <row r="1358" customFormat="false" ht="13" hidden="false" customHeight="false" outlineLevel="0" collapsed="false">
      <c r="A1358" s="2" t="n">
        <v>8</v>
      </c>
      <c r="B1358" s="2" t="s">
        <v>94</v>
      </c>
      <c r="C1358" s="2" t="n">
        <v>95</v>
      </c>
      <c r="D1358" s="1" t="n">
        <v>78.97583</v>
      </c>
      <c r="E1358" s="1" t="n">
        <v>2.1666129</v>
      </c>
      <c r="F1358" s="1" t="n">
        <v>0.4367185</v>
      </c>
    </row>
    <row r="1359" customFormat="false" ht="13" hidden="false" customHeight="false" outlineLevel="0" collapsed="false">
      <c r="A1359" s="2" t="n">
        <v>8</v>
      </c>
      <c r="B1359" s="2" t="s">
        <v>94</v>
      </c>
      <c r="C1359" s="2" t="n">
        <v>96</v>
      </c>
      <c r="D1359" s="1" t="n">
        <v>79.17624</v>
      </c>
      <c r="E1359" s="1" t="n">
        <v>2.1339722</v>
      </c>
      <c r="F1359" s="1" t="n">
        <v>0.4390129</v>
      </c>
    </row>
    <row r="1360" customFormat="false" ht="13" hidden="false" customHeight="false" outlineLevel="0" collapsed="false">
      <c r="A1360" s="2" t="n">
        <v>8</v>
      </c>
      <c r="B1360" s="2" t="s">
        <v>94</v>
      </c>
      <c r="C1360" s="2" t="n">
        <v>97</v>
      </c>
      <c r="D1360" s="1" t="n">
        <v>79.37665</v>
      </c>
      <c r="E1360" s="1" t="n">
        <v>2.1051908</v>
      </c>
      <c r="F1360" s="1" t="n">
        <v>0.44286272</v>
      </c>
    </row>
    <row r="1361" customFormat="false" ht="13" hidden="false" customHeight="false" outlineLevel="0" collapsed="false">
      <c r="A1361" s="2" t="n">
        <v>8</v>
      </c>
      <c r="B1361" s="2" t="s">
        <v>94</v>
      </c>
      <c r="C1361" s="2" t="n">
        <v>98</v>
      </c>
      <c r="D1361" s="1" t="n">
        <v>79.577065</v>
      </c>
      <c r="E1361" s="1" t="n">
        <v>2.0760193</v>
      </c>
      <c r="F1361" s="1" t="n">
        <v>0.44883943</v>
      </c>
    </row>
    <row r="1362" customFormat="false" ht="13" hidden="false" customHeight="false" outlineLevel="0" collapsed="false">
      <c r="A1362" s="2" t="n">
        <v>8</v>
      </c>
      <c r="B1362" s="2" t="s">
        <v>94</v>
      </c>
      <c r="C1362" s="2" t="n">
        <v>99</v>
      </c>
      <c r="D1362" s="1" t="n">
        <v>79.77747</v>
      </c>
      <c r="E1362" s="1" t="n">
        <v>2.047584</v>
      </c>
      <c r="F1362" s="1" t="n">
        <v>0.45753327</v>
      </c>
    </row>
    <row r="1363" customFormat="false" ht="13" hidden="false" customHeight="false" outlineLevel="0" collapsed="false">
      <c r="A1363" s="2" t="n">
        <v>8</v>
      </c>
      <c r="B1363" s="2" t="s">
        <v>94</v>
      </c>
      <c r="C1363" s="2" t="n">
        <v>100</v>
      </c>
      <c r="D1363" s="1" t="n">
        <v>79.97788</v>
      </c>
      <c r="E1363" s="1" t="n">
        <v>2.017923</v>
      </c>
      <c r="F1363" s="1" t="n">
        <v>0.46938893</v>
      </c>
    </row>
    <row r="1364" customFormat="false" ht="13" hidden="false" customHeight="false" outlineLevel="0" collapsed="false">
      <c r="A1364" s="2" t="n">
        <v>8</v>
      </c>
      <c r="B1364" s="2" t="s">
        <v>94</v>
      </c>
      <c r="C1364" s="2" t="n">
        <v>101</v>
      </c>
      <c r="D1364" s="1" t="n">
        <v>80.1783</v>
      </c>
      <c r="E1364" s="1" t="n">
        <v>1.984591</v>
      </c>
      <c r="F1364" s="1" t="n">
        <v>0.48466104</v>
      </c>
    </row>
    <row r="1365" customFormat="false" ht="13" hidden="false" customHeight="false" outlineLevel="0" collapsed="false">
      <c r="A1365" s="2" t="n">
        <v>8</v>
      </c>
      <c r="B1365" s="2" t="s">
        <v>94</v>
      </c>
      <c r="C1365" s="2" t="n">
        <v>102</v>
      </c>
      <c r="D1365" s="1" t="n">
        <v>80.37871</v>
      </c>
      <c r="E1365" s="1" t="n">
        <v>1.9517412</v>
      </c>
      <c r="F1365" s="1" t="n">
        <v>0.50354224</v>
      </c>
    </row>
    <row r="1366" customFormat="false" ht="13" hidden="false" customHeight="false" outlineLevel="0" collapsed="false">
      <c r="A1366" s="2" t="n">
        <v>8</v>
      </c>
      <c r="B1366" s="2" t="s">
        <v>94</v>
      </c>
      <c r="C1366" s="2" t="n">
        <v>103</v>
      </c>
      <c r="D1366" s="1" t="n">
        <v>80.57912</v>
      </c>
      <c r="E1366" s="1" t="n">
        <v>1.9152772</v>
      </c>
      <c r="F1366" s="1" t="n">
        <v>0.5263916</v>
      </c>
    </row>
    <row r="1367" customFormat="false" ht="13" hidden="false" customHeight="false" outlineLevel="0" collapsed="false">
      <c r="A1367" s="2" t="n">
        <v>8</v>
      </c>
      <c r="B1367" s="2" t="s">
        <v>94</v>
      </c>
      <c r="C1367" s="2" t="n">
        <v>104</v>
      </c>
      <c r="D1367" s="1" t="n">
        <v>80.779526</v>
      </c>
      <c r="E1367" s="1" t="n">
        <v>1.8809234</v>
      </c>
      <c r="F1367" s="1" t="n">
        <v>0.553908</v>
      </c>
    </row>
    <row r="1368" customFormat="false" ht="13" hidden="false" customHeight="false" outlineLevel="0" collapsed="false">
      <c r="A1368" s="2" t="n">
        <v>8</v>
      </c>
      <c r="B1368" s="2" t="s">
        <v>94</v>
      </c>
      <c r="C1368" s="2" t="n">
        <v>105</v>
      </c>
      <c r="D1368" s="1" t="n">
        <v>80.979935</v>
      </c>
      <c r="E1368" s="1" t="n">
        <v>1.8458427</v>
      </c>
      <c r="F1368" s="1" t="n">
        <v>0.5872114</v>
      </c>
    </row>
    <row r="1369" customFormat="false" ht="13" hidden="false" customHeight="false" outlineLevel="0" collapsed="false">
      <c r="A1369" s="2" t="n">
        <v>8</v>
      </c>
      <c r="B1369" s="2" t="s">
        <v>94</v>
      </c>
      <c r="C1369" s="2" t="n">
        <v>106</v>
      </c>
      <c r="D1369" s="1" t="n">
        <v>81.18035</v>
      </c>
      <c r="E1369" s="1" t="n">
        <v>1.8040018</v>
      </c>
      <c r="F1369" s="1" t="n">
        <v>0.62787855</v>
      </c>
    </row>
    <row r="1370" customFormat="false" ht="13" hidden="false" customHeight="false" outlineLevel="0" collapsed="false">
      <c r="A1370" s="2" t="n">
        <v>8</v>
      </c>
      <c r="B1370" s="2" t="s">
        <v>94</v>
      </c>
      <c r="C1370" s="2" t="n">
        <v>107</v>
      </c>
      <c r="D1370" s="1" t="n">
        <v>81.38076</v>
      </c>
      <c r="E1370" s="1" t="n">
        <v>1.756387</v>
      </c>
      <c r="F1370" s="1" t="n">
        <v>0.6780277</v>
      </c>
    </row>
    <row r="1371" customFormat="false" ht="13" hidden="false" customHeight="false" outlineLevel="0" collapsed="false">
      <c r="A1371" s="2" t="n">
        <v>8</v>
      </c>
      <c r="B1371" s="2" t="s">
        <v>94</v>
      </c>
      <c r="C1371" s="2" t="n">
        <v>108</v>
      </c>
      <c r="D1371" s="1" t="n">
        <v>81.58118</v>
      </c>
      <c r="E1371" s="1" t="n">
        <v>1.7144794</v>
      </c>
      <c r="F1371" s="1" t="n">
        <v>0.74046916</v>
      </c>
    </row>
    <row r="1372" customFormat="false" ht="13" hidden="false" customHeight="false" outlineLevel="0" collapsed="false">
      <c r="A1372" s="2" t="n">
        <v>8</v>
      </c>
      <c r="B1372" s="2" t="s">
        <v>94</v>
      </c>
      <c r="C1372" s="2" t="n">
        <v>109</v>
      </c>
      <c r="D1372" s="1" t="n">
        <v>81.781586</v>
      </c>
      <c r="E1372" s="1" t="n">
        <v>1.6611195</v>
      </c>
      <c r="F1372" s="1" t="n">
        <v>0.8188197</v>
      </c>
    </row>
    <row r="1373" customFormat="false" ht="13" hidden="false" customHeight="false" outlineLevel="0" collapsed="false">
      <c r="A1373" s="2" t="n">
        <v>8</v>
      </c>
      <c r="B1373" s="2" t="s">
        <v>94</v>
      </c>
      <c r="C1373" s="2" t="n">
        <v>110</v>
      </c>
      <c r="D1373" s="1" t="n">
        <v>81.981995</v>
      </c>
      <c r="E1373" s="1" t="n">
        <v>1.604853</v>
      </c>
      <c r="F1373" s="1" t="n">
        <v>0.9173964</v>
      </c>
    </row>
    <row r="1374" customFormat="false" ht="13" hidden="false" customHeight="false" outlineLevel="0" collapsed="false">
      <c r="A1374" s="2" t="n">
        <v>8</v>
      </c>
      <c r="B1374" s="2" t="s">
        <v>94</v>
      </c>
      <c r="C1374" s="2" t="n">
        <v>111</v>
      </c>
      <c r="D1374" s="1" t="n">
        <v>82.1824</v>
      </c>
      <c r="E1374" s="1" t="n">
        <v>1.5408357</v>
      </c>
      <c r="F1374" s="1" t="n">
        <v>1.0406297</v>
      </c>
    </row>
    <row r="1375" customFormat="false" ht="13" hidden="false" customHeight="false" outlineLevel="0" collapsed="false">
      <c r="A1375" s="2" t="n">
        <v>8</v>
      </c>
      <c r="B1375" s="2" t="s">
        <v>94</v>
      </c>
      <c r="C1375" s="2" t="n">
        <v>112</v>
      </c>
      <c r="D1375" s="1" t="n">
        <v>82.38281</v>
      </c>
      <c r="E1375" s="1" t="n">
        <v>1.4697975</v>
      </c>
      <c r="F1375" s="1" t="n">
        <v>1.1917956</v>
      </c>
    </row>
    <row r="1376" customFormat="false" ht="13" hidden="false" customHeight="false" outlineLevel="0" collapsed="false">
      <c r="A1376" s="2" t="n">
        <v>8</v>
      </c>
      <c r="B1376" s="2" t="s">
        <v>94</v>
      </c>
      <c r="C1376" s="2" t="n">
        <v>113</v>
      </c>
      <c r="D1376" s="1" t="n">
        <v>82.58323</v>
      </c>
      <c r="E1376" s="1" t="n">
        <v>1.3925831</v>
      </c>
      <c r="F1376" s="1" t="n">
        <v>1.3709254</v>
      </c>
    </row>
    <row r="1377" customFormat="false" ht="13" hidden="false" customHeight="false" outlineLevel="0" collapsed="false">
      <c r="A1377" s="2" t="n">
        <v>8</v>
      </c>
      <c r="B1377" s="2" t="s">
        <v>94</v>
      </c>
      <c r="C1377" s="2" t="n">
        <v>114</v>
      </c>
      <c r="D1377" s="1" t="n">
        <v>82.78364</v>
      </c>
      <c r="E1377" s="1" t="n">
        <v>1.2935727</v>
      </c>
      <c r="F1377" s="1" t="n">
        <v>1.5721463</v>
      </c>
    </row>
    <row r="1378" customFormat="false" ht="13" hidden="false" customHeight="false" outlineLevel="0" collapsed="false">
      <c r="A1378" s="2" t="n">
        <v>8</v>
      </c>
      <c r="B1378" s="2" t="s">
        <v>94</v>
      </c>
      <c r="C1378" s="2" t="n">
        <v>115</v>
      </c>
      <c r="D1378" s="1" t="n">
        <v>82.98405</v>
      </c>
      <c r="E1378" s="1" t="n">
        <v>1.1810569</v>
      </c>
      <c r="F1378" s="1" t="n">
        <v>1.7812426</v>
      </c>
    </row>
    <row r="1379" customFormat="false" ht="13" hidden="false" customHeight="false" outlineLevel="0" collapsed="false">
      <c r="A1379" s="2" t="n">
        <v>8</v>
      </c>
      <c r="B1379" s="2" t="s">
        <v>94</v>
      </c>
      <c r="C1379" s="2" t="n">
        <v>116</v>
      </c>
      <c r="D1379" s="1" t="n">
        <v>83.18446</v>
      </c>
      <c r="E1379" s="1" t="n">
        <v>1.0429566</v>
      </c>
      <c r="F1379" s="1" t="n">
        <v>1.9747624</v>
      </c>
    </row>
    <row r="1380" customFormat="false" ht="13" hidden="false" customHeight="false" outlineLevel="0" collapsed="false">
      <c r="A1380" s="2" t="n">
        <v>8</v>
      </c>
      <c r="B1380" s="2" t="s">
        <v>94</v>
      </c>
      <c r="C1380" s="2" t="n">
        <v>117</v>
      </c>
      <c r="D1380" s="1" t="n">
        <v>83.38487</v>
      </c>
      <c r="E1380" s="1" t="n">
        <v>0.8721327</v>
      </c>
      <c r="F1380" s="1" t="n">
        <v>2.122164</v>
      </c>
    </row>
    <row r="1381" customFormat="false" ht="13" hidden="false" customHeight="false" outlineLevel="0" collapsed="false">
      <c r="A1381" s="2" t="n">
        <v>8</v>
      </c>
      <c r="B1381" s="2" t="s">
        <v>94</v>
      </c>
      <c r="C1381" s="2" t="n">
        <v>118</v>
      </c>
      <c r="D1381" s="1" t="n">
        <v>83.58528</v>
      </c>
      <c r="E1381" s="1" t="n">
        <v>0.6753958</v>
      </c>
      <c r="F1381" s="1" t="n">
        <v>2.191724</v>
      </c>
    </row>
    <row r="1382" customFormat="false" ht="13" hidden="false" customHeight="false" outlineLevel="0" collapsed="false">
      <c r="A1382" s="2" t="n">
        <v>8</v>
      </c>
      <c r="B1382" s="2" t="s">
        <v>94</v>
      </c>
      <c r="C1382" s="2" t="n">
        <v>119</v>
      </c>
      <c r="D1382" s="1" t="n">
        <v>83.78569</v>
      </c>
      <c r="E1382" s="1" t="n">
        <v>0.45483124</v>
      </c>
      <c r="F1382" s="1" t="n">
        <v>2.1592653</v>
      </c>
    </row>
    <row r="1383" customFormat="false" ht="13" hidden="false" customHeight="false" outlineLevel="0" collapsed="false">
      <c r="A1383" s="2" t="n">
        <v>8</v>
      </c>
      <c r="B1383" s="2" t="s">
        <v>94</v>
      </c>
      <c r="C1383" s="2" t="n">
        <v>120</v>
      </c>
      <c r="D1383" s="1" t="n">
        <v>83.9861</v>
      </c>
      <c r="E1383" s="1" t="n">
        <v>0.24473485</v>
      </c>
      <c r="F1383" s="1" t="n">
        <v>2.016798</v>
      </c>
    </row>
    <row r="1384" customFormat="false" ht="13" hidden="false" customHeight="false" outlineLevel="0" collapsed="false">
      <c r="A1384" s="2" t="n">
        <v>8</v>
      </c>
      <c r="B1384" s="2" t="s">
        <v>94</v>
      </c>
      <c r="C1384" s="2" t="n">
        <v>121</v>
      </c>
      <c r="D1384" s="1" t="n">
        <v>84.186516</v>
      </c>
      <c r="E1384" s="1" t="n">
        <v>0.08392089</v>
      </c>
      <c r="F1384" s="1" t="n">
        <v>1.7771922</v>
      </c>
    </row>
    <row r="1385" customFormat="false" ht="13" hidden="false" customHeight="false" outlineLevel="0" collapsed="false">
      <c r="A1385" s="2" t="n">
        <v>8</v>
      </c>
      <c r="B1385" s="2" t="s">
        <v>94</v>
      </c>
      <c r="C1385" s="2" t="n">
        <v>122</v>
      </c>
      <c r="D1385" s="1" t="n">
        <v>84.386925</v>
      </c>
      <c r="E1385" s="1" t="n">
        <v>-0.0038360155</v>
      </c>
      <c r="F1385" s="1" t="n">
        <v>1.4721606</v>
      </c>
    </row>
    <row r="1386" customFormat="false" ht="13" hidden="false" customHeight="false" outlineLevel="0" collapsed="false">
      <c r="A1386" s="2" t="n">
        <v>8</v>
      </c>
      <c r="B1386" s="2" t="s">
        <v>94</v>
      </c>
      <c r="C1386" s="2" t="n">
        <v>123</v>
      </c>
      <c r="D1386" s="1" t="n">
        <v>84.58734</v>
      </c>
      <c r="E1386" s="1" t="n">
        <v>-0.035085313</v>
      </c>
      <c r="F1386" s="1" t="n">
        <v>1.1437619</v>
      </c>
    </row>
    <row r="1387" customFormat="false" ht="13" hidden="false" customHeight="false" outlineLevel="0" collapsed="false">
      <c r="A1387" s="2" t="n">
        <v>8</v>
      </c>
      <c r="B1387" s="2" t="s">
        <v>94</v>
      </c>
      <c r="C1387" s="2" t="n">
        <v>124</v>
      </c>
      <c r="D1387" s="1" t="n">
        <v>84.78775</v>
      </c>
      <c r="E1387" s="1" t="n">
        <v>-0.04862956</v>
      </c>
      <c r="F1387" s="1" t="n">
        <v>0.83281666</v>
      </c>
    </row>
    <row r="1388" customFormat="false" ht="13" hidden="false" customHeight="false" outlineLevel="0" collapsed="false">
      <c r="A1388" s="2" t="n">
        <v>8</v>
      </c>
      <c r="B1388" s="2" t="s">
        <v>94</v>
      </c>
      <c r="C1388" s="2" t="n">
        <v>125</v>
      </c>
      <c r="D1388" s="1" t="n">
        <v>84.98816</v>
      </c>
      <c r="E1388" s="1" t="n">
        <v>-0.056252617</v>
      </c>
      <c r="F1388" s="1" t="n">
        <v>0.5690334</v>
      </c>
    </row>
    <row r="1389" customFormat="false" ht="13" hidden="false" customHeight="false" outlineLevel="0" collapsed="false">
      <c r="A1389" s="2" t="n">
        <v>8</v>
      </c>
      <c r="B1389" s="2" t="s">
        <v>94</v>
      </c>
      <c r="C1389" s="2" t="n">
        <v>126</v>
      </c>
      <c r="D1389" s="1" t="n">
        <v>85.18857</v>
      </c>
      <c r="E1389" s="1" t="n">
        <v>-0.05995946</v>
      </c>
      <c r="F1389" s="1" t="n">
        <v>0.3663701</v>
      </c>
    </row>
    <row r="1390" customFormat="false" ht="13" hidden="false" customHeight="false" outlineLevel="0" collapsed="false">
      <c r="A1390" s="2" t="n">
        <v>8</v>
      </c>
      <c r="B1390" s="2" t="s">
        <v>94</v>
      </c>
      <c r="C1390" s="2" t="n">
        <v>127</v>
      </c>
      <c r="D1390" s="1" t="n">
        <v>85.38898</v>
      </c>
      <c r="E1390" s="1" t="n">
        <v>-0.06105473</v>
      </c>
      <c r="F1390" s="1" t="n">
        <v>0.22425157</v>
      </c>
    </row>
    <row r="1391" customFormat="false" ht="13" hidden="false" customHeight="false" outlineLevel="0" collapsed="false">
      <c r="A1391" s="2" t="n">
        <v>8</v>
      </c>
      <c r="B1391" s="2" t="s">
        <v>94</v>
      </c>
      <c r="C1391" s="2" t="n">
        <v>128</v>
      </c>
      <c r="D1391" s="1" t="n">
        <v>85.58939</v>
      </c>
      <c r="E1391" s="1" t="n">
        <v>-0.06501278</v>
      </c>
      <c r="F1391" s="1" t="n">
        <v>0.13261546</v>
      </c>
    </row>
    <row r="1392" customFormat="false" ht="13" hidden="false" customHeight="false" outlineLevel="0" collapsed="false">
      <c r="A1392" s="2" t="n">
        <v>8</v>
      </c>
      <c r="B1392" s="2" t="s">
        <v>94</v>
      </c>
      <c r="C1392" s="2" t="n">
        <v>129</v>
      </c>
      <c r="D1392" s="1" t="n">
        <v>85.7898</v>
      </c>
      <c r="E1392" s="1" t="n">
        <v>-0.06481952</v>
      </c>
      <c r="F1392" s="1" t="n">
        <v>0.07778705</v>
      </c>
    </row>
    <row r="1393" customFormat="false" ht="13" hidden="false" customHeight="false" outlineLevel="0" collapsed="false">
      <c r="A1393" s="2" t="n">
        <v>8</v>
      </c>
      <c r="B1393" s="2" t="s">
        <v>94</v>
      </c>
      <c r="C1393" s="2" t="n">
        <v>130</v>
      </c>
      <c r="D1393" s="1" t="n">
        <v>85.99021</v>
      </c>
      <c r="E1393" s="1" t="n">
        <v>-0.06742337</v>
      </c>
      <c r="F1393" s="1" t="n">
        <v>0.046916433</v>
      </c>
    </row>
    <row r="1394" customFormat="false" ht="13" hidden="false" customHeight="false" outlineLevel="0" collapsed="false">
      <c r="A1394" s="2" t="n">
        <v>8</v>
      </c>
      <c r="B1394" s="2" t="s">
        <v>94</v>
      </c>
      <c r="C1394" s="2" t="n">
        <v>131</v>
      </c>
      <c r="D1394" s="1" t="n">
        <v>86.19063</v>
      </c>
      <c r="E1394" s="1" t="n">
        <v>-0.068449296</v>
      </c>
      <c r="F1394" s="1" t="n">
        <v>0.030180583</v>
      </c>
    </row>
    <row r="1395" customFormat="false" ht="13" hidden="false" customHeight="false" outlineLevel="0" collapsed="false">
      <c r="A1395" s="2" t="n">
        <v>8</v>
      </c>
      <c r="B1395" s="2" t="s">
        <v>94</v>
      </c>
      <c r="C1395" s="2" t="n">
        <v>132</v>
      </c>
      <c r="D1395" s="1" t="n">
        <v>86.39104</v>
      </c>
      <c r="E1395" s="1" t="n">
        <v>-0.06947216</v>
      </c>
      <c r="F1395" s="1" t="n">
        <v>0.021133218</v>
      </c>
    </row>
    <row r="1396" customFormat="false" ht="13" hidden="false" customHeight="false" outlineLevel="0" collapsed="false">
      <c r="A1396" s="2" t="n">
        <v>8</v>
      </c>
      <c r="B1396" s="2" t="s">
        <v>94</v>
      </c>
      <c r="C1396" s="2" t="n">
        <v>133</v>
      </c>
      <c r="D1396" s="1" t="n">
        <v>86.591446</v>
      </c>
      <c r="E1396" s="1" t="n">
        <v>-0.069966</v>
      </c>
      <c r="F1396" s="1" t="n">
        <v>0.016046368</v>
      </c>
    </row>
    <row r="1397" customFormat="false" ht="13" hidden="false" customHeight="false" outlineLevel="0" collapsed="false">
      <c r="A1397" s="2" t="n">
        <v>8</v>
      </c>
      <c r="B1397" s="2" t="s">
        <v>94</v>
      </c>
      <c r="C1397" s="2" t="n">
        <v>134</v>
      </c>
      <c r="D1397" s="1" t="n">
        <v>86.791855</v>
      </c>
      <c r="E1397" s="1" t="n">
        <v>-0.07042742</v>
      </c>
      <c r="F1397" s="1" t="n">
        <v>0.012983995</v>
      </c>
    </row>
    <row r="1398" customFormat="false" ht="13" hidden="false" customHeight="false" outlineLevel="0" collapsed="false">
      <c r="A1398" s="2" t="n">
        <v>8</v>
      </c>
      <c r="B1398" s="2" t="s">
        <v>94</v>
      </c>
      <c r="C1398" s="2" t="n">
        <v>135</v>
      </c>
      <c r="D1398" s="1" t="n">
        <v>86.99226</v>
      </c>
      <c r="E1398" s="1" t="n">
        <v>-0.07109728</v>
      </c>
      <c r="F1398" s="1" t="n">
        <v>0.011021798</v>
      </c>
    </row>
    <row r="1399" customFormat="false" ht="13" hidden="false" customHeight="false" outlineLevel="0" collapsed="false">
      <c r="A1399" s="2" t="n">
        <v>8</v>
      </c>
      <c r="B1399" s="2" t="s">
        <v>94</v>
      </c>
      <c r="C1399" s="2" t="n">
        <v>136</v>
      </c>
      <c r="D1399" s="1" t="n">
        <v>87.19268</v>
      </c>
      <c r="E1399" s="1" t="n">
        <v>-0.07193578</v>
      </c>
      <c r="F1399" s="1" t="n">
        <v>0.009737882</v>
      </c>
    </row>
    <row r="1400" customFormat="false" ht="13" hidden="false" customHeight="false" outlineLevel="0" collapsed="false">
      <c r="A1400" s="2" t="n">
        <v>8</v>
      </c>
      <c r="B1400" s="2" t="s">
        <v>94</v>
      </c>
      <c r="C1400" s="2" t="n">
        <v>137</v>
      </c>
      <c r="D1400" s="1" t="n">
        <v>87.39309</v>
      </c>
      <c r="E1400" s="1" t="n">
        <v>-0.07291946</v>
      </c>
      <c r="F1400" s="1" t="n">
        <v>0.008934497</v>
      </c>
    </row>
    <row r="1401" customFormat="false" ht="13" hidden="false" customHeight="false" outlineLevel="0" collapsed="false">
      <c r="A1401" s="2" t="n">
        <v>8</v>
      </c>
      <c r="B1401" s="2" t="s">
        <v>94</v>
      </c>
      <c r="C1401" s="2" t="n">
        <v>138</v>
      </c>
      <c r="D1401" s="1" t="n">
        <v>87.593506</v>
      </c>
      <c r="E1401" s="1" t="n">
        <v>-0.072084054</v>
      </c>
      <c r="F1401" s="1" t="n">
        <v>0.008500567</v>
      </c>
    </row>
    <row r="1402" customFormat="false" ht="13" hidden="false" customHeight="false" outlineLevel="0" collapsed="false">
      <c r="A1402" s="2" t="n">
        <v>8</v>
      </c>
      <c r="B1402" s="2" t="s">
        <v>94</v>
      </c>
      <c r="C1402" s="2" t="n">
        <v>139</v>
      </c>
      <c r="D1402" s="1" t="n">
        <v>87.793915</v>
      </c>
      <c r="E1402" s="1" t="n">
        <v>-0.07316241</v>
      </c>
      <c r="F1402" s="1" t="n">
        <v>0.008343784</v>
      </c>
    </row>
    <row r="1403" customFormat="false" ht="13" hidden="false" customHeight="false" outlineLevel="0" collapsed="false">
      <c r="A1403" s="2" t="n">
        <v>8</v>
      </c>
      <c r="B1403" s="2" t="s">
        <v>94</v>
      </c>
      <c r="C1403" s="2" t="n">
        <v>140</v>
      </c>
      <c r="D1403" s="1" t="n">
        <v>87.99432</v>
      </c>
      <c r="E1403" s="1" t="n">
        <v>-0.07383539</v>
      </c>
      <c r="F1403" s="1" t="n">
        <v>0.008361608</v>
      </c>
    </row>
    <row r="1404" customFormat="false" ht="13" hidden="false" customHeight="false" outlineLevel="0" collapsed="false">
      <c r="A1404" s="2" t="n">
        <v>8</v>
      </c>
      <c r="B1404" s="2" t="s">
        <v>94</v>
      </c>
      <c r="C1404" s="2" t="n">
        <v>141</v>
      </c>
      <c r="D1404" s="1" t="n">
        <v>88.19473</v>
      </c>
      <c r="E1404" s="1" t="n">
        <v>-0.0745702</v>
      </c>
      <c r="F1404" s="1" t="n">
        <v>0.008443846</v>
      </c>
    </row>
    <row r="1405" customFormat="false" ht="13" hidden="false" customHeight="false" outlineLevel="0" collapsed="false">
      <c r="A1405" s="2" t="n">
        <v>8</v>
      </c>
      <c r="B1405" s="2" t="s">
        <v>94</v>
      </c>
      <c r="C1405" s="2" t="n">
        <v>142</v>
      </c>
      <c r="D1405" s="1" t="n">
        <v>88.39514</v>
      </c>
      <c r="E1405" s="1" t="n">
        <v>-0.07515315</v>
      </c>
      <c r="F1405" s="1" t="n">
        <v>0.008497406</v>
      </c>
    </row>
    <row r="1406" customFormat="false" ht="13" hidden="false" customHeight="false" outlineLevel="0" collapsed="false">
      <c r="A1406" s="2" t="n">
        <v>8</v>
      </c>
      <c r="B1406" s="2" t="s">
        <v>94</v>
      </c>
      <c r="C1406" s="2" t="n">
        <v>143</v>
      </c>
      <c r="D1406" s="1" t="n">
        <v>88.59556</v>
      </c>
      <c r="E1406" s="1" t="n">
        <v>-0.075530276</v>
      </c>
      <c r="F1406" s="1" t="n">
        <v>0.008471752</v>
      </c>
    </row>
    <row r="1407" customFormat="false" ht="13" hidden="false" customHeight="false" outlineLevel="0" collapsed="false">
      <c r="A1407" s="2" t="n">
        <v>8</v>
      </c>
      <c r="B1407" s="2" t="s">
        <v>94</v>
      </c>
      <c r="C1407" s="2" t="n">
        <v>144</v>
      </c>
      <c r="D1407" s="1" t="n">
        <v>88.79597</v>
      </c>
      <c r="E1407" s="1" t="n">
        <v>-0.077217124</v>
      </c>
      <c r="F1407" s="1" t="n">
        <v>0.008363706</v>
      </c>
    </row>
    <row r="1408" customFormat="false" ht="13" hidden="false" customHeight="false" outlineLevel="0" collapsed="false">
      <c r="A1408" s="2" t="n">
        <v>8</v>
      </c>
      <c r="B1408" s="2" t="s">
        <v>94</v>
      </c>
      <c r="C1408" s="2" t="n">
        <v>145</v>
      </c>
      <c r="D1408" s="1" t="n">
        <v>88.996376</v>
      </c>
      <c r="E1408" s="1" t="n">
        <v>-0.07622244</v>
      </c>
      <c r="F1408" s="1" t="n">
        <v>0.008197285</v>
      </c>
    </row>
    <row r="1409" customFormat="false" ht="13" hidden="false" customHeight="false" outlineLevel="0" collapsed="false">
      <c r="A1409" s="2" t="n">
        <v>8</v>
      </c>
      <c r="B1409" s="2" t="s">
        <v>94</v>
      </c>
      <c r="C1409" s="2" t="n">
        <v>146</v>
      </c>
      <c r="D1409" s="1" t="n">
        <v>89.19679</v>
      </c>
      <c r="E1409" s="1" t="n">
        <v>-0.07766167</v>
      </c>
      <c r="F1409" s="1" t="n">
        <v>0.007995191</v>
      </c>
    </row>
    <row r="1410" customFormat="false" ht="13" hidden="false" customHeight="false" outlineLevel="0" collapsed="false">
      <c r="A1410" s="2" t="n">
        <v>8</v>
      </c>
      <c r="B1410" s="2" t="s">
        <v>94</v>
      </c>
      <c r="C1410" s="2" t="n">
        <v>147</v>
      </c>
      <c r="D1410" s="1" t="n">
        <v>89.3972</v>
      </c>
      <c r="E1410" s="1" t="n">
        <v>-0.07903836</v>
      </c>
      <c r="F1410" s="1" t="n">
        <v>0.007764115</v>
      </c>
    </row>
    <row r="1411" customFormat="false" ht="13" hidden="false" customHeight="false" outlineLevel="0" collapsed="false">
      <c r="A1411" s="2" t="n">
        <v>8</v>
      </c>
      <c r="B1411" s="2" t="s">
        <v>94</v>
      </c>
      <c r="C1411" s="2" t="n">
        <v>148</v>
      </c>
      <c r="D1411" s="1" t="n">
        <v>89.59761</v>
      </c>
      <c r="E1411" s="1" t="n">
        <v>-0.077885196</v>
      </c>
      <c r="F1411" s="1" t="n">
        <v>0.007502227</v>
      </c>
    </row>
    <row r="1412" customFormat="false" ht="13" hidden="false" customHeight="false" outlineLevel="0" collapsed="false">
      <c r="A1412" s="2" t="n">
        <v>8</v>
      </c>
      <c r="B1412" s="2" t="s">
        <v>94</v>
      </c>
      <c r="C1412" s="2" t="n">
        <v>149</v>
      </c>
      <c r="D1412" s="1" t="n">
        <v>89.79802</v>
      </c>
      <c r="E1412" s="1" t="n">
        <v>-0.079603404</v>
      </c>
      <c r="F1412" s="1" t="n">
        <v>0.007218093</v>
      </c>
    </row>
    <row r="1413" customFormat="false" ht="13" hidden="false" customHeight="false" outlineLevel="0" collapsed="false">
      <c r="A1413" s="2" t="n">
        <v>8</v>
      </c>
      <c r="B1413" s="2" t="s">
        <v>94</v>
      </c>
      <c r="C1413" s="2" t="n">
        <v>150</v>
      </c>
      <c r="D1413" s="1" t="n">
        <v>89.99843</v>
      </c>
      <c r="E1413" s="1" t="n">
        <v>-0.0796611</v>
      </c>
      <c r="F1413" s="1" t="n">
        <v>0.0069419467</v>
      </c>
    </row>
    <row r="1414" customFormat="false" ht="13" hidden="false" customHeight="false" outlineLevel="0" collapsed="false">
      <c r="A1414" s="2" t="n">
        <v>8</v>
      </c>
      <c r="B1414" s="2" t="s">
        <v>94</v>
      </c>
      <c r="C1414" s="2" t="n">
        <v>151</v>
      </c>
      <c r="D1414" s="1" t="n">
        <v>90.198845</v>
      </c>
      <c r="E1414" s="1" t="n">
        <v>-0.07979195</v>
      </c>
      <c r="F1414" s="1" t="n">
        <v>0.0067189117</v>
      </c>
    </row>
    <row r="1415" customFormat="false" ht="13" hidden="false" customHeight="false" outlineLevel="0" collapsed="false">
      <c r="A1415" s="2" t="n">
        <v>8</v>
      </c>
      <c r="B1415" s="2" t="s">
        <v>94</v>
      </c>
      <c r="C1415" s="2" t="n">
        <v>152</v>
      </c>
      <c r="D1415" s="1" t="n">
        <v>90.399254</v>
      </c>
      <c r="E1415" s="1" t="n">
        <v>-0.08049828</v>
      </c>
      <c r="F1415" s="1" t="n">
        <v>0.0065884334</v>
      </c>
    </row>
    <row r="1416" customFormat="false" ht="13" hidden="false" customHeight="false" outlineLevel="0" collapsed="false">
      <c r="A1416" s="2" t="n">
        <v>8</v>
      </c>
      <c r="B1416" s="2" t="s">
        <v>94</v>
      </c>
      <c r="C1416" s="2" t="n">
        <v>153</v>
      </c>
      <c r="D1416" s="1" t="n">
        <v>90.59967</v>
      </c>
      <c r="E1416" s="1" t="n">
        <v>-0.08073884</v>
      </c>
      <c r="F1416" s="1" t="n">
        <v>0.00656366</v>
      </c>
    </row>
    <row r="1417" customFormat="false" ht="13" hidden="false" customHeight="false" outlineLevel="0" collapsed="false">
      <c r="A1417" s="2" t="n">
        <v>8</v>
      </c>
      <c r="B1417" s="2" t="s">
        <v>94</v>
      </c>
      <c r="C1417" s="2" t="n">
        <v>154</v>
      </c>
      <c r="D1417" s="1" t="n">
        <v>90.80008</v>
      </c>
      <c r="E1417" s="1" t="n">
        <v>-0.081180595</v>
      </c>
      <c r="F1417" s="1" t="n">
        <v>0.0066232523</v>
      </c>
    </row>
    <row r="1418" customFormat="false" ht="13" hidden="false" customHeight="false" outlineLevel="0" collapsed="false">
      <c r="A1418" s="2" t="n">
        <v>8</v>
      </c>
      <c r="B1418" s="2" t="s">
        <v>94</v>
      </c>
      <c r="C1418" s="2" t="n">
        <v>155</v>
      </c>
      <c r="D1418" s="1" t="n">
        <v>91.00049</v>
      </c>
      <c r="E1418" s="1" t="n">
        <v>-0.08149262</v>
      </c>
      <c r="F1418" s="1" t="n">
        <v>0.006719562</v>
      </c>
    </row>
    <row r="1419" customFormat="false" ht="13" hidden="false" customHeight="false" outlineLevel="0" collapsed="false">
      <c r="A1419" s="2" t="n">
        <v>8</v>
      </c>
      <c r="B1419" s="2" t="s">
        <v>94</v>
      </c>
      <c r="C1419" s="2" t="n">
        <v>156</v>
      </c>
      <c r="D1419" s="1" t="n">
        <v>91.2009</v>
      </c>
      <c r="E1419" s="1" t="n">
        <v>-0.08303586</v>
      </c>
      <c r="F1419" s="1" t="n">
        <v>0.0067968424</v>
      </c>
    </row>
    <row r="1420" customFormat="false" ht="13" hidden="false" customHeight="false" outlineLevel="0" collapsed="false">
      <c r="A1420" s="2" t="n">
        <v>8</v>
      </c>
      <c r="B1420" s="2" t="s">
        <v>94</v>
      </c>
      <c r="C1420" s="2" t="n">
        <v>157</v>
      </c>
      <c r="D1420" s="1" t="n">
        <v>91.401306</v>
      </c>
      <c r="E1420" s="1" t="n">
        <v>-0.08219533</v>
      </c>
      <c r="F1420" s="1" t="n">
        <v>0.0068081254</v>
      </c>
    </row>
    <row r="1421" customFormat="false" ht="13" hidden="false" customHeight="false" outlineLevel="0" collapsed="false">
      <c r="A1421" s="2" t="n">
        <v>8</v>
      </c>
      <c r="B1421" s="2" t="s">
        <v>94</v>
      </c>
      <c r="C1421" s="2" t="n">
        <v>158</v>
      </c>
      <c r="D1421" s="1" t="n">
        <v>91.601715</v>
      </c>
      <c r="E1421" s="1" t="n">
        <v>-0.08314667</v>
      </c>
      <c r="F1421" s="1" t="n">
        <v>0.0067238566</v>
      </c>
    </row>
    <row r="1422" customFormat="false" ht="13" hidden="false" customHeight="false" outlineLevel="0" collapsed="false">
      <c r="A1422" s="2" t="n">
        <v>8</v>
      </c>
      <c r="B1422" s="2" t="s">
        <v>94</v>
      </c>
      <c r="C1422" s="2" t="n">
        <v>159</v>
      </c>
      <c r="D1422" s="1" t="n">
        <v>91.80213</v>
      </c>
      <c r="E1422" s="1" t="n">
        <v>-0.08381205</v>
      </c>
      <c r="F1422" s="1" t="n">
        <v>0.0065350044</v>
      </c>
    </row>
    <row r="1423" customFormat="false" ht="13" hidden="false" customHeight="false" outlineLevel="0" collapsed="false">
      <c r="A1423" s="2" t="n">
        <v>8</v>
      </c>
      <c r="B1423" s="2" t="s">
        <v>94</v>
      </c>
      <c r="C1423" s="2" t="n">
        <v>160</v>
      </c>
      <c r="D1423" s="1" t="n">
        <v>92.00254</v>
      </c>
      <c r="E1423" s="1" t="n">
        <v>-0.08444856</v>
      </c>
      <c r="F1423" s="1" t="n">
        <v>0.0062564444</v>
      </c>
    </row>
    <row r="1424" customFormat="false" ht="13" hidden="false" customHeight="false" outlineLevel="0" collapsed="false">
      <c r="A1424" s="2" t="n">
        <v>8</v>
      </c>
      <c r="B1424" s="2" t="s">
        <v>94</v>
      </c>
      <c r="C1424" s="2" t="n">
        <v>161</v>
      </c>
      <c r="D1424" s="1" t="n">
        <v>92.20296</v>
      </c>
      <c r="E1424" s="1" t="n">
        <v>-0.084484965</v>
      </c>
      <c r="F1424" s="1" t="n">
        <v>0.005928685</v>
      </c>
    </row>
    <row r="1425" customFormat="false" ht="13" hidden="false" customHeight="false" outlineLevel="0" collapsed="false">
      <c r="A1425" s="2" t="n">
        <v>8</v>
      </c>
      <c r="B1425" s="2" t="s">
        <v>94</v>
      </c>
      <c r="C1425" s="2" t="n">
        <v>162</v>
      </c>
      <c r="D1425" s="1" t="n">
        <v>92.403366</v>
      </c>
      <c r="E1425" s="1" t="n">
        <v>-0.0847562</v>
      </c>
      <c r="F1425" s="1" t="n">
        <v>0.005608729</v>
      </c>
    </row>
    <row r="1426" customFormat="false" ht="13" hidden="false" customHeight="false" outlineLevel="0" collapsed="false">
      <c r="A1426" s="2" t="n">
        <v>8</v>
      </c>
      <c r="B1426" s="2" t="s">
        <v>94</v>
      </c>
      <c r="C1426" s="2" t="n">
        <v>163</v>
      </c>
      <c r="D1426" s="1" t="n">
        <v>92.603775</v>
      </c>
      <c r="E1426" s="1" t="n">
        <v>-0.08507051</v>
      </c>
      <c r="F1426" s="1" t="n">
        <v>0.0053470517</v>
      </c>
    </row>
    <row r="1427" customFormat="false" ht="13" hidden="false" customHeight="false" outlineLevel="0" collapsed="false">
      <c r="A1427" s="2" t="n">
        <v>8</v>
      </c>
      <c r="B1427" s="2" t="s">
        <v>94</v>
      </c>
      <c r="C1427" s="2" t="n">
        <v>164</v>
      </c>
      <c r="D1427" s="1" t="n">
        <v>92.804184</v>
      </c>
      <c r="E1427" s="1" t="n">
        <v>-0.08493588</v>
      </c>
      <c r="F1427" s="1" t="n">
        <v>0.005164083</v>
      </c>
    </row>
    <row r="1428" customFormat="false" ht="13" hidden="false" customHeight="false" outlineLevel="0" collapsed="false">
      <c r="A1428" s="2" t="n">
        <v>8</v>
      </c>
      <c r="B1428" s="2" t="s">
        <v>94</v>
      </c>
      <c r="C1428" s="2" t="n">
        <v>165</v>
      </c>
      <c r="D1428" s="1" t="n">
        <v>93.00459</v>
      </c>
      <c r="E1428" s="1" t="n">
        <v>-0.08608983</v>
      </c>
      <c r="F1428" s="1" t="n">
        <v>0.0050454456</v>
      </c>
    </row>
    <row r="1429" customFormat="false" ht="13" hidden="false" customHeight="false" outlineLevel="0" collapsed="false">
      <c r="A1429" s="2" t="n">
        <v>8</v>
      </c>
      <c r="B1429" s="2" t="s">
        <v>94</v>
      </c>
      <c r="C1429" s="2" t="n">
        <v>166</v>
      </c>
      <c r="D1429" s="1" t="n">
        <v>93.20501</v>
      </c>
      <c r="E1429" s="1" t="n">
        <v>-0.08664542</v>
      </c>
      <c r="F1429" s="1" t="n">
        <v>0.004959561</v>
      </c>
    </row>
    <row r="1430" customFormat="false" ht="13" hidden="false" customHeight="false" outlineLevel="0" collapsed="false">
      <c r="A1430" s="2" t="n">
        <v>8</v>
      </c>
      <c r="B1430" s="2" t="s">
        <v>94</v>
      </c>
      <c r="C1430" s="2" t="n">
        <v>167</v>
      </c>
      <c r="D1430" s="1" t="n">
        <v>93.40542</v>
      </c>
      <c r="E1430" s="1" t="n">
        <v>-0.08614726</v>
      </c>
      <c r="F1430" s="1" t="n">
        <v>0.0048792306</v>
      </c>
    </row>
    <row r="1431" customFormat="false" ht="13" hidden="false" customHeight="false" outlineLevel="0" collapsed="false">
      <c r="A1431" s="2" t="n">
        <v>8</v>
      </c>
      <c r="B1431" s="2" t="s">
        <v>94</v>
      </c>
      <c r="C1431" s="2" t="n">
        <v>168</v>
      </c>
      <c r="D1431" s="1" t="n">
        <v>93.605835</v>
      </c>
      <c r="E1431" s="1" t="n">
        <v>-0.08652509</v>
      </c>
      <c r="F1431" s="1" t="n">
        <v>0.004785305</v>
      </c>
    </row>
    <row r="1432" customFormat="false" ht="13" hidden="false" customHeight="false" outlineLevel="0" collapsed="false">
      <c r="A1432" s="2" t="n">
        <v>8</v>
      </c>
      <c r="B1432" s="2" t="s">
        <v>94</v>
      </c>
      <c r="C1432" s="2" t="n">
        <v>169</v>
      </c>
      <c r="D1432" s="1" t="n">
        <v>93.806244</v>
      </c>
      <c r="E1432" s="1" t="n">
        <v>-0.0871902</v>
      </c>
      <c r="F1432" s="1" t="n">
        <v>0.0046513425</v>
      </c>
    </row>
    <row r="1433" customFormat="false" ht="13" hidden="false" customHeight="false" outlineLevel="0" collapsed="false">
      <c r="A1433" s="2" t="n">
        <v>8</v>
      </c>
      <c r="B1433" s="2" t="s">
        <v>94</v>
      </c>
      <c r="C1433" s="2" t="n">
        <v>170</v>
      </c>
      <c r="D1433" s="1" t="n">
        <v>94.00665</v>
      </c>
      <c r="E1433" s="1" t="n">
        <v>-0.08743276</v>
      </c>
      <c r="F1433" s="1" t="n">
        <v>0.0044303862</v>
      </c>
    </row>
    <row r="1434" customFormat="false" ht="13" hidden="false" customHeight="false" outlineLevel="0" collapsed="false">
      <c r="A1434" s="2" t="n">
        <v>8</v>
      </c>
      <c r="B1434" s="2" t="s">
        <v>94</v>
      </c>
      <c r="C1434" s="2" t="n">
        <v>171</v>
      </c>
      <c r="D1434" s="1" t="n">
        <v>94.20706</v>
      </c>
      <c r="E1434" s="1" t="n">
        <v>-0.08778527</v>
      </c>
      <c r="F1434" s="1" t="n">
        <v>0.004065011</v>
      </c>
    </row>
    <row r="1435" customFormat="false" ht="13" hidden="false" customHeight="false" outlineLevel="0" collapsed="false">
      <c r="A1435" s="2" t="n">
        <v>8</v>
      </c>
      <c r="B1435" s="2" t="s">
        <v>94</v>
      </c>
      <c r="C1435" s="2" t="n">
        <v>172</v>
      </c>
      <c r="D1435" s="1" t="n">
        <v>94.40747</v>
      </c>
      <c r="E1435" s="1" t="n">
        <v>-0.08839795</v>
      </c>
      <c r="F1435" s="1" t="n">
        <v>0.003519778</v>
      </c>
    </row>
    <row r="1436" customFormat="false" ht="13" hidden="false" customHeight="false" outlineLevel="0" collapsed="false">
      <c r="A1436" s="2" t="n">
        <v>8</v>
      </c>
      <c r="B1436" s="2" t="s">
        <v>94</v>
      </c>
      <c r="C1436" s="2" t="n">
        <v>173</v>
      </c>
      <c r="D1436" s="1" t="n">
        <v>94.60788</v>
      </c>
      <c r="E1436" s="1" t="n">
        <v>-0.088092156</v>
      </c>
      <c r="F1436" s="1" t="n">
        <v>0.0028133744</v>
      </c>
    </row>
    <row r="1437" customFormat="false" ht="13" hidden="false" customHeight="false" outlineLevel="0" collapsed="false">
      <c r="A1437" s="2" t="n">
        <v>8</v>
      </c>
      <c r="B1437" s="2" t="s">
        <v>94</v>
      </c>
      <c r="C1437" s="2" t="n">
        <v>174</v>
      </c>
      <c r="D1437" s="1" t="n">
        <v>94.8083</v>
      </c>
      <c r="E1437" s="1" t="n">
        <v>-0.088871464</v>
      </c>
      <c r="F1437" s="1" t="n">
        <v>0.0020253942</v>
      </c>
    </row>
    <row r="1438" customFormat="false" ht="13" hidden="false" customHeight="false" outlineLevel="0" collapsed="false">
      <c r="A1438" s="2" t="n">
        <v>9</v>
      </c>
      <c r="B1438" s="2" t="s">
        <v>97</v>
      </c>
      <c r="C1438" s="2" t="n">
        <v>1</v>
      </c>
      <c r="D1438" s="1" t="n">
        <v>60.1372</v>
      </c>
      <c r="E1438" s="1" t="n">
        <v>5.4246545</v>
      </c>
      <c r="F1438" s="1" t="n">
        <v>0.54611176</v>
      </c>
    </row>
    <row r="1439" customFormat="false" ht="13" hidden="false" customHeight="false" outlineLevel="0" collapsed="false">
      <c r="A1439" s="2" t="n">
        <v>9</v>
      </c>
      <c r="B1439" s="2" t="s">
        <v>97</v>
      </c>
      <c r="C1439" s="2" t="n">
        <v>2</v>
      </c>
      <c r="D1439" s="1" t="n">
        <v>60.33761</v>
      </c>
      <c r="E1439" s="1" t="n">
        <v>5.4022703</v>
      </c>
      <c r="F1439" s="1" t="n">
        <v>0.54177904</v>
      </c>
    </row>
    <row r="1440" customFormat="false" ht="13" hidden="false" customHeight="false" outlineLevel="0" collapsed="false">
      <c r="A1440" s="2" t="n">
        <v>9</v>
      </c>
      <c r="B1440" s="2" t="s">
        <v>97</v>
      </c>
      <c r="C1440" s="2" t="n">
        <v>3</v>
      </c>
      <c r="D1440" s="1" t="n">
        <v>60.53802</v>
      </c>
      <c r="E1440" s="1" t="n">
        <v>5.364162</v>
      </c>
      <c r="F1440" s="1" t="n">
        <v>0.53734493</v>
      </c>
    </row>
    <row r="1441" customFormat="false" ht="13" hidden="false" customHeight="false" outlineLevel="0" collapsed="false">
      <c r="A1441" s="2" t="n">
        <v>9</v>
      </c>
      <c r="B1441" s="2" t="s">
        <v>97</v>
      </c>
      <c r="C1441" s="2" t="n">
        <v>4</v>
      </c>
      <c r="D1441" s="1" t="n">
        <v>60.738434</v>
      </c>
      <c r="E1441" s="1" t="n">
        <v>5.3302307</v>
      </c>
      <c r="F1441" s="1" t="n">
        <v>0.53420234</v>
      </c>
    </row>
    <row r="1442" customFormat="false" ht="13" hidden="false" customHeight="false" outlineLevel="0" collapsed="false">
      <c r="A1442" s="2" t="n">
        <v>9</v>
      </c>
      <c r="B1442" s="2" t="s">
        <v>97</v>
      </c>
      <c r="C1442" s="2" t="n">
        <v>5</v>
      </c>
      <c r="D1442" s="1" t="n">
        <v>60.938843</v>
      </c>
      <c r="E1442" s="1" t="n">
        <v>5.309339</v>
      </c>
      <c r="F1442" s="1" t="n">
        <v>0.5335947</v>
      </c>
    </row>
    <row r="1443" customFormat="false" ht="13" hidden="false" customHeight="false" outlineLevel="0" collapsed="false">
      <c r="A1443" s="2" t="n">
        <v>9</v>
      </c>
      <c r="B1443" s="2" t="s">
        <v>97</v>
      </c>
      <c r="C1443" s="2" t="n">
        <v>6</v>
      </c>
      <c r="D1443" s="1" t="n">
        <v>61.139256</v>
      </c>
      <c r="E1443" s="1" t="n">
        <v>5.2719126</v>
      </c>
      <c r="F1443" s="1" t="n">
        <v>0.53606117</v>
      </c>
    </row>
    <row r="1444" customFormat="false" ht="13" hidden="false" customHeight="false" outlineLevel="0" collapsed="false">
      <c r="A1444" s="2" t="n">
        <v>9</v>
      </c>
      <c r="B1444" s="2" t="s">
        <v>97</v>
      </c>
      <c r="C1444" s="2" t="n">
        <v>7</v>
      </c>
      <c r="D1444" s="1" t="n">
        <v>61.339664</v>
      </c>
      <c r="E1444" s="1" t="n">
        <v>5.2346377</v>
      </c>
      <c r="F1444" s="1" t="n">
        <v>0.54128796</v>
      </c>
    </row>
    <row r="1445" customFormat="false" ht="13" hidden="false" customHeight="false" outlineLevel="0" collapsed="false">
      <c r="A1445" s="2" t="n">
        <v>9</v>
      </c>
      <c r="B1445" s="2" t="s">
        <v>97</v>
      </c>
      <c r="C1445" s="2" t="n">
        <v>8</v>
      </c>
      <c r="D1445" s="1" t="n">
        <v>61.540077</v>
      </c>
      <c r="E1445" s="1" t="n">
        <v>5.1879826</v>
      </c>
      <c r="F1445" s="1" t="n">
        <v>0.5484217</v>
      </c>
    </row>
    <row r="1446" customFormat="false" ht="13" hidden="false" customHeight="false" outlineLevel="0" collapsed="false">
      <c r="A1446" s="2" t="n">
        <v>9</v>
      </c>
      <c r="B1446" s="2" t="s">
        <v>97</v>
      </c>
      <c r="C1446" s="2" t="n">
        <v>9</v>
      </c>
      <c r="D1446" s="1" t="n">
        <v>61.740486</v>
      </c>
      <c r="E1446" s="1" t="n">
        <v>5.158228</v>
      </c>
      <c r="F1446" s="1" t="n">
        <v>0.556463</v>
      </c>
    </row>
    <row r="1447" customFormat="false" ht="13" hidden="false" customHeight="false" outlineLevel="0" collapsed="false">
      <c r="A1447" s="2" t="n">
        <v>9</v>
      </c>
      <c r="B1447" s="2" t="s">
        <v>97</v>
      </c>
      <c r="C1447" s="2" t="n">
        <v>10</v>
      </c>
      <c r="D1447" s="1" t="n">
        <v>61.9409</v>
      </c>
      <c r="E1447" s="1" t="n">
        <v>5.1275845</v>
      </c>
      <c r="F1447" s="1" t="n">
        <v>0.56445044</v>
      </c>
    </row>
    <row r="1448" customFormat="false" ht="13" hidden="false" customHeight="false" outlineLevel="0" collapsed="false">
      <c r="A1448" s="2" t="n">
        <v>9</v>
      </c>
      <c r="B1448" s="2" t="s">
        <v>97</v>
      </c>
      <c r="C1448" s="2" t="n">
        <v>11</v>
      </c>
      <c r="D1448" s="1" t="n">
        <v>62.141308</v>
      </c>
      <c r="E1448" s="1" t="n">
        <v>5.0862308</v>
      </c>
      <c r="F1448" s="1" t="n">
        <v>0.5714654</v>
      </c>
    </row>
    <row r="1449" customFormat="false" ht="13" hidden="false" customHeight="false" outlineLevel="0" collapsed="false">
      <c r="A1449" s="2" t="n">
        <v>9</v>
      </c>
      <c r="B1449" s="2" t="s">
        <v>97</v>
      </c>
      <c r="C1449" s="2" t="n">
        <v>12</v>
      </c>
      <c r="D1449" s="1" t="n">
        <v>62.34172</v>
      </c>
      <c r="E1449" s="1" t="n">
        <v>5.0429125</v>
      </c>
      <c r="F1449" s="1" t="n">
        <v>0.5766119</v>
      </c>
    </row>
    <row r="1450" customFormat="false" ht="13" hidden="false" customHeight="false" outlineLevel="0" collapsed="false">
      <c r="A1450" s="2" t="n">
        <v>9</v>
      </c>
      <c r="B1450" s="2" t="s">
        <v>97</v>
      </c>
      <c r="C1450" s="2" t="n">
        <v>13</v>
      </c>
      <c r="D1450" s="1" t="n">
        <v>62.54213</v>
      </c>
      <c r="E1450" s="1" t="n">
        <v>5.0040245</v>
      </c>
      <c r="F1450" s="1" t="n">
        <v>0.5792107</v>
      </c>
    </row>
    <row r="1451" customFormat="false" ht="13" hidden="false" customHeight="false" outlineLevel="0" collapsed="false">
      <c r="A1451" s="2" t="n">
        <v>9</v>
      </c>
      <c r="B1451" s="2" t="s">
        <v>97</v>
      </c>
      <c r="C1451" s="2" t="n">
        <v>14</v>
      </c>
      <c r="D1451" s="1" t="n">
        <v>62.742542</v>
      </c>
      <c r="E1451" s="1" t="n">
        <v>4.9635806</v>
      </c>
      <c r="F1451" s="1" t="n">
        <v>0.57903516</v>
      </c>
    </row>
    <row r="1452" customFormat="false" ht="13" hidden="false" customHeight="false" outlineLevel="0" collapsed="false">
      <c r="A1452" s="2" t="n">
        <v>9</v>
      </c>
      <c r="B1452" s="2" t="s">
        <v>97</v>
      </c>
      <c r="C1452" s="2" t="n">
        <v>15</v>
      </c>
      <c r="D1452" s="1" t="n">
        <v>62.94295</v>
      </c>
      <c r="E1452" s="1" t="n">
        <v>4.9292736</v>
      </c>
      <c r="F1452" s="1" t="n">
        <v>0.5764812</v>
      </c>
    </row>
    <row r="1453" customFormat="false" ht="13" hidden="false" customHeight="false" outlineLevel="0" collapsed="false">
      <c r="A1453" s="2" t="n">
        <v>9</v>
      </c>
      <c r="B1453" s="2" t="s">
        <v>97</v>
      </c>
      <c r="C1453" s="2" t="n">
        <v>16</v>
      </c>
      <c r="D1453" s="1" t="n">
        <v>63.143364</v>
      </c>
      <c r="E1453" s="1" t="n">
        <v>4.8837914</v>
      </c>
      <c r="F1453" s="1" t="n">
        <v>0.5725701</v>
      </c>
    </row>
    <row r="1454" customFormat="false" ht="13" hidden="false" customHeight="false" outlineLevel="0" collapsed="false">
      <c r="A1454" s="2" t="n">
        <v>9</v>
      </c>
      <c r="B1454" s="2" t="s">
        <v>97</v>
      </c>
      <c r="C1454" s="2" t="n">
        <v>17</v>
      </c>
      <c r="D1454" s="1" t="n">
        <v>63.343773</v>
      </c>
      <c r="E1454" s="1" t="n">
        <v>4.8468323</v>
      </c>
      <c r="F1454" s="1" t="n">
        <v>0.5687223</v>
      </c>
    </row>
    <row r="1455" customFormat="false" ht="13" hidden="false" customHeight="false" outlineLevel="0" collapsed="false">
      <c r="A1455" s="2" t="n">
        <v>9</v>
      </c>
      <c r="B1455" s="2" t="s">
        <v>97</v>
      </c>
      <c r="C1455" s="2" t="n">
        <v>18</v>
      </c>
      <c r="D1455" s="1" t="n">
        <v>63.544186</v>
      </c>
      <c r="E1455" s="1" t="n">
        <v>4.808156</v>
      </c>
      <c r="F1455" s="1" t="n">
        <v>0.5663246</v>
      </c>
    </row>
    <row r="1456" customFormat="false" ht="13" hidden="false" customHeight="false" outlineLevel="0" collapsed="false">
      <c r="A1456" s="2" t="n">
        <v>9</v>
      </c>
      <c r="B1456" s="2" t="s">
        <v>97</v>
      </c>
      <c r="C1456" s="2" t="n">
        <v>19</v>
      </c>
      <c r="D1456" s="1" t="n">
        <v>63.7446</v>
      </c>
      <c r="E1456" s="1" t="n">
        <v>4.7770557</v>
      </c>
      <c r="F1456" s="1" t="n">
        <v>0.56621224</v>
      </c>
    </row>
    <row r="1457" customFormat="false" ht="13" hidden="false" customHeight="false" outlineLevel="0" collapsed="false">
      <c r="A1457" s="2" t="n">
        <v>9</v>
      </c>
      <c r="B1457" s="2" t="s">
        <v>97</v>
      </c>
      <c r="C1457" s="2" t="n">
        <v>20</v>
      </c>
      <c r="D1457" s="1" t="n">
        <v>63.945007</v>
      </c>
      <c r="E1457" s="1" t="n">
        <v>4.743489</v>
      </c>
      <c r="F1457" s="1" t="n">
        <v>0.56830907</v>
      </c>
    </row>
    <row r="1458" customFormat="false" ht="13" hidden="false" customHeight="false" outlineLevel="0" collapsed="false">
      <c r="A1458" s="2" t="n">
        <v>9</v>
      </c>
      <c r="B1458" s="2" t="s">
        <v>97</v>
      </c>
      <c r="C1458" s="2" t="n">
        <v>21</v>
      </c>
      <c r="D1458" s="1" t="n">
        <v>64.14542</v>
      </c>
      <c r="E1458" s="1" t="n">
        <v>4.699971</v>
      </c>
      <c r="F1458" s="1" t="n">
        <v>0.5716681</v>
      </c>
    </row>
    <row r="1459" customFormat="false" ht="13" hidden="false" customHeight="false" outlineLevel="0" collapsed="false">
      <c r="A1459" s="2" t="n">
        <v>9</v>
      </c>
      <c r="B1459" s="2" t="s">
        <v>97</v>
      </c>
      <c r="C1459" s="2" t="n">
        <v>22</v>
      </c>
      <c r="D1459" s="1" t="n">
        <v>64.34583</v>
      </c>
      <c r="E1459" s="1" t="n">
        <v>4.66434</v>
      </c>
      <c r="F1459" s="1" t="n">
        <v>0.5749849</v>
      </c>
    </row>
    <row r="1460" customFormat="false" ht="13" hidden="false" customHeight="false" outlineLevel="0" collapsed="false">
      <c r="A1460" s="2" t="n">
        <v>9</v>
      </c>
      <c r="B1460" s="2" t="s">
        <v>97</v>
      </c>
      <c r="C1460" s="2" t="n">
        <v>23</v>
      </c>
      <c r="D1460" s="1" t="n">
        <v>64.54624</v>
      </c>
      <c r="E1460" s="1" t="n">
        <v>4.6227946</v>
      </c>
      <c r="F1460" s="1" t="n">
        <v>0.5773165</v>
      </c>
    </row>
    <row r="1461" customFormat="false" ht="13" hidden="false" customHeight="false" outlineLevel="0" collapsed="false">
      <c r="A1461" s="2" t="n">
        <v>9</v>
      </c>
      <c r="B1461" s="2" t="s">
        <v>97</v>
      </c>
      <c r="C1461" s="2" t="n">
        <v>24</v>
      </c>
      <c r="D1461" s="1" t="n">
        <v>64.74665</v>
      </c>
      <c r="E1461" s="1" t="n">
        <v>4.577696</v>
      </c>
      <c r="F1461" s="1" t="n">
        <v>0.57852674</v>
      </c>
    </row>
    <row r="1462" customFormat="false" ht="13" hidden="false" customHeight="false" outlineLevel="0" collapsed="false">
      <c r="A1462" s="2" t="n">
        <v>9</v>
      </c>
      <c r="B1462" s="2" t="s">
        <v>97</v>
      </c>
      <c r="C1462" s="2" t="n">
        <v>25</v>
      </c>
      <c r="D1462" s="1" t="n">
        <v>64.94706</v>
      </c>
      <c r="E1462" s="1" t="n">
        <v>4.54266</v>
      </c>
      <c r="F1462" s="1" t="n">
        <v>0.5791864</v>
      </c>
    </row>
    <row r="1463" customFormat="false" ht="13" hidden="false" customHeight="false" outlineLevel="0" collapsed="false">
      <c r="A1463" s="2" t="n">
        <v>9</v>
      </c>
      <c r="B1463" s="2" t="s">
        <v>97</v>
      </c>
      <c r="C1463" s="2" t="n">
        <v>26</v>
      </c>
      <c r="D1463" s="1" t="n">
        <v>65.14748</v>
      </c>
      <c r="E1463" s="1" t="n">
        <v>4.508362</v>
      </c>
      <c r="F1463" s="1" t="n">
        <v>0.58006835</v>
      </c>
    </row>
    <row r="1464" customFormat="false" ht="13" hidden="false" customHeight="false" outlineLevel="0" collapsed="false">
      <c r="A1464" s="2" t="n">
        <v>9</v>
      </c>
      <c r="B1464" s="2" t="s">
        <v>97</v>
      </c>
      <c r="C1464" s="2" t="n">
        <v>27</v>
      </c>
      <c r="D1464" s="1" t="n">
        <v>65.347885</v>
      </c>
      <c r="E1464" s="1" t="n">
        <v>4.4763618</v>
      </c>
      <c r="F1464" s="1" t="n">
        <v>0.5815885</v>
      </c>
    </row>
    <row r="1465" customFormat="false" ht="13" hidden="false" customHeight="false" outlineLevel="0" collapsed="false">
      <c r="A1465" s="2" t="n">
        <v>9</v>
      </c>
      <c r="B1465" s="2" t="s">
        <v>97</v>
      </c>
      <c r="C1465" s="2" t="n">
        <v>28</v>
      </c>
      <c r="D1465" s="1" t="n">
        <v>65.548294</v>
      </c>
      <c r="E1465" s="1" t="n">
        <v>4.430915</v>
      </c>
      <c r="F1465" s="1" t="n">
        <v>0.5836807</v>
      </c>
    </row>
    <row r="1466" customFormat="false" ht="13" hidden="false" customHeight="false" outlineLevel="0" collapsed="false">
      <c r="A1466" s="2" t="n">
        <v>9</v>
      </c>
      <c r="B1466" s="2" t="s">
        <v>97</v>
      </c>
      <c r="C1466" s="2" t="n">
        <v>29</v>
      </c>
      <c r="D1466" s="1" t="n">
        <v>65.7487</v>
      </c>
      <c r="E1466" s="1" t="n">
        <v>4.38525</v>
      </c>
      <c r="F1466" s="1" t="n">
        <v>0.58597803</v>
      </c>
    </row>
    <row r="1467" customFormat="false" ht="13" hidden="false" customHeight="false" outlineLevel="0" collapsed="false">
      <c r="A1467" s="2" t="n">
        <v>9</v>
      </c>
      <c r="B1467" s="2" t="s">
        <v>97</v>
      </c>
      <c r="C1467" s="2" t="n">
        <v>30</v>
      </c>
      <c r="D1467" s="1" t="n">
        <v>65.94912</v>
      </c>
      <c r="E1467" s="1" t="n">
        <v>4.3533497</v>
      </c>
      <c r="F1467" s="1" t="n">
        <v>0.58811677</v>
      </c>
    </row>
    <row r="1468" customFormat="false" ht="13" hidden="false" customHeight="false" outlineLevel="0" collapsed="false">
      <c r="A1468" s="2" t="n">
        <v>9</v>
      </c>
      <c r="B1468" s="2" t="s">
        <v>97</v>
      </c>
      <c r="C1468" s="2" t="n">
        <v>31</v>
      </c>
      <c r="D1468" s="1" t="n">
        <v>66.14953</v>
      </c>
      <c r="E1468" s="1" t="n">
        <v>4.3140984</v>
      </c>
      <c r="F1468" s="1" t="n">
        <v>0.58979285</v>
      </c>
    </row>
    <row r="1469" customFormat="false" ht="13" hidden="false" customHeight="false" outlineLevel="0" collapsed="false">
      <c r="A1469" s="2" t="n">
        <v>9</v>
      </c>
      <c r="B1469" s="2" t="s">
        <v>97</v>
      </c>
      <c r="C1469" s="2" t="n">
        <v>32</v>
      </c>
      <c r="D1469" s="1" t="n">
        <v>66.34994</v>
      </c>
      <c r="E1469" s="1" t="n">
        <v>4.2804337</v>
      </c>
      <c r="F1469" s="1" t="n">
        <v>0.5906451</v>
      </c>
    </row>
    <row r="1470" customFormat="false" ht="13" hidden="false" customHeight="false" outlineLevel="0" collapsed="false">
      <c r="A1470" s="2" t="n">
        <v>9</v>
      </c>
      <c r="B1470" s="2" t="s">
        <v>97</v>
      </c>
      <c r="C1470" s="2" t="n">
        <v>33</v>
      </c>
      <c r="D1470" s="1" t="n">
        <v>66.550354</v>
      </c>
      <c r="E1470" s="1" t="n">
        <v>4.233621</v>
      </c>
      <c r="F1470" s="1" t="n">
        <v>0.59021944</v>
      </c>
    </row>
    <row r="1471" customFormat="false" ht="13" hidden="false" customHeight="false" outlineLevel="0" collapsed="false">
      <c r="A1471" s="2" t="n">
        <v>9</v>
      </c>
      <c r="B1471" s="2" t="s">
        <v>97</v>
      </c>
      <c r="C1471" s="2" t="n">
        <v>34</v>
      </c>
      <c r="D1471" s="1" t="n">
        <v>66.75076</v>
      </c>
      <c r="E1471" s="1" t="n">
        <v>4.1972847</v>
      </c>
      <c r="F1471" s="1" t="n">
        <v>0.5881566</v>
      </c>
    </row>
    <row r="1472" customFormat="false" ht="13" hidden="false" customHeight="false" outlineLevel="0" collapsed="false">
      <c r="A1472" s="2" t="n">
        <v>9</v>
      </c>
      <c r="B1472" s="2" t="s">
        <v>97</v>
      </c>
      <c r="C1472" s="2" t="n">
        <v>35</v>
      </c>
      <c r="D1472" s="1" t="n">
        <v>66.95117</v>
      </c>
      <c r="E1472" s="1" t="n">
        <v>4.1495953</v>
      </c>
      <c r="F1472" s="1" t="n">
        <v>0.5845285</v>
      </c>
    </row>
    <row r="1473" customFormat="false" ht="13" hidden="false" customHeight="false" outlineLevel="0" collapsed="false">
      <c r="A1473" s="2" t="n">
        <v>9</v>
      </c>
      <c r="B1473" s="2" t="s">
        <v>97</v>
      </c>
      <c r="C1473" s="2" t="n">
        <v>36</v>
      </c>
      <c r="D1473" s="1" t="n">
        <v>67.15158</v>
      </c>
      <c r="E1473" s="1" t="n">
        <v>4.120299</v>
      </c>
      <c r="F1473" s="1" t="n">
        <v>0.57998216</v>
      </c>
    </row>
    <row r="1474" customFormat="false" ht="13" hidden="false" customHeight="false" outlineLevel="0" collapsed="false">
      <c r="A1474" s="2" t="n">
        <v>9</v>
      </c>
      <c r="B1474" s="2" t="s">
        <v>97</v>
      </c>
      <c r="C1474" s="2" t="n">
        <v>37</v>
      </c>
      <c r="D1474" s="1" t="n">
        <v>67.35199</v>
      </c>
      <c r="E1474" s="1" t="n">
        <v>4.069906</v>
      </c>
      <c r="F1474" s="1" t="n">
        <v>0.5755833</v>
      </c>
    </row>
    <row r="1475" customFormat="false" ht="13" hidden="false" customHeight="false" outlineLevel="0" collapsed="false">
      <c r="A1475" s="2" t="n">
        <v>9</v>
      </c>
      <c r="B1475" s="2" t="s">
        <v>97</v>
      </c>
      <c r="C1475" s="2" t="n">
        <v>38</v>
      </c>
      <c r="D1475" s="1" t="n">
        <v>67.55241</v>
      </c>
      <c r="E1475" s="1" t="n">
        <v>4.040707</v>
      </c>
      <c r="F1475" s="1" t="n">
        <v>0.57230127</v>
      </c>
    </row>
    <row r="1476" customFormat="false" ht="13" hidden="false" customHeight="false" outlineLevel="0" collapsed="false">
      <c r="A1476" s="2" t="n">
        <v>9</v>
      </c>
      <c r="B1476" s="2" t="s">
        <v>97</v>
      </c>
      <c r="C1476" s="2" t="n">
        <v>39</v>
      </c>
      <c r="D1476" s="1" t="n">
        <v>67.752815</v>
      </c>
      <c r="E1476" s="1" t="n">
        <v>4.006044</v>
      </c>
      <c r="F1476" s="1" t="n">
        <v>0.5705034</v>
      </c>
    </row>
    <row r="1477" customFormat="false" ht="13" hidden="false" customHeight="false" outlineLevel="0" collapsed="false">
      <c r="A1477" s="2" t="n">
        <v>9</v>
      </c>
      <c r="B1477" s="2" t="s">
        <v>97</v>
      </c>
      <c r="C1477" s="2" t="n">
        <v>40</v>
      </c>
      <c r="D1477" s="1" t="n">
        <v>67.953224</v>
      </c>
      <c r="E1477" s="1" t="n">
        <v>3.966877</v>
      </c>
      <c r="F1477" s="1" t="n">
        <v>0.5698422</v>
      </c>
    </row>
    <row r="1478" customFormat="false" ht="13" hidden="false" customHeight="false" outlineLevel="0" collapsed="false">
      <c r="A1478" s="2" t="n">
        <v>9</v>
      </c>
      <c r="B1478" s="2" t="s">
        <v>97</v>
      </c>
      <c r="C1478" s="2" t="n">
        <v>41</v>
      </c>
      <c r="D1478" s="1" t="n">
        <v>68.15364</v>
      </c>
      <c r="E1478" s="1" t="n">
        <v>3.927663</v>
      </c>
      <c r="F1478" s="1" t="n">
        <v>0.569522</v>
      </c>
    </row>
    <row r="1479" customFormat="false" ht="13" hidden="false" customHeight="false" outlineLevel="0" collapsed="false">
      <c r="A1479" s="2" t="n">
        <v>9</v>
      </c>
      <c r="B1479" s="2" t="s">
        <v>97</v>
      </c>
      <c r="C1479" s="2" t="n">
        <v>42</v>
      </c>
      <c r="D1479" s="1" t="n">
        <v>68.35405</v>
      </c>
      <c r="E1479" s="1" t="n">
        <v>3.8843758</v>
      </c>
      <c r="F1479" s="1" t="n">
        <v>0.56887126</v>
      </c>
    </row>
    <row r="1480" customFormat="false" ht="13" hidden="false" customHeight="false" outlineLevel="0" collapsed="false">
      <c r="A1480" s="2" t="n">
        <v>9</v>
      </c>
      <c r="B1480" s="2" t="s">
        <v>97</v>
      </c>
      <c r="C1480" s="2" t="n">
        <v>43</v>
      </c>
      <c r="D1480" s="1" t="n">
        <v>68.55446</v>
      </c>
      <c r="E1480" s="1" t="n">
        <v>3.8467853</v>
      </c>
      <c r="F1480" s="1" t="n">
        <v>0.5677449</v>
      </c>
    </row>
    <row r="1481" customFormat="false" ht="13" hidden="false" customHeight="false" outlineLevel="0" collapsed="false">
      <c r="A1481" s="2" t="n">
        <v>9</v>
      </c>
      <c r="B1481" s="2" t="s">
        <v>97</v>
      </c>
      <c r="C1481" s="2" t="n">
        <v>44</v>
      </c>
      <c r="D1481" s="1" t="n">
        <v>68.75487</v>
      </c>
      <c r="E1481" s="1" t="n">
        <v>3.807455</v>
      </c>
      <c r="F1481" s="1" t="n">
        <v>0.5665264</v>
      </c>
    </row>
    <row r="1482" customFormat="false" ht="13" hidden="false" customHeight="false" outlineLevel="0" collapsed="false">
      <c r="A1482" s="2" t="n">
        <v>9</v>
      </c>
      <c r="B1482" s="2" t="s">
        <v>97</v>
      </c>
      <c r="C1482" s="2" t="n">
        <v>45</v>
      </c>
      <c r="D1482" s="1" t="n">
        <v>68.955284</v>
      </c>
      <c r="E1482" s="1" t="n">
        <v>3.7738774</v>
      </c>
      <c r="F1482" s="1" t="n">
        <v>0.5657241</v>
      </c>
    </row>
    <row r="1483" customFormat="false" ht="13" hidden="false" customHeight="false" outlineLevel="0" collapsed="false">
      <c r="A1483" s="2" t="n">
        <v>9</v>
      </c>
      <c r="B1483" s="2" t="s">
        <v>97</v>
      </c>
      <c r="C1483" s="2" t="n">
        <v>46</v>
      </c>
      <c r="D1483" s="1" t="n">
        <v>69.15569</v>
      </c>
      <c r="E1483" s="1" t="n">
        <v>3.7385557</v>
      </c>
      <c r="F1483" s="1" t="n">
        <v>0.5654919</v>
      </c>
    </row>
    <row r="1484" customFormat="false" ht="13" hidden="false" customHeight="false" outlineLevel="0" collapsed="false">
      <c r="A1484" s="2" t="n">
        <v>9</v>
      </c>
      <c r="B1484" s="2" t="s">
        <v>97</v>
      </c>
      <c r="C1484" s="2" t="n">
        <v>47</v>
      </c>
      <c r="D1484" s="1" t="n">
        <v>69.3561</v>
      </c>
      <c r="E1484" s="1" t="n">
        <v>3.6970854</v>
      </c>
      <c r="F1484" s="1" t="n">
        <v>0.56545687</v>
      </c>
    </row>
    <row r="1485" customFormat="false" ht="13" hidden="false" customHeight="false" outlineLevel="0" collapsed="false">
      <c r="A1485" s="2" t="n">
        <v>9</v>
      </c>
      <c r="B1485" s="2" t="s">
        <v>97</v>
      </c>
      <c r="C1485" s="2" t="n">
        <v>48</v>
      </c>
      <c r="D1485" s="1" t="n">
        <v>69.55652</v>
      </c>
      <c r="E1485" s="1" t="n">
        <v>3.6592042</v>
      </c>
      <c r="F1485" s="1" t="n">
        <v>0.56491333</v>
      </c>
    </row>
    <row r="1486" customFormat="false" ht="13" hidden="false" customHeight="false" outlineLevel="0" collapsed="false">
      <c r="A1486" s="2" t="n">
        <v>9</v>
      </c>
      <c r="B1486" s="2" t="s">
        <v>97</v>
      </c>
      <c r="C1486" s="2" t="n">
        <v>49</v>
      </c>
      <c r="D1486" s="1" t="n">
        <v>69.75693</v>
      </c>
      <c r="E1486" s="1" t="n">
        <v>3.6201532</v>
      </c>
      <c r="F1486" s="1" t="n">
        <v>0.5632545</v>
      </c>
    </row>
    <row r="1487" customFormat="false" ht="13" hidden="false" customHeight="false" outlineLevel="0" collapsed="false">
      <c r="A1487" s="2" t="n">
        <v>9</v>
      </c>
      <c r="B1487" s="2" t="s">
        <v>97</v>
      </c>
      <c r="C1487" s="2" t="n">
        <v>50</v>
      </c>
      <c r="D1487" s="1" t="n">
        <v>69.95734</v>
      </c>
      <c r="E1487" s="1" t="n">
        <v>3.5807464</v>
      </c>
      <c r="F1487" s="1" t="n">
        <v>0.5603222</v>
      </c>
    </row>
    <row r="1488" customFormat="false" ht="13" hidden="false" customHeight="false" outlineLevel="0" collapsed="false">
      <c r="A1488" s="2" t="n">
        <v>9</v>
      </c>
      <c r="B1488" s="2" t="s">
        <v>97</v>
      </c>
      <c r="C1488" s="2" t="n">
        <v>51</v>
      </c>
      <c r="D1488" s="1" t="n">
        <v>70.157745</v>
      </c>
      <c r="E1488" s="1" t="n">
        <v>3.5442483</v>
      </c>
      <c r="F1488" s="1" t="n">
        <v>0.55644804</v>
      </c>
    </row>
    <row r="1489" customFormat="false" ht="13" hidden="false" customHeight="false" outlineLevel="0" collapsed="false">
      <c r="A1489" s="2" t="n">
        <v>9</v>
      </c>
      <c r="B1489" s="2" t="s">
        <v>97</v>
      </c>
      <c r="C1489" s="2" t="n">
        <v>52</v>
      </c>
      <c r="D1489" s="1" t="n">
        <v>70.358154</v>
      </c>
      <c r="E1489" s="1" t="n">
        <v>3.5064995</v>
      </c>
      <c r="F1489" s="1" t="n">
        <v>0.55223453</v>
      </c>
    </row>
    <row r="1490" customFormat="false" ht="13" hidden="false" customHeight="false" outlineLevel="0" collapsed="false">
      <c r="A1490" s="2" t="n">
        <v>9</v>
      </c>
      <c r="B1490" s="2" t="s">
        <v>97</v>
      </c>
      <c r="C1490" s="2" t="n">
        <v>53</v>
      </c>
      <c r="D1490" s="1" t="n">
        <v>70.55857</v>
      </c>
      <c r="E1490" s="1" t="n">
        <v>3.4741573</v>
      </c>
      <c r="F1490" s="1" t="n">
        <v>0.54824084</v>
      </c>
    </row>
    <row r="1491" customFormat="false" ht="13" hidden="false" customHeight="false" outlineLevel="0" collapsed="false">
      <c r="A1491" s="2" t="n">
        <v>9</v>
      </c>
      <c r="B1491" s="2" t="s">
        <v>97</v>
      </c>
      <c r="C1491" s="2" t="n">
        <v>54</v>
      </c>
      <c r="D1491" s="1" t="n">
        <v>70.75898</v>
      </c>
      <c r="E1491" s="1" t="n">
        <v>3.4372907</v>
      </c>
      <c r="F1491" s="1" t="n">
        <v>0.54478085</v>
      </c>
    </row>
    <row r="1492" customFormat="false" ht="13" hidden="false" customHeight="false" outlineLevel="0" collapsed="false">
      <c r="A1492" s="2" t="n">
        <v>9</v>
      </c>
      <c r="B1492" s="2" t="s">
        <v>97</v>
      </c>
      <c r="C1492" s="2" t="n">
        <v>55</v>
      </c>
      <c r="D1492" s="1" t="n">
        <v>70.95939</v>
      </c>
      <c r="E1492" s="1" t="n">
        <v>3.3971355</v>
      </c>
      <c r="F1492" s="1" t="n">
        <v>0.5419031</v>
      </c>
    </row>
    <row r="1493" customFormat="false" ht="13" hidden="false" customHeight="false" outlineLevel="0" collapsed="false">
      <c r="A1493" s="2" t="n">
        <v>9</v>
      </c>
      <c r="B1493" s="2" t="s">
        <v>97</v>
      </c>
      <c r="C1493" s="2" t="n">
        <v>56</v>
      </c>
      <c r="D1493" s="1" t="n">
        <v>71.159805</v>
      </c>
      <c r="E1493" s="1" t="n">
        <v>3.3647432</v>
      </c>
      <c r="F1493" s="1" t="n">
        <v>0.539495</v>
      </c>
    </row>
    <row r="1494" customFormat="false" ht="13" hidden="false" customHeight="false" outlineLevel="0" collapsed="false">
      <c r="A1494" s="2" t="n">
        <v>9</v>
      </c>
      <c r="B1494" s="2" t="s">
        <v>97</v>
      </c>
      <c r="C1494" s="2" t="n">
        <v>57</v>
      </c>
      <c r="D1494" s="1" t="n">
        <v>71.360214</v>
      </c>
      <c r="E1494" s="1" t="n">
        <v>3.323882</v>
      </c>
      <c r="F1494" s="1" t="n">
        <v>0.5373803</v>
      </c>
    </row>
    <row r="1495" customFormat="false" ht="13" hidden="false" customHeight="false" outlineLevel="0" collapsed="false">
      <c r="A1495" s="2" t="n">
        <v>9</v>
      </c>
      <c r="B1495" s="2" t="s">
        <v>97</v>
      </c>
      <c r="C1495" s="2" t="n">
        <v>58</v>
      </c>
      <c r="D1495" s="1" t="n">
        <v>71.56062</v>
      </c>
      <c r="E1495" s="1" t="n">
        <v>3.294011</v>
      </c>
      <c r="F1495" s="1" t="n">
        <v>0.53537774</v>
      </c>
    </row>
    <row r="1496" customFormat="false" ht="13" hidden="false" customHeight="false" outlineLevel="0" collapsed="false">
      <c r="A1496" s="2" t="n">
        <v>9</v>
      </c>
      <c r="B1496" s="2" t="s">
        <v>97</v>
      </c>
      <c r="C1496" s="2" t="n">
        <v>59</v>
      </c>
      <c r="D1496" s="1" t="n">
        <v>71.76103</v>
      </c>
      <c r="E1496" s="1" t="n">
        <v>3.2562852</v>
      </c>
      <c r="F1496" s="1" t="n">
        <v>0.53334755</v>
      </c>
    </row>
    <row r="1497" customFormat="false" ht="13" hidden="false" customHeight="false" outlineLevel="0" collapsed="false">
      <c r="A1497" s="2" t="n">
        <v>9</v>
      </c>
      <c r="B1497" s="2" t="s">
        <v>97</v>
      </c>
      <c r="C1497" s="2" t="n">
        <v>60</v>
      </c>
      <c r="D1497" s="1" t="n">
        <v>71.96145</v>
      </c>
      <c r="E1497" s="1" t="n">
        <v>3.2187233</v>
      </c>
      <c r="F1497" s="1" t="n">
        <v>0.5312614</v>
      </c>
    </row>
    <row r="1498" customFormat="false" ht="13" hidden="false" customHeight="false" outlineLevel="0" collapsed="false">
      <c r="A1498" s="2" t="n">
        <v>9</v>
      </c>
      <c r="B1498" s="2" t="s">
        <v>97</v>
      </c>
      <c r="C1498" s="2" t="n">
        <v>61</v>
      </c>
      <c r="D1498" s="1" t="n">
        <v>72.16186</v>
      </c>
      <c r="E1498" s="1" t="n">
        <v>3.179451</v>
      </c>
      <c r="F1498" s="1" t="n">
        <v>0.5292462</v>
      </c>
    </row>
    <row r="1499" customFormat="false" ht="13" hidden="false" customHeight="false" outlineLevel="0" collapsed="false">
      <c r="A1499" s="2" t="n">
        <v>9</v>
      </c>
      <c r="B1499" s="2" t="s">
        <v>97</v>
      </c>
      <c r="C1499" s="2" t="n">
        <v>62</v>
      </c>
      <c r="D1499" s="1" t="n">
        <v>72.36227</v>
      </c>
      <c r="E1499" s="1" t="n">
        <v>3.1484864</v>
      </c>
      <c r="F1499" s="1" t="n">
        <v>0.52751863</v>
      </c>
    </row>
    <row r="1500" customFormat="false" ht="13" hidden="false" customHeight="false" outlineLevel="0" collapsed="false">
      <c r="A1500" s="2" t="n">
        <v>9</v>
      </c>
      <c r="B1500" s="2" t="s">
        <v>97</v>
      </c>
      <c r="C1500" s="2" t="n">
        <v>63</v>
      </c>
      <c r="D1500" s="1" t="n">
        <v>72.56268</v>
      </c>
      <c r="E1500" s="1" t="n">
        <v>3.1167915</v>
      </c>
      <c r="F1500" s="1" t="n">
        <v>0.5261673</v>
      </c>
    </row>
    <row r="1501" customFormat="false" ht="13" hidden="false" customHeight="false" outlineLevel="0" collapsed="false">
      <c r="A1501" s="2" t="n">
        <v>9</v>
      </c>
      <c r="B1501" s="2" t="s">
        <v>97</v>
      </c>
      <c r="C1501" s="2" t="n">
        <v>64</v>
      </c>
      <c r="D1501" s="1" t="n">
        <v>72.76309</v>
      </c>
      <c r="E1501" s="1" t="n">
        <v>3.0794506</v>
      </c>
      <c r="F1501" s="1" t="n">
        <v>0.52498657</v>
      </c>
    </row>
    <row r="1502" customFormat="false" ht="13" hidden="false" customHeight="false" outlineLevel="0" collapsed="false">
      <c r="A1502" s="2" t="n">
        <v>9</v>
      </c>
      <c r="B1502" s="2" t="s">
        <v>97</v>
      </c>
      <c r="C1502" s="2" t="n">
        <v>65</v>
      </c>
      <c r="D1502" s="1" t="n">
        <v>72.9635</v>
      </c>
      <c r="E1502" s="1" t="n">
        <v>3.0437517</v>
      </c>
      <c r="F1502" s="1" t="n">
        <v>0.5235073</v>
      </c>
    </row>
    <row r="1503" customFormat="false" ht="13" hidden="false" customHeight="false" outlineLevel="0" collapsed="false">
      <c r="A1503" s="2" t="n">
        <v>9</v>
      </c>
      <c r="B1503" s="2" t="s">
        <v>97</v>
      </c>
      <c r="C1503" s="2" t="n">
        <v>66</v>
      </c>
      <c r="D1503" s="1" t="n">
        <v>73.16391</v>
      </c>
      <c r="E1503" s="1" t="n">
        <v>3.0052888</v>
      </c>
      <c r="F1503" s="1" t="n">
        <v>0.52127165</v>
      </c>
    </row>
    <row r="1504" customFormat="false" ht="13" hidden="false" customHeight="false" outlineLevel="0" collapsed="false">
      <c r="A1504" s="2" t="n">
        <v>9</v>
      </c>
      <c r="B1504" s="2" t="s">
        <v>97</v>
      </c>
      <c r="C1504" s="2" t="n">
        <v>67</v>
      </c>
      <c r="D1504" s="1" t="n">
        <v>73.36432</v>
      </c>
      <c r="E1504" s="1" t="n">
        <v>2.9691725</v>
      </c>
      <c r="F1504" s="1" t="n">
        <v>0.5181509</v>
      </c>
    </row>
    <row r="1505" customFormat="false" ht="13" hidden="false" customHeight="false" outlineLevel="0" collapsed="false">
      <c r="A1505" s="2" t="n">
        <v>9</v>
      </c>
      <c r="B1505" s="2" t="s">
        <v>97</v>
      </c>
      <c r="C1505" s="2" t="n">
        <v>68</v>
      </c>
      <c r="D1505" s="1" t="n">
        <v>73.564735</v>
      </c>
      <c r="E1505" s="1" t="n">
        <v>2.9350116</v>
      </c>
      <c r="F1505" s="1" t="n">
        <v>0.51448137</v>
      </c>
    </row>
    <row r="1506" customFormat="false" ht="13" hidden="false" customHeight="false" outlineLevel="0" collapsed="false">
      <c r="A1506" s="2" t="n">
        <v>9</v>
      </c>
      <c r="B1506" s="2" t="s">
        <v>97</v>
      </c>
      <c r="C1506" s="2" t="n">
        <v>69</v>
      </c>
      <c r="D1506" s="1" t="n">
        <v>73.765144</v>
      </c>
      <c r="E1506" s="1" t="n">
        <v>2.904629</v>
      </c>
      <c r="F1506" s="1" t="n">
        <v>0.51093304</v>
      </c>
    </row>
    <row r="1507" customFormat="false" ht="13" hidden="false" customHeight="false" outlineLevel="0" collapsed="false">
      <c r="A1507" s="2" t="n">
        <v>9</v>
      </c>
      <c r="B1507" s="2" t="s">
        <v>97</v>
      </c>
      <c r="C1507" s="2" t="n">
        <v>70</v>
      </c>
      <c r="D1507" s="1" t="n">
        <v>73.96555</v>
      </c>
      <c r="E1507" s="1" t="n">
        <v>2.86856</v>
      </c>
      <c r="F1507" s="1" t="n">
        <v>0.50820005</v>
      </c>
    </row>
    <row r="1508" customFormat="false" ht="13" hidden="false" customHeight="false" outlineLevel="0" collapsed="false">
      <c r="A1508" s="2" t="n">
        <v>9</v>
      </c>
      <c r="B1508" s="2" t="s">
        <v>97</v>
      </c>
      <c r="C1508" s="2" t="n">
        <v>71</v>
      </c>
      <c r="D1508" s="1" t="n">
        <v>74.16597</v>
      </c>
      <c r="E1508" s="1" t="n">
        <v>2.833955</v>
      </c>
      <c r="F1508" s="1" t="n">
        <v>0.5066926</v>
      </c>
    </row>
    <row r="1509" customFormat="false" ht="13" hidden="false" customHeight="false" outlineLevel="0" collapsed="false">
      <c r="A1509" s="2" t="n">
        <v>9</v>
      </c>
      <c r="B1509" s="2" t="s">
        <v>97</v>
      </c>
      <c r="C1509" s="2" t="n">
        <v>72</v>
      </c>
      <c r="D1509" s="1" t="n">
        <v>74.36638</v>
      </c>
      <c r="E1509" s="1" t="n">
        <v>2.8047793</v>
      </c>
      <c r="F1509" s="1" t="n">
        <v>0.5063459</v>
      </c>
    </row>
    <row r="1510" customFormat="false" ht="13" hidden="false" customHeight="false" outlineLevel="0" collapsed="false">
      <c r="A1510" s="2" t="n">
        <v>9</v>
      </c>
      <c r="B1510" s="2" t="s">
        <v>97</v>
      </c>
      <c r="C1510" s="2" t="n">
        <v>73</v>
      </c>
      <c r="D1510" s="1" t="n">
        <v>74.56679</v>
      </c>
      <c r="E1510" s="1" t="n">
        <v>2.7702024</v>
      </c>
      <c r="F1510" s="1" t="n">
        <v>0.5066484</v>
      </c>
    </row>
    <row r="1511" customFormat="false" ht="13" hidden="false" customHeight="false" outlineLevel="0" collapsed="false">
      <c r="A1511" s="2" t="n">
        <v>9</v>
      </c>
      <c r="B1511" s="2" t="s">
        <v>97</v>
      </c>
      <c r="C1511" s="2" t="n">
        <v>74</v>
      </c>
      <c r="D1511" s="1" t="n">
        <v>74.7672</v>
      </c>
      <c r="E1511" s="1" t="n">
        <v>2.733453</v>
      </c>
      <c r="F1511" s="1" t="n">
        <v>0.50681835</v>
      </c>
    </row>
    <row r="1512" customFormat="false" ht="13" hidden="false" customHeight="false" outlineLevel="0" collapsed="false">
      <c r="A1512" s="2" t="n">
        <v>9</v>
      </c>
      <c r="B1512" s="2" t="s">
        <v>97</v>
      </c>
      <c r="C1512" s="2" t="n">
        <v>75</v>
      </c>
      <c r="D1512" s="1" t="n">
        <v>74.96761</v>
      </c>
      <c r="E1512" s="1" t="n">
        <v>2.70214</v>
      </c>
      <c r="F1512" s="1" t="n">
        <v>0.5060909</v>
      </c>
    </row>
    <row r="1513" customFormat="false" ht="13" hidden="false" customHeight="false" outlineLevel="0" collapsed="false">
      <c r="A1513" s="2" t="n">
        <v>9</v>
      </c>
      <c r="B1513" s="2" t="s">
        <v>97</v>
      </c>
      <c r="C1513" s="2" t="n">
        <v>76</v>
      </c>
      <c r="D1513" s="1" t="n">
        <v>75.16802</v>
      </c>
      <c r="E1513" s="1" t="n">
        <v>2.6645772</v>
      </c>
      <c r="F1513" s="1" t="n">
        <v>0.50400925</v>
      </c>
    </row>
    <row r="1514" customFormat="false" ht="13" hidden="false" customHeight="false" outlineLevel="0" collapsed="false">
      <c r="A1514" s="2" t="n">
        <v>9</v>
      </c>
      <c r="B1514" s="2" t="s">
        <v>97</v>
      </c>
      <c r="C1514" s="2" t="n">
        <v>77</v>
      </c>
      <c r="D1514" s="1" t="n">
        <v>75.36843</v>
      </c>
      <c r="E1514" s="1" t="n">
        <v>2.633591</v>
      </c>
      <c r="F1514" s="1" t="n">
        <v>0.5005988</v>
      </c>
    </row>
    <row r="1515" customFormat="false" ht="13" hidden="false" customHeight="false" outlineLevel="0" collapsed="false">
      <c r="A1515" s="2" t="n">
        <v>9</v>
      </c>
      <c r="B1515" s="2" t="s">
        <v>97</v>
      </c>
      <c r="C1515" s="2" t="n">
        <v>78</v>
      </c>
      <c r="D1515" s="1" t="n">
        <v>75.56885</v>
      </c>
      <c r="E1515" s="1" t="n">
        <v>2.5989347</v>
      </c>
      <c r="F1515" s="1" t="n">
        <v>0.49634773</v>
      </c>
    </row>
    <row r="1516" customFormat="false" ht="13" hidden="false" customHeight="false" outlineLevel="0" collapsed="false">
      <c r="A1516" s="2" t="n">
        <v>9</v>
      </c>
      <c r="B1516" s="2" t="s">
        <v>97</v>
      </c>
      <c r="C1516" s="2" t="n">
        <v>79</v>
      </c>
      <c r="D1516" s="1" t="n">
        <v>75.76926</v>
      </c>
      <c r="E1516" s="1" t="n">
        <v>2.5643787</v>
      </c>
      <c r="F1516" s="1" t="n">
        <v>0.4920057</v>
      </c>
    </row>
    <row r="1517" customFormat="false" ht="13" hidden="false" customHeight="false" outlineLevel="0" collapsed="false">
      <c r="A1517" s="2" t="n">
        <v>9</v>
      </c>
      <c r="B1517" s="2" t="s">
        <v>97</v>
      </c>
      <c r="C1517" s="2" t="n">
        <v>80</v>
      </c>
      <c r="D1517" s="1" t="n">
        <v>75.969666</v>
      </c>
      <c r="E1517" s="1" t="n">
        <v>2.5368123</v>
      </c>
      <c r="F1517" s="1" t="n">
        <v>0.48827678</v>
      </c>
    </row>
    <row r="1518" customFormat="false" ht="13" hidden="false" customHeight="false" outlineLevel="0" collapsed="false">
      <c r="A1518" s="2" t="n">
        <v>9</v>
      </c>
      <c r="B1518" s="2" t="s">
        <v>97</v>
      </c>
      <c r="C1518" s="2" t="n">
        <v>81</v>
      </c>
      <c r="D1518" s="1" t="n">
        <v>76.170074</v>
      </c>
      <c r="E1518" s="1" t="n">
        <v>2.5019295</v>
      </c>
      <c r="F1518" s="1" t="n">
        <v>0.4855711</v>
      </c>
    </row>
    <row r="1519" customFormat="false" ht="13" hidden="false" customHeight="false" outlineLevel="0" collapsed="false">
      <c r="A1519" s="2" t="n">
        <v>9</v>
      </c>
      <c r="B1519" s="2" t="s">
        <v>97</v>
      </c>
      <c r="C1519" s="2" t="n">
        <v>82</v>
      </c>
      <c r="D1519" s="1" t="n">
        <v>76.37048</v>
      </c>
      <c r="E1519" s="1" t="n">
        <v>2.4705825</v>
      </c>
      <c r="F1519" s="1" t="n">
        <v>0.48391774</v>
      </c>
    </row>
    <row r="1520" customFormat="false" ht="13" hidden="false" customHeight="false" outlineLevel="0" collapsed="false">
      <c r="A1520" s="2" t="n">
        <v>9</v>
      </c>
      <c r="B1520" s="2" t="s">
        <v>97</v>
      </c>
      <c r="C1520" s="2" t="n">
        <v>83</v>
      </c>
      <c r="D1520" s="1" t="n">
        <v>76.5709</v>
      </c>
      <c r="E1520" s="1" t="n">
        <v>2.4361374</v>
      </c>
      <c r="F1520" s="1" t="n">
        <v>0.483045</v>
      </c>
    </row>
    <row r="1521" customFormat="false" ht="13" hidden="false" customHeight="false" outlineLevel="0" collapsed="false">
      <c r="A1521" s="2" t="n">
        <v>9</v>
      </c>
      <c r="B1521" s="2" t="s">
        <v>97</v>
      </c>
      <c r="C1521" s="2" t="n">
        <v>84</v>
      </c>
      <c r="D1521" s="1" t="n">
        <v>76.77131</v>
      </c>
      <c r="E1521" s="1" t="n">
        <v>2.406113</v>
      </c>
      <c r="F1521" s="1" t="n">
        <v>0.48253652</v>
      </c>
    </row>
    <row r="1522" customFormat="false" ht="13" hidden="false" customHeight="false" outlineLevel="0" collapsed="false">
      <c r="A1522" s="2" t="n">
        <v>9</v>
      </c>
      <c r="B1522" s="2" t="s">
        <v>97</v>
      </c>
      <c r="C1522" s="2" t="n">
        <v>85</v>
      </c>
      <c r="D1522" s="1" t="n">
        <v>76.97172</v>
      </c>
      <c r="E1522" s="1" t="n">
        <v>2.3716366</v>
      </c>
      <c r="F1522" s="1" t="n">
        <v>0.48198092</v>
      </c>
    </row>
    <row r="1523" customFormat="false" ht="13" hidden="false" customHeight="false" outlineLevel="0" collapsed="false">
      <c r="A1523" s="2" t="n">
        <v>9</v>
      </c>
      <c r="B1523" s="2" t="s">
        <v>97</v>
      </c>
      <c r="C1523" s="2" t="n">
        <v>86</v>
      </c>
      <c r="D1523" s="1" t="n">
        <v>77.172134</v>
      </c>
      <c r="E1523" s="1" t="n">
        <v>2.3428848</v>
      </c>
      <c r="F1523" s="1" t="n">
        <v>0.48104495</v>
      </c>
    </row>
    <row r="1524" customFormat="false" ht="13" hidden="false" customHeight="false" outlineLevel="0" collapsed="false">
      <c r="A1524" s="2" t="n">
        <v>9</v>
      </c>
      <c r="B1524" s="2" t="s">
        <v>97</v>
      </c>
      <c r="C1524" s="2" t="n">
        <v>87</v>
      </c>
      <c r="D1524" s="1" t="n">
        <v>77.37254</v>
      </c>
      <c r="E1524" s="1" t="n">
        <v>2.3091664</v>
      </c>
      <c r="F1524" s="1" t="n">
        <v>0.47952476</v>
      </c>
    </row>
    <row r="1525" customFormat="false" ht="13" hidden="false" customHeight="false" outlineLevel="0" collapsed="false">
      <c r="A1525" s="2" t="n">
        <v>9</v>
      </c>
      <c r="B1525" s="2" t="s">
        <v>97</v>
      </c>
      <c r="C1525" s="2" t="n">
        <v>88</v>
      </c>
      <c r="D1525" s="1" t="n">
        <v>77.57295</v>
      </c>
      <c r="E1525" s="1" t="n">
        <v>2.2739954</v>
      </c>
      <c r="F1525" s="1" t="n">
        <v>0.4773945</v>
      </c>
    </row>
    <row r="1526" customFormat="false" ht="13" hidden="false" customHeight="false" outlineLevel="0" collapsed="false">
      <c r="A1526" s="2" t="n">
        <v>9</v>
      </c>
      <c r="B1526" s="2" t="s">
        <v>97</v>
      </c>
      <c r="C1526" s="2" t="n">
        <v>89</v>
      </c>
      <c r="D1526" s="1" t="n">
        <v>77.77336</v>
      </c>
      <c r="E1526" s="1" t="n">
        <v>2.2417421</v>
      </c>
      <c r="F1526" s="1" t="n">
        <v>0.47484457</v>
      </c>
    </row>
    <row r="1527" customFormat="false" ht="13" hidden="false" customHeight="false" outlineLevel="0" collapsed="false">
      <c r="A1527" s="2" t="n">
        <v>9</v>
      </c>
      <c r="B1527" s="2" t="s">
        <v>97</v>
      </c>
      <c r="C1527" s="2" t="n">
        <v>90</v>
      </c>
      <c r="D1527" s="1" t="n">
        <v>77.97377</v>
      </c>
      <c r="E1527" s="1" t="n">
        <v>2.2149138</v>
      </c>
      <c r="F1527" s="1" t="n">
        <v>0.4722618</v>
      </c>
    </row>
    <row r="1528" customFormat="false" ht="13" hidden="false" customHeight="false" outlineLevel="0" collapsed="false">
      <c r="A1528" s="2" t="n">
        <v>9</v>
      </c>
      <c r="B1528" s="2" t="s">
        <v>97</v>
      </c>
      <c r="C1528" s="2" t="n">
        <v>91</v>
      </c>
      <c r="D1528" s="1" t="n">
        <v>78.17419</v>
      </c>
      <c r="E1528" s="1" t="n">
        <v>2.1798472</v>
      </c>
      <c r="F1528" s="1" t="n">
        <v>0.4701475</v>
      </c>
    </row>
    <row r="1529" customFormat="false" ht="13" hidden="false" customHeight="false" outlineLevel="0" collapsed="false">
      <c r="A1529" s="2" t="n">
        <v>9</v>
      </c>
      <c r="B1529" s="2" t="s">
        <v>97</v>
      </c>
      <c r="C1529" s="2" t="n">
        <v>92</v>
      </c>
      <c r="D1529" s="1" t="n">
        <v>78.374596</v>
      </c>
      <c r="E1529" s="1" t="n">
        <v>2.148423</v>
      </c>
      <c r="F1529" s="1" t="n">
        <v>0.46897703</v>
      </c>
    </row>
    <row r="1530" customFormat="false" ht="13" hidden="false" customHeight="false" outlineLevel="0" collapsed="false">
      <c r="A1530" s="2" t="n">
        <v>9</v>
      </c>
      <c r="B1530" s="2" t="s">
        <v>97</v>
      </c>
      <c r="C1530" s="2" t="n">
        <v>93</v>
      </c>
      <c r="D1530" s="1" t="n">
        <v>78.57501</v>
      </c>
      <c r="E1530" s="1" t="n">
        <v>2.1200848</v>
      </c>
      <c r="F1530" s="1" t="n">
        <v>0.46907946</v>
      </c>
    </row>
    <row r="1531" customFormat="false" ht="13" hidden="false" customHeight="false" outlineLevel="0" collapsed="false">
      <c r="A1531" s="2" t="n">
        <v>9</v>
      </c>
      <c r="B1531" s="2" t="s">
        <v>97</v>
      </c>
      <c r="C1531" s="2" t="n">
        <v>94</v>
      </c>
      <c r="D1531" s="1" t="n">
        <v>78.77542</v>
      </c>
      <c r="E1531" s="1" t="n">
        <v>2.090089</v>
      </c>
      <c r="F1531" s="1" t="n">
        <v>0.47058055</v>
      </c>
    </row>
    <row r="1532" customFormat="false" ht="13" hidden="false" customHeight="false" outlineLevel="0" collapsed="false">
      <c r="A1532" s="2" t="n">
        <v>9</v>
      </c>
      <c r="B1532" s="2" t="s">
        <v>97</v>
      </c>
      <c r="C1532" s="2" t="n">
        <v>95</v>
      </c>
      <c r="D1532" s="1" t="n">
        <v>78.97583</v>
      </c>
      <c r="E1532" s="1" t="n">
        <v>2.0540757</v>
      </c>
      <c r="F1532" s="1" t="n">
        <v>0.4734177</v>
      </c>
    </row>
    <row r="1533" customFormat="false" ht="13" hidden="false" customHeight="false" outlineLevel="0" collapsed="false">
      <c r="A1533" s="2" t="n">
        <v>9</v>
      </c>
      <c r="B1533" s="2" t="s">
        <v>97</v>
      </c>
      <c r="C1533" s="2" t="n">
        <v>96</v>
      </c>
      <c r="D1533" s="1" t="n">
        <v>79.17624</v>
      </c>
      <c r="E1533" s="1" t="n">
        <v>2.0256283</v>
      </c>
      <c r="F1533" s="1" t="n">
        <v>0.4774294</v>
      </c>
    </row>
    <row r="1534" customFormat="false" ht="13" hidden="false" customHeight="false" outlineLevel="0" collapsed="false">
      <c r="A1534" s="2" t="n">
        <v>9</v>
      </c>
      <c r="B1534" s="2" t="s">
        <v>97</v>
      </c>
      <c r="C1534" s="2" t="n">
        <v>97</v>
      </c>
      <c r="D1534" s="1" t="n">
        <v>79.37665</v>
      </c>
      <c r="E1534" s="1" t="n">
        <v>1.9918504</v>
      </c>
      <c r="F1534" s="1" t="n">
        <v>0.4825046</v>
      </c>
    </row>
    <row r="1535" customFormat="false" ht="13" hidden="false" customHeight="false" outlineLevel="0" collapsed="false">
      <c r="A1535" s="2" t="n">
        <v>9</v>
      </c>
      <c r="B1535" s="2" t="s">
        <v>97</v>
      </c>
      <c r="C1535" s="2" t="n">
        <v>98</v>
      </c>
      <c r="D1535" s="1" t="n">
        <v>79.577065</v>
      </c>
      <c r="E1535" s="1" t="n">
        <v>1.9613559</v>
      </c>
      <c r="F1535" s="1" t="n">
        <v>0.48875698</v>
      </c>
    </row>
    <row r="1536" customFormat="false" ht="13" hidden="false" customHeight="false" outlineLevel="0" collapsed="false">
      <c r="A1536" s="2" t="n">
        <v>9</v>
      </c>
      <c r="B1536" s="2" t="s">
        <v>97</v>
      </c>
      <c r="C1536" s="2" t="n">
        <v>99</v>
      </c>
      <c r="D1536" s="1" t="n">
        <v>79.77747</v>
      </c>
      <c r="E1536" s="1" t="n">
        <v>1.9263102</v>
      </c>
      <c r="F1536" s="1" t="n">
        <v>0.4966599</v>
      </c>
    </row>
    <row r="1537" customFormat="false" ht="13" hidden="false" customHeight="false" outlineLevel="0" collapsed="false">
      <c r="A1537" s="2" t="n">
        <v>9</v>
      </c>
      <c r="B1537" s="2" t="s">
        <v>97</v>
      </c>
      <c r="C1537" s="2" t="n">
        <v>100</v>
      </c>
      <c r="D1537" s="1" t="n">
        <v>79.97788</v>
      </c>
      <c r="E1537" s="1" t="n">
        <v>1.8905133</v>
      </c>
      <c r="F1537" s="1" t="n">
        <v>0.50704443</v>
      </c>
    </row>
    <row r="1538" customFormat="false" ht="13" hidden="false" customHeight="false" outlineLevel="0" collapsed="false">
      <c r="A1538" s="2" t="n">
        <v>9</v>
      </c>
      <c r="B1538" s="2" t="s">
        <v>97</v>
      </c>
      <c r="C1538" s="2" t="n">
        <v>101</v>
      </c>
      <c r="D1538" s="1" t="n">
        <v>80.1783</v>
      </c>
      <c r="E1538" s="1" t="n">
        <v>1.8639954</v>
      </c>
      <c r="F1538" s="1" t="n">
        <v>0.520956</v>
      </c>
    </row>
    <row r="1539" customFormat="false" ht="13" hidden="false" customHeight="false" outlineLevel="0" collapsed="false">
      <c r="A1539" s="2" t="n">
        <v>9</v>
      </c>
      <c r="B1539" s="2" t="s">
        <v>97</v>
      </c>
      <c r="C1539" s="2" t="n">
        <v>102</v>
      </c>
      <c r="D1539" s="1" t="n">
        <v>80.37871</v>
      </c>
      <c r="E1539" s="1" t="n">
        <v>1.8310285</v>
      </c>
      <c r="F1539" s="1" t="n">
        <v>0.5394027</v>
      </c>
    </row>
    <row r="1540" customFormat="false" ht="13" hidden="false" customHeight="false" outlineLevel="0" collapsed="false">
      <c r="A1540" s="2" t="n">
        <v>9</v>
      </c>
      <c r="B1540" s="2" t="s">
        <v>97</v>
      </c>
      <c r="C1540" s="2" t="n">
        <v>103</v>
      </c>
      <c r="D1540" s="1" t="n">
        <v>80.57912</v>
      </c>
      <c r="E1540" s="1" t="n">
        <v>1.7946655</v>
      </c>
      <c r="F1540" s="1" t="n">
        <v>0.56317693</v>
      </c>
    </row>
    <row r="1541" customFormat="false" ht="13" hidden="false" customHeight="false" outlineLevel="0" collapsed="false">
      <c r="A1541" s="2" t="n">
        <v>9</v>
      </c>
      <c r="B1541" s="2" t="s">
        <v>97</v>
      </c>
      <c r="C1541" s="2" t="n">
        <v>104</v>
      </c>
      <c r="D1541" s="1" t="n">
        <v>80.779526</v>
      </c>
      <c r="E1541" s="1" t="n">
        <v>1.7530204</v>
      </c>
      <c r="F1541" s="1" t="n">
        <v>0.5928844</v>
      </c>
    </row>
    <row r="1542" customFormat="false" ht="13" hidden="false" customHeight="false" outlineLevel="0" collapsed="false">
      <c r="A1542" s="2" t="n">
        <v>9</v>
      </c>
      <c r="B1542" s="2" t="s">
        <v>97</v>
      </c>
      <c r="C1542" s="2" t="n">
        <v>105</v>
      </c>
      <c r="D1542" s="1" t="n">
        <v>80.979935</v>
      </c>
      <c r="E1542" s="1" t="n">
        <v>1.7175225</v>
      </c>
      <c r="F1542" s="1" t="n">
        <v>0.6292002</v>
      </c>
    </row>
    <row r="1543" customFormat="false" ht="13" hidden="false" customHeight="false" outlineLevel="0" collapsed="false">
      <c r="A1543" s="2" t="n">
        <v>9</v>
      </c>
      <c r="B1543" s="2" t="s">
        <v>97</v>
      </c>
      <c r="C1543" s="2" t="n">
        <v>106</v>
      </c>
      <c r="D1543" s="1" t="n">
        <v>81.18035</v>
      </c>
      <c r="E1543" s="1" t="n">
        <v>1.6735228</v>
      </c>
      <c r="F1543" s="1" t="n">
        <v>0.67323184</v>
      </c>
    </row>
    <row r="1544" customFormat="false" ht="13" hidden="false" customHeight="false" outlineLevel="0" collapsed="false">
      <c r="A1544" s="2" t="n">
        <v>9</v>
      </c>
      <c r="B1544" s="2" t="s">
        <v>97</v>
      </c>
      <c r="C1544" s="2" t="n">
        <v>107</v>
      </c>
      <c r="D1544" s="1" t="n">
        <v>81.38076</v>
      </c>
      <c r="E1544" s="1" t="n">
        <v>1.6274562</v>
      </c>
      <c r="F1544" s="1" t="n">
        <v>0.726859</v>
      </c>
    </row>
    <row r="1545" customFormat="false" ht="13" hidden="false" customHeight="false" outlineLevel="0" collapsed="false">
      <c r="A1545" s="2" t="n">
        <v>9</v>
      </c>
      <c r="B1545" s="2" t="s">
        <v>97</v>
      </c>
      <c r="C1545" s="2" t="n">
        <v>108</v>
      </c>
      <c r="D1545" s="1" t="n">
        <v>81.58118</v>
      </c>
      <c r="E1545" s="1" t="n">
        <v>1.5751054</v>
      </c>
      <c r="F1545" s="1" t="n">
        <v>0.7929302</v>
      </c>
    </row>
    <row r="1546" customFormat="false" ht="13" hidden="false" customHeight="false" outlineLevel="0" collapsed="false">
      <c r="A1546" s="2" t="n">
        <v>9</v>
      </c>
      <c r="B1546" s="2" t="s">
        <v>97</v>
      </c>
      <c r="C1546" s="2" t="n">
        <v>109</v>
      </c>
      <c r="D1546" s="1" t="n">
        <v>81.781586</v>
      </c>
      <c r="E1546" s="1" t="n">
        <v>1.5261579</v>
      </c>
      <c r="F1546" s="1" t="n">
        <v>0.8752678</v>
      </c>
    </row>
    <row r="1547" customFormat="false" ht="13" hidden="false" customHeight="false" outlineLevel="0" collapsed="false">
      <c r="A1547" s="2" t="n">
        <v>9</v>
      </c>
      <c r="B1547" s="2" t="s">
        <v>97</v>
      </c>
      <c r="C1547" s="2" t="n">
        <v>110</v>
      </c>
      <c r="D1547" s="1" t="n">
        <v>81.981995</v>
      </c>
      <c r="E1547" s="1" t="n">
        <v>1.4661262</v>
      </c>
      <c r="F1547" s="1" t="n">
        <v>0.97844625</v>
      </c>
    </row>
    <row r="1548" customFormat="false" ht="13" hidden="false" customHeight="false" outlineLevel="0" collapsed="false">
      <c r="A1548" s="2" t="n">
        <v>9</v>
      </c>
      <c r="B1548" s="2" t="s">
        <v>97</v>
      </c>
      <c r="C1548" s="2" t="n">
        <v>111</v>
      </c>
      <c r="D1548" s="1" t="n">
        <v>82.1824</v>
      </c>
      <c r="E1548" s="1" t="n">
        <v>1.3960582</v>
      </c>
      <c r="F1548" s="1" t="n">
        <v>1.1071562</v>
      </c>
    </row>
    <row r="1549" customFormat="false" ht="13" hidden="false" customHeight="false" outlineLevel="0" collapsed="false">
      <c r="A1549" s="2" t="n">
        <v>9</v>
      </c>
      <c r="B1549" s="2" t="s">
        <v>97</v>
      </c>
      <c r="C1549" s="2" t="n">
        <v>112</v>
      </c>
      <c r="D1549" s="1" t="n">
        <v>82.38281</v>
      </c>
      <c r="E1549" s="1" t="n">
        <v>1.3264327</v>
      </c>
      <c r="F1549" s="1" t="n">
        <v>1.2649689</v>
      </c>
    </row>
    <row r="1550" customFormat="false" ht="13" hidden="false" customHeight="false" outlineLevel="0" collapsed="false">
      <c r="A1550" s="2" t="n">
        <v>9</v>
      </c>
      <c r="B1550" s="2" t="s">
        <v>97</v>
      </c>
      <c r="C1550" s="2" t="n">
        <v>113</v>
      </c>
      <c r="D1550" s="1" t="n">
        <v>82.58323</v>
      </c>
      <c r="E1550" s="1" t="n">
        <v>1.2423867</v>
      </c>
      <c r="F1550" s="1" t="n">
        <v>1.452298</v>
      </c>
    </row>
    <row r="1551" customFormat="false" ht="13" hidden="false" customHeight="false" outlineLevel="0" collapsed="false">
      <c r="A1551" s="2" t="n">
        <v>9</v>
      </c>
      <c r="B1551" s="2" t="s">
        <v>97</v>
      </c>
      <c r="C1551" s="2" t="n">
        <v>114</v>
      </c>
      <c r="D1551" s="1" t="n">
        <v>82.78364</v>
      </c>
      <c r="E1551" s="1" t="n">
        <v>1.1418711</v>
      </c>
      <c r="F1551" s="1" t="n">
        <v>1.6637048</v>
      </c>
    </row>
    <row r="1552" customFormat="false" ht="13" hidden="false" customHeight="false" outlineLevel="0" collapsed="false">
      <c r="A1552" s="2" t="n">
        <v>9</v>
      </c>
      <c r="B1552" s="2" t="s">
        <v>97</v>
      </c>
      <c r="C1552" s="2" t="n">
        <v>115</v>
      </c>
      <c r="D1552" s="1" t="n">
        <v>82.98405</v>
      </c>
      <c r="E1552" s="1" t="n">
        <v>1.0231271</v>
      </c>
      <c r="F1552" s="1" t="n">
        <v>1.8852205</v>
      </c>
    </row>
    <row r="1553" customFormat="false" ht="13" hidden="false" customHeight="false" outlineLevel="0" collapsed="false">
      <c r="A1553" s="2" t="n">
        <v>9</v>
      </c>
      <c r="B1553" s="2" t="s">
        <v>97</v>
      </c>
      <c r="C1553" s="2" t="n">
        <v>116</v>
      </c>
      <c r="D1553" s="1" t="n">
        <v>83.18446</v>
      </c>
      <c r="E1553" s="1" t="n">
        <v>0.88611364</v>
      </c>
      <c r="F1553" s="1" t="n">
        <v>2.0930884</v>
      </c>
    </row>
    <row r="1554" customFormat="false" ht="13" hidden="false" customHeight="false" outlineLevel="0" collapsed="false">
      <c r="A1554" s="2" t="n">
        <v>9</v>
      </c>
      <c r="B1554" s="2" t="s">
        <v>97</v>
      </c>
      <c r="C1554" s="2" t="n">
        <v>117</v>
      </c>
      <c r="D1554" s="1" t="n">
        <v>83.38487</v>
      </c>
      <c r="E1554" s="1" t="n">
        <v>0.71266836</v>
      </c>
      <c r="F1554" s="1" t="n">
        <v>2.2555506</v>
      </c>
    </row>
    <row r="1555" customFormat="false" ht="13" hidden="false" customHeight="false" outlineLevel="0" collapsed="false">
      <c r="A1555" s="2" t="n">
        <v>9</v>
      </c>
      <c r="B1555" s="2" t="s">
        <v>97</v>
      </c>
      <c r="C1555" s="2" t="n">
        <v>118</v>
      </c>
      <c r="D1555" s="1" t="n">
        <v>83.58528</v>
      </c>
      <c r="E1555" s="1" t="n">
        <v>0.5051643</v>
      </c>
      <c r="F1555" s="1" t="n">
        <v>2.3387034</v>
      </c>
    </row>
    <row r="1556" customFormat="false" ht="13" hidden="false" customHeight="false" outlineLevel="0" collapsed="false">
      <c r="A1556" s="2" t="n">
        <v>9</v>
      </c>
      <c r="B1556" s="2" t="s">
        <v>97</v>
      </c>
      <c r="C1556" s="2" t="n">
        <v>119</v>
      </c>
      <c r="D1556" s="1" t="n">
        <v>83.78569</v>
      </c>
      <c r="E1556" s="1" t="n">
        <v>0.2769799</v>
      </c>
      <c r="F1556" s="1" t="n">
        <v>2.3156326</v>
      </c>
    </row>
    <row r="1557" customFormat="false" ht="13" hidden="false" customHeight="false" outlineLevel="0" collapsed="false">
      <c r="A1557" s="2" t="n">
        <v>9</v>
      </c>
      <c r="B1557" s="2" t="s">
        <v>97</v>
      </c>
      <c r="C1557" s="2" t="n">
        <v>120</v>
      </c>
      <c r="D1557" s="1" t="n">
        <v>83.9861</v>
      </c>
      <c r="E1557" s="1" t="n">
        <v>0.05657287</v>
      </c>
      <c r="F1557" s="1" t="n">
        <v>2.1758657</v>
      </c>
    </row>
    <row r="1558" customFormat="false" ht="13" hidden="false" customHeight="false" outlineLevel="0" collapsed="false">
      <c r="A1558" s="2" t="n">
        <v>9</v>
      </c>
      <c r="B1558" s="2" t="s">
        <v>97</v>
      </c>
      <c r="C1558" s="2" t="n">
        <v>121</v>
      </c>
      <c r="D1558" s="1" t="n">
        <v>84.186516</v>
      </c>
      <c r="E1558" s="1" t="n">
        <v>-0.11824071</v>
      </c>
      <c r="F1558" s="1" t="n">
        <v>1.9309427</v>
      </c>
    </row>
    <row r="1559" customFormat="false" ht="13" hidden="false" customHeight="false" outlineLevel="0" collapsed="false">
      <c r="A1559" s="2" t="n">
        <v>9</v>
      </c>
      <c r="B1559" s="2" t="s">
        <v>97</v>
      </c>
      <c r="C1559" s="2" t="n">
        <v>122</v>
      </c>
      <c r="D1559" s="1" t="n">
        <v>84.386925</v>
      </c>
      <c r="E1559" s="1" t="n">
        <v>-0.21629216</v>
      </c>
      <c r="F1559" s="1" t="n">
        <v>1.612966</v>
      </c>
    </row>
    <row r="1560" customFormat="false" ht="13" hidden="false" customHeight="false" outlineLevel="0" collapsed="false">
      <c r="A1560" s="2" t="n">
        <v>9</v>
      </c>
      <c r="B1560" s="2" t="s">
        <v>97</v>
      </c>
      <c r="C1560" s="2" t="n">
        <v>123</v>
      </c>
      <c r="D1560" s="1" t="n">
        <v>84.58734</v>
      </c>
      <c r="E1560" s="1" t="n">
        <v>-0.25541162</v>
      </c>
      <c r="F1560" s="1" t="n">
        <v>1.2660428</v>
      </c>
    </row>
    <row r="1561" customFormat="false" ht="13" hidden="false" customHeight="false" outlineLevel="0" collapsed="false">
      <c r="A1561" s="2" t="n">
        <v>9</v>
      </c>
      <c r="B1561" s="2" t="s">
        <v>97</v>
      </c>
      <c r="C1561" s="2" t="n">
        <v>124</v>
      </c>
      <c r="D1561" s="1" t="n">
        <v>84.78775</v>
      </c>
      <c r="E1561" s="1" t="n">
        <v>-0.27066764</v>
      </c>
      <c r="F1561" s="1" t="n">
        <v>0.9340556</v>
      </c>
    </row>
    <row r="1562" customFormat="false" ht="13" hidden="false" customHeight="false" outlineLevel="0" collapsed="false">
      <c r="A1562" s="2" t="n">
        <v>9</v>
      </c>
      <c r="B1562" s="2" t="s">
        <v>97</v>
      </c>
      <c r="C1562" s="2" t="n">
        <v>125</v>
      </c>
      <c r="D1562" s="1" t="n">
        <v>84.98816</v>
      </c>
      <c r="E1562" s="1" t="n">
        <v>-0.280021</v>
      </c>
      <c r="F1562" s="1" t="n">
        <v>0.649823</v>
      </c>
    </row>
    <row r="1563" customFormat="false" ht="13" hidden="false" customHeight="false" outlineLevel="0" collapsed="false">
      <c r="A1563" s="2" t="n">
        <v>9</v>
      </c>
      <c r="B1563" s="2" t="s">
        <v>97</v>
      </c>
      <c r="C1563" s="2" t="n">
        <v>126</v>
      </c>
      <c r="D1563" s="1" t="n">
        <v>85.18857</v>
      </c>
      <c r="E1563" s="1" t="n">
        <v>-0.28695497</v>
      </c>
      <c r="F1563" s="1" t="n">
        <v>0.42963833</v>
      </c>
    </row>
    <row r="1564" customFormat="false" ht="13" hidden="false" customHeight="false" outlineLevel="0" collapsed="false">
      <c r="A1564" s="2" t="n">
        <v>9</v>
      </c>
      <c r="B1564" s="2" t="s">
        <v>97</v>
      </c>
      <c r="C1564" s="2" t="n">
        <v>127</v>
      </c>
      <c r="D1564" s="1" t="n">
        <v>85.38898</v>
      </c>
      <c r="E1564" s="1" t="n">
        <v>-0.29007083</v>
      </c>
      <c r="F1564" s="1" t="n">
        <v>0.27410024</v>
      </c>
    </row>
    <row r="1565" customFormat="false" ht="13" hidden="false" customHeight="false" outlineLevel="0" collapsed="false">
      <c r="A1565" s="2" t="n">
        <v>9</v>
      </c>
      <c r="B1565" s="2" t="s">
        <v>97</v>
      </c>
      <c r="C1565" s="2" t="n">
        <v>128</v>
      </c>
      <c r="D1565" s="1" t="n">
        <v>85.58939</v>
      </c>
      <c r="E1565" s="1" t="n">
        <v>-0.29527187</v>
      </c>
      <c r="F1565" s="1" t="n">
        <v>0.17325643</v>
      </c>
    </row>
    <row r="1566" customFormat="false" ht="13" hidden="false" customHeight="false" outlineLevel="0" collapsed="false">
      <c r="A1566" s="2" t="n">
        <v>9</v>
      </c>
      <c r="B1566" s="2" t="s">
        <v>97</v>
      </c>
      <c r="C1566" s="2" t="n">
        <v>129</v>
      </c>
      <c r="D1566" s="1" t="n">
        <v>85.7898</v>
      </c>
      <c r="E1566" s="1" t="n">
        <v>-0.2982558</v>
      </c>
      <c r="F1566" s="1" t="n">
        <v>0.11285122</v>
      </c>
    </row>
    <row r="1567" customFormat="false" ht="13" hidden="false" customHeight="false" outlineLevel="0" collapsed="false">
      <c r="A1567" s="2" t="n">
        <v>9</v>
      </c>
      <c r="B1567" s="2" t="s">
        <v>97</v>
      </c>
      <c r="C1567" s="2" t="n">
        <v>130</v>
      </c>
      <c r="D1567" s="1" t="n">
        <v>85.99021</v>
      </c>
      <c r="E1567" s="1" t="n">
        <v>-0.30046818</v>
      </c>
      <c r="F1567" s="1" t="n">
        <v>0.07915765</v>
      </c>
    </row>
    <row r="1568" customFormat="false" ht="13" hidden="false" customHeight="false" outlineLevel="0" collapsed="false">
      <c r="A1568" s="2" t="n">
        <v>9</v>
      </c>
      <c r="B1568" s="2" t="s">
        <v>97</v>
      </c>
      <c r="C1568" s="2" t="n">
        <v>131</v>
      </c>
      <c r="D1568" s="1" t="n">
        <v>86.19063</v>
      </c>
      <c r="E1568" s="1" t="n">
        <v>-0.30348498</v>
      </c>
      <c r="F1568" s="1" t="n">
        <v>0.061444677</v>
      </c>
    </row>
    <row r="1569" customFormat="false" ht="13" hidden="false" customHeight="false" outlineLevel="0" collapsed="false">
      <c r="A1569" s="2" t="n">
        <v>9</v>
      </c>
      <c r="B1569" s="2" t="s">
        <v>97</v>
      </c>
      <c r="C1569" s="2" t="n">
        <v>132</v>
      </c>
      <c r="D1569" s="1" t="n">
        <v>86.39104</v>
      </c>
      <c r="E1569" s="1" t="n">
        <v>-0.30694985</v>
      </c>
      <c r="F1569" s="1" t="n">
        <v>0.052467167</v>
      </c>
    </row>
    <row r="1570" customFormat="false" ht="13" hidden="false" customHeight="false" outlineLevel="0" collapsed="false">
      <c r="A1570" s="2" t="n">
        <v>9</v>
      </c>
      <c r="B1570" s="2" t="s">
        <v>97</v>
      </c>
      <c r="C1570" s="2" t="n">
        <v>133</v>
      </c>
      <c r="D1570" s="1" t="n">
        <v>86.591446</v>
      </c>
      <c r="E1570" s="1" t="n">
        <v>-0.3103072</v>
      </c>
      <c r="F1570" s="1" t="n">
        <v>0.047887634</v>
      </c>
    </row>
    <row r="1571" customFormat="false" ht="13" hidden="false" customHeight="false" outlineLevel="0" collapsed="false">
      <c r="A1571" s="2" t="n">
        <v>9</v>
      </c>
      <c r="B1571" s="2" t="s">
        <v>97</v>
      </c>
      <c r="C1571" s="2" t="n">
        <v>134</v>
      </c>
      <c r="D1571" s="1" t="n">
        <v>86.791855</v>
      </c>
      <c r="E1571" s="1" t="n">
        <v>-0.31444454</v>
      </c>
      <c r="F1571" s="1" t="n">
        <v>0.045402408</v>
      </c>
    </row>
    <row r="1572" customFormat="false" ht="13" hidden="false" customHeight="false" outlineLevel="0" collapsed="false">
      <c r="A1572" s="2" t="n">
        <v>9</v>
      </c>
      <c r="B1572" s="2" t="s">
        <v>97</v>
      </c>
      <c r="C1572" s="2" t="n">
        <v>135</v>
      </c>
      <c r="D1572" s="1" t="n">
        <v>86.99226</v>
      </c>
      <c r="E1572" s="1" t="n">
        <v>-0.31537005</v>
      </c>
      <c r="F1572" s="1" t="n">
        <v>0.043954547</v>
      </c>
    </row>
    <row r="1573" customFormat="false" ht="13" hidden="false" customHeight="false" outlineLevel="0" collapsed="false">
      <c r="A1573" s="2" t="n">
        <v>9</v>
      </c>
      <c r="B1573" s="2" t="s">
        <v>97</v>
      </c>
      <c r="C1573" s="2" t="n">
        <v>136</v>
      </c>
      <c r="D1573" s="1" t="n">
        <v>87.19268</v>
      </c>
      <c r="E1573" s="1" t="n">
        <v>-0.31852534</v>
      </c>
      <c r="F1573" s="1" t="n">
        <v>0.04313235</v>
      </c>
    </row>
    <row r="1574" customFormat="false" ht="13" hidden="false" customHeight="false" outlineLevel="0" collapsed="false">
      <c r="A1574" s="2" t="n">
        <v>9</v>
      </c>
      <c r="B1574" s="2" t="s">
        <v>97</v>
      </c>
      <c r="C1574" s="2" t="n">
        <v>137</v>
      </c>
      <c r="D1574" s="1" t="n">
        <v>87.39309</v>
      </c>
      <c r="E1574" s="1" t="n">
        <v>-0.3209093</v>
      </c>
      <c r="F1574" s="1" t="n">
        <v>0.042746432</v>
      </c>
    </row>
    <row r="1575" customFormat="false" ht="13" hidden="false" customHeight="false" outlineLevel="0" collapsed="false">
      <c r="A1575" s="2" t="n">
        <v>9</v>
      </c>
      <c r="B1575" s="2" t="s">
        <v>97</v>
      </c>
      <c r="C1575" s="2" t="n">
        <v>138</v>
      </c>
      <c r="D1575" s="1" t="n">
        <v>87.593506</v>
      </c>
      <c r="E1575" s="1" t="n">
        <v>-0.32346937</v>
      </c>
      <c r="F1575" s="1" t="n">
        <v>0.042582985</v>
      </c>
    </row>
    <row r="1576" customFormat="false" ht="13" hidden="false" customHeight="false" outlineLevel="0" collapsed="false">
      <c r="A1576" s="2" t="n">
        <v>9</v>
      </c>
      <c r="B1576" s="2" t="s">
        <v>97</v>
      </c>
      <c r="C1576" s="2" t="n">
        <v>139</v>
      </c>
      <c r="D1576" s="1" t="n">
        <v>87.793915</v>
      </c>
      <c r="E1576" s="1" t="n">
        <v>-0.3270454</v>
      </c>
      <c r="F1576" s="1" t="n">
        <v>0.042337824</v>
      </c>
    </row>
    <row r="1577" customFormat="false" ht="13" hidden="false" customHeight="false" outlineLevel="0" collapsed="false">
      <c r="A1577" s="2" t="n">
        <v>9</v>
      </c>
      <c r="B1577" s="2" t="s">
        <v>97</v>
      </c>
      <c r="C1577" s="2" t="n">
        <v>140</v>
      </c>
      <c r="D1577" s="1" t="n">
        <v>87.99432</v>
      </c>
      <c r="E1577" s="1" t="n">
        <v>-0.3303053</v>
      </c>
      <c r="F1577" s="1" t="n">
        <v>0.041703098</v>
      </c>
    </row>
    <row r="1578" customFormat="false" ht="13" hidden="false" customHeight="false" outlineLevel="0" collapsed="false">
      <c r="A1578" s="2" t="n">
        <v>9</v>
      </c>
      <c r="B1578" s="2" t="s">
        <v>97</v>
      </c>
      <c r="C1578" s="2" t="n">
        <v>141</v>
      </c>
      <c r="D1578" s="1" t="n">
        <v>88.19473</v>
      </c>
      <c r="E1578" s="1" t="n">
        <v>-0.3335146</v>
      </c>
      <c r="F1578" s="1" t="n">
        <v>0.040526427</v>
      </c>
    </row>
    <row r="1579" customFormat="false" ht="13" hidden="false" customHeight="false" outlineLevel="0" collapsed="false">
      <c r="A1579" s="2" t="n">
        <v>9</v>
      </c>
      <c r="B1579" s="2" t="s">
        <v>97</v>
      </c>
      <c r="C1579" s="2" t="n">
        <v>142</v>
      </c>
      <c r="D1579" s="1" t="n">
        <v>88.39514</v>
      </c>
      <c r="E1579" s="1" t="n">
        <v>-0.33692092</v>
      </c>
      <c r="F1579" s="1" t="n">
        <v>0.03892844</v>
      </c>
    </row>
    <row r="1580" customFormat="false" ht="13" hidden="false" customHeight="false" outlineLevel="0" collapsed="false">
      <c r="A1580" s="2" t="n">
        <v>9</v>
      </c>
      <c r="B1580" s="2" t="s">
        <v>97</v>
      </c>
      <c r="C1580" s="2" t="n">
        <v>143</v>
      </c>
      <c r="D1580" s="1" t="n">
        <v>88.59556</v>
      </c>
      <c r="E1580" s="1" t="n">
        <v>-0.3390532</v>
      </c>
      <c r="F1580" s="1" t="n">
        <v>0.037284274</v>
      </c>
    </row>
    <row r="1581" customFormat="false" ht="13" hidden="false" customHeight="false" outlineLevel="0" collapsed="false">
      <c r="A1581" s="2" t="n">
        <v>9</v>
      </c>
      <c r="B1581" s="2" t="s">
        <v>97</v>
      </c>
      <c r="C1581" s="2" t="n">
        <v>144</v>
      </c>
      <c r="D1581" s="1" t="n">
        <v>88.79597</v>
      </c>
      <c r="E1581" s="1" t="n">
        <v>-0.34046552</v>
      </c>
      <c r="F1581" s="1" t="n">
        <v>0.036050763</v>
      </c>
    </row>
    <row r="1582" customFormat="false" ht="13" hidden="false" customHeight="false" outlineLevel="0" collapsed="false">
      <c r="A1582" s="2" t="n">
        <v>9</v>
      </c>
      <c r="B1582" s="2" t="s">
        <v>97</v>
      </c>
      <c r="C1582" s="2" t="n">
        <v>145</v>
      </c>
      <c r="D1582" s="1" t="n">
        <v>88.996376</v>
      </c>
      <c r="E1582" s="1" t="n">
        <v>-0.34176958</v>
      </c>
      <c r="F1582" s="1" t="n">
        <v>0.03552588</v>
      </c>
    </row>
    <row r="1583" customFormat="false" ht="13" hidden="false" customHeight="false" outlineLevel="0" collapsed="false">
      <c r="A1583" s="2" t="n">
        <v>9</v>
      </c>
      <c r="B1583" s="2" t="s">
        <v>97</v>
      </c>
      <c r="C1583" s="2" t="n">
        <v>146</v>
      </c>
      <c r="D1583" s="1" t="n">
        <v>89.19679</v>
      </c>
      <c r="E1583" s="1" t="n">
        <v>-0.34455305</v>
      </c>
      <c r="F1583" s="1" t="n">
        <v>0.03568506</v>
      </c>
    </row>
    <row r="1584" customFormat="false" ht="13" hidden="false" customHeight="false" outlineLevel="0" collapsed="false">
      <c r="A1584" s="2" t="n">
        <v>9</v>
      </c>
      <c r="B1584" s="2" t="s">
        <v>97</v>
      </c>
      <c r="C1584" s="2" t="n">
        <v>147</v>
      </c>
      <c r="D1584" s="1" t="n">
        <v>89.3972</v>
      </c>
      <c r="E1584" s="1" t="n">
        <v>-0.34918177</v>
      </c>
      <c r="F1584" s="1" t="n">
        <v>0.036202643</v>
      </c>
    </row>
    <row r="1585" customFormat="false" ht="13" hidden="false" customHeight="false" outlineLevel="0" collapsed="false">
      <c r="A1585" s="2" t="n">
        <v>9</v>
      </c>
      <c r="B1585" s="2" t="s">
        <v>97</v>
      </c>
      <c r="C1585" s="2" t="n">
        <v>148</v>
      </c>
      <c r="D1585" s="1" t="n">
        <v>89.59761</v>
      </c>
      <c r="E1585" s="1" t="n">
        <v>-0.35199755</v>
      </c>
      <c r="F1585" s="1" t="n">
        <v>0.03664547</v>
      </c>
    </row>
    <row r="1586" customFormat="false" ht="13" hidden="false" customHeight="false" outlineLevel="0" collapsed="false">
      <c r="A1586" s="2" t="n">
        <v>9</v>
      </c>
      <c r="B1586" s="2" t="s">
        <v>97</v>
      </c>
      <c r="C1586" s="2" t="n">
        <v>149</v>
      </c>
      <c r="D1586" s="1" t="n">
        <v>89.79802</v>
      </c>
      <c r="E1586" s="1" t="n">
        <v>-0.35225847</v>
      </c>
      <c r="F1586" s="1" t="n">
        <v>0.03671217</v>
      </c>
    </row>
    <row r="1587" customFormat="false" ht="13" hidden="false" customHeight="false" outlineLevel="0" collapsed="false">
      <c r="A1587" s="2" t="n">
        <v>9</v>
      </c>
      <c r="B1587" s="2" t="s">
        <v>97</v>
      </c>
      <c r="C1587" s="2" t="n">
        <v>150</v>
      </c>
      <c r="D1587" s="1" t="n">
        <v>89.99843</v>
      </c>
      <c r="E1587" s="1" t="n">
        <v>-0.356719</v>
      </c>
      <c r="F1587" s="1" t="n">
        <v>0.036370184</v>
      </c>
    </row>
    <row r="1588" customFormat="false" ht="13" hidden="false" customHeight="false" outlineLevel="0" collapsed="false">
      <c r="A1588" s="2" t="n">
        <v>9</v>
      </c>
      <c r="B1588" s="2" t="s">
        <v>97</v>
      </c>
      <c r="C1588" s="2" t="n">
        <v>151</v>
      </c>
      <c r="D1588" s="1" t="n">
        <v>90.198845</v>
      </c>
      <c r="E1588" s="1" t="n">
        <v>-0.3589615</v>
      </c>
      <c r="F1588" s="1" t="n">
        <v>0.035823878</v>
      </c>
    </row>
    <row r="1589" customFormat="false" ht="13" hidden="false" customHeight="false" outlineLevel="0" collapsed="false">
      <c r="A1589" s="2" t="n">
        <v>9</v>
      </c>
      <c r="B1589" s="2" t="s">
        <v>97</v>
      </c>
      <c r="C1589" s="2" t="n">
        <v>152</v>
      </c>
      <c r="D1589" s="1" t="n">
        <v>90.399254</v>
      </c>
      <c r="E1589" s="1" t="n">
        <v>-0.3588244</v>
      </c>
      <c r="F1589" s="1" t="n">
        <v>0.035356093</v>
      </c>
    </row>
    <row r="1590" customFormat="false" ht="13" hidden="false" customHeight="false" outlineLevel="0" collapsed="false">
      <c r="A1590" s="2" t="n">
        <v>9</v>
      </c>
      <c r="B1590" s="2" t="s">
        <v>97</v>
      </c>
      <c r="C1590" s="2" t="n">
        <v>153</v>
      </c>
      <c r="D1590" s="1" t="n">
        <v>90.59967</v>
      </c>
      <c r="E1590" s="1" t="n">
        <v>-0.36209926</v>
      </c>
      <c r="F1590" s="1" t="n">
        <v>0.035148382</v>
      </c>
    </row>
    <row r="1591" customFormat="false" ht="13" hidden="false" customHeight="false" outlineLevel="0" collapsed="false">
      <c r="A1591" s="2" t="n">
        <v>9</v>
      </c>
      <c r="B1591" s="2" t="s">
        <v>97</v>
      </c>
      <c r="C1591" s="2" t="n">
        <v>154</v>
      </c>
      <c r="D1591" s="1" t="n">
        <v>90.80008</v>
      </c>
      <c r="E1591" s="1" t="n">
        <v>-0.36531633</v>
      </c>
      <c r="F1591" s="1" t="n">
        <v>0.035181284</v>
      </c>
    </row>
    <row r="1592" customFormat="false" ht="13" hidden="false" customHeight="false" outlineLevel="0" collapsed="false">
      <c r="A1592" s="2" t="n">
        <v>9</v>
      </c>
      <c r="B1592" s="2" t="s">
        <v>97</v>
      </c>
      <c r="C1592" s="2" t="n">
        <v>155</v>
      </c>
      <c r="D1592" s="1" t="n">
        <v>91.00049</v>
      </c>
      <c r="E1592" s="1" t="n">
        <v>-0.36582795</v>
      </c>
      <c r="F1592" s="1" t="n">
        <v>0.035261553</v>
      </c>
    </row>
    <row r="1593" customFormat="false" ht="13" hidden="false" customHeight="false" outlineLevel="0" collapsed="false">
      <c r="A1593" s="2" t="n">
        <v>9</v>
      </c>
      <c r="B1593" s="2" t="s">
        <v>97</v>
      </c>
      <c r="C1593" s="2" t="n">
        <v>156</v>
      </c>
      <c r="D1593" s="1" t="n">
        <v>91.2009</v>
      </c>
      <c r="E1593" s="1" t="n">
        <v>-0.3713367</v>
      </c>
      <c r="F1593" s="1" t="n">
        <v>0.035151348</v>
      </c>
    </row>
    <row r="1594" customFormat="false" ht="13" hidden="false" customHeight="false" outlineLevel="0" collapsed="false">
      <c r="A1594" s="2" t="n">
        <v>9</v>
      </c>
      <c r="B1594" s="2" t="s">
        <v>97</v>
      </c>
      <c r="C1594" s="2" t="n">
        <v>157</v>
      </c>
      <c r="D1594" s="1" t="n">
        <v>91.401306</v>
      </c>
      <c r="E1594" s="1" t="n">
        <v>-0.37300158</v>
      </c>
      <c r="F1594" s="1" t="n">
        <v>0.034717437</v>
      </c>
    </row>
    <row r="1595" customFormat="false" ht="13" hidden="false" customHeight="false" outlineLevel="0" collapsed="false">
      <c r="A1595" s="2" t="n">
        <v>9</v>
      </c>
      <c r="B1595" s="2" t="s">
        <v>97</v>
      </c>
      <c r="C1595" s="2" t="n">
        <v>158</v>
      </c>
      <c r="D1595" s="1" t="n">
        <v>91.601715</v>
      </c>
      <c r="E1595" s="1" t="n">
        <v>-0.37358314</v>
      </c>
      <c r="F1595" s="1" t="n">
        <v>0.03400963</v>
      </c>
    </row>
    <row r="1596" customFormat="false" ht="13" hidden="false" customHeight="false" outlineLevel="0" collapsed="false">
      <c r="A1596" s="2" t="n">
        <v>9</v>
      </c>
      <c r="B1596" s="2" t="s">
        <v>97</v>
      </c>
      <c r="C1596" s="2" t="n">
        <v>159</v>
      </c>
      <c r="D1596" s="1" t="n">
        <v>91.80213</v>
      </c>
      <c r="E1596" s="1" t="n">
        <v>-0.37620345</v>
      </c>
      <c r="F1596" s="1" t="n">
        <v>0.03322648</v>
      </c>
    </row>
    <row r="1597" customFormat="false" ht="13" hidden="false" customHeight="false" outlineLevel="0" collapsed="false">
      <c r="A1597" s="2" t="n">
        <v>9</v>
      </c>
      <c r="B1597" s="2" t="s">
        <v>97</v>
      </c>
      <c r="C1597" s="2" t="n">
        <v>160</v>
      </c>
      <c r="D1597" s="1" t="n">
        <v>92.00254</v>
      </c>
      <c r="E1597" s="1" t="n">
        <v>-0.37848225</v>
      </c>
      <c r="F1597" s="1" t="n">
        <v>0.032601785</v>
      </c>
    </row>
    <row r="1598" customFormat="false" ht="13" hidden="false" customHeight="false" outlineLevel="0" collapsed="false">
      <c r="A1598" s="2" t="n">
        <v>9</v>
      </c>
      <c r="B1598" s="2" t="s">
        <v>97</v>
      </c>
      <c r="C1598" s="2" t="n">
        <v>161</v>
      </c>
      <c r="D1598" s="1" t="n">
        <v>92.20296</v>
      </c>
      <c r="E1598" s="1" t="n">
        <v>-0.38044435</v>
      </c>
      <c r="F1598" s="1" t="n">
        <v>0.0322891</v>
      </c>
    </row>
    <row r="1599" customFormat="false" ht="13" hidden="false" customHeight="false" outlineLevel="0" collapsed="false">
      <c r="A1599" s="2" t="n">
        <v>9</v>
      </c>
      <c r="B1599" s="2" t="s">
        <v>97</v>
      </c>
      <c r="C1599" s="2" t="n">
        <v>162</v>
      </c>
      <c r="D1599" s="1" t="n">
        <v>92.403366</v>
      </c>
      <c r="E1599" s="1" t="n">
        <v>-0.38199532</v>
      </c>
      <c r="F1599" s="1" t="n">
        <v>0.032307353</v>
      </c>
    </row>
    <row r="1600" customFormat="false" ht="13" hidden="false" customHeight="false" outlineLevel="0" collapsed="false">
      <c r="A1600" s="2" t="n">
        <v>9</v>
      </c>
      <c r="B1600" s="2" t="s">
        <v>97</v>
      </c>
      <c r="C1600" s="2" t="n">
        <v>163</v>
      </c>
      <c r="D1600" s="1" t="n">
        <v>92.603775</v>
      </c>
      <c r="E1600" s="1" t="n">
        <v>-0.38418743</v>
      </c>
      <c r="F1600" s="1" t="n">
        <v>0.03256043</v>
      </c>
    </row>
    <row r="1601" customFormat="false" ht="13" hidden="false" customHeight="false" outlineLevel="0" collapsed="false">
      <c r="A1601" s="2" t="n">
        <v>9</v>
      </c>
      <c r="B1601" s="2" t="s">
        <v>97</v>
      </c>
      <c r="C1601" s="2" t="n">
        <v>164</v>
      </c>
      <c r="D1601" s="1" t="n">
        <v>92.804184</v>
      </c>
      <c r="E1601" s="1" t="n">
        <v>-0.3879682</v>
      </c>
      <c r="F1601" s="1" t="n">
        <v>0.032896552</v>
      </c>
    </row>
    <row r="1602" customFormat="false" ht="13" hidden="false" customHeight="false" outlineLevel="0" collapsed="false">
      <c r="A1602" s="2" t="n">
        <v>9</v>
      </c>
      <c r="B1602" s="2" t="s">
        <v>97</v>
      </c>
      <c r="C1602" s="2" t="n">
        <v>165</v>
      </c>
      <c r="D1602" s="1" t="n">
        <v>93.00459</v>
      </c>
      <c r="E1602" s="1" t="n">
        <v>-0.38933071</v>
      </c>
      <c r="F1602" s="1" t="n">
        <v>0.03316081</v>
      </c>
    </row>
    <row r="1603" customFormat="false" ht="13" hidden="false" customHeight="false" outlineLevel="0" collapsed="false">
      <c r="A1603" s="2" t="n">
        <v>9</v>
      </c>
      <c r="B1603" s="2" t="s">
        <v>97</v>
      </c>
      <c r="C1603" s="2" t="n">
        <v>166</v>
      </c>
      <c r="D1603" s="1" t="n">
        <v>93.20501</v>
      </c>
      <c r="E1603" s="1" t="n">
        <v>-0.3906095</v>
      </c>
      <c r="F1603" s="1" t="n">
        <v>0.033210848</v>
      </c>
    </row>
    <row r="1604" customFormat="false" ht="13" hidden="false" customHeight="false" outlineLevel="0" collapsed="false">
      <c r="A1604" s="2" t="n">
        <v>9</v>
      </c>
      <c r="B1604" s="2" t="s">
        <v>97</v>
      </c>
      <c r="C1604" s="2" t="n">
        <v>167</v>
      </c>
      <c r="D1604" s="1" t="n">
        <v>93.40542</v>
      </c>
      <c r="E1604" s="1" t="n">
        <v>-0.39356893</v>
      </c>
      <c r="F1604" s="1" t="n">
        <v>0.032903425</v>
      </c>
    </row>
    <row r="1605" customFormat="false" ht="13" hidden="false" customHeight="false" outlineLevel="0" collapsed="false">
      <c r="A1605" s="2" t="n">
        <v>9</v>
      </c>
      <c r="B1605" s="2" t="s">
        <v>97</v>
      </c>
      <c r="C1605" s="2" t="n">
        <v>168</v>
      </c>
      <c r="D1605" s="1" t="n">
        <v>93.605835</v>
      </c>
      <c r="E1605" s="1" t="n">
        <v>-0.3962131</v>
      </c>
      <c r="F1605" s="1" t="n">
        <v>0.03208184</v>
      </c>
    </row>
    <row r="1606" customFormat="false" ht="13" hidden="false" customHeight="false" outlineLevel="0" collapsed="false">
      <c r="A1606" s="2" t="n">
        <v>9</v>
      </c>
      <c r="B1606" s="2" t="s">
        <v>97</v>
      </c>
      <c r="C1606" s="2" t="n">
        <v>169</v>
      </c>
      <c r="D1606" s="1" t="n">
        <v>93.806244</v>
      </c>
      <c r="E1606" s="1" t="n">
        <v>-0.39911145</v>
      </c>
      <c r="F1606" s="1" t="n">
        <v>0.030588139</v>
      </c>
    </row>
    <row r="1607" customFormat="false" ht="13" hidden="false" customHeight="false" outlineLevel="0" collapsed="false">
      <c r="A1607" s="2" t="n">
        <v>9</v>
      </c>
      <c r="B1607" s="2" t="s">
        <v>97</v>
      </c>
      <c r="C1607" s="2" t="n">
        <v>170</v>
      </c>
      <c r="D1607" s="1" t="n">
        <v>94.00665</v>
      </c>
      <c r="E1607" s="1" t="n">
        <v>-0.4008248</v>
      </c>
      <c r="F1607" s="1" t="n">
        <v>0.02829598</v>
      </c>
    </row>
    <row r="1608" customFormat="false" ht="13" hidden="false" customHeight="false" outlineLevel="0" collapsed="false">
      <c r="A1608" s="2" t="n">
        <v>9</v>
      </c>
      <c r="B1608" s="2" t="s">
        <v>97</v>
      </c>
      <c r="C1608" s="2" t="n">
        <v>171</v>
      </c>
      <c r="D1608" s="1" t="n">
        <v>94.20706</v>
      </c>
      <c r="E1608" s="1" t="n">
        <v>-0.40044445</v>
      </c>
      <c r="F1608" s="1" t="n">
        <v>0.025148364</v>
      </c>
    </row>
    <row r="1609" customFormat="false" ht="13" hidden="false" customHeight="false" outlineLevel="0" collapsed="false">
      <c r="A1609" s="2" t="n">
        <v>9</v>
      </c>
      <c r="B1609" s="2" t="s">
        <v>97</v>
      </c>
      <c r="C1609" s="2" t="n">
        <v>172</v>
      </c>
      <c r="D1609" s="1" t="n">
        <v>94.40747</v>
      </c>
      <c r="E1609" s="1" t="n">
        <v>-0.40408668</v>
      </c>
      <c r="F1609" s="1" t="n">
        <v>0.021198636</v>
      </c>
    </row>
    <row r="1610" customFormat="false" ht="13" hidden="false" customHeight="false" outlineLevel="0" collapsed="false">
      <c r="A1610" s="2" t="n">
        <v>9</v>
      </c>
      <c r="B1610" s="2" t="s">
        <v>97</v>
      </c>
      <c r="C1610" s="2" t="n">
        <v>173</v>
      </c>
      <c r="D1610" s="1" t="n">
        <v>94.60788</v>
      </c>
      <c r="E1610" s="1" t="n">
        <v>-0.40527838</v>
      </c>
      <c r="F1610" s="1" t="n">
        <v>0.01665638</v>
      </c>
    </row>
    <row r="1611" customFormat="false" ht="13" hidden="false" customHeight="false" outlineLevel="0" collapsed="false">
      <c r="A1611" s="2" t="n">
        <v>9</v>
      </c>
      <c r="B1611" s="2" t="s">
        <v>97</v>
      </c>
      <c r="C1611" s="2" t="n">
        <v>174</v>
      </c>
      <c r="D1611" s="1" t="n">
        <v>94.8083</v>
      </c>
      <c r="E1611" s="1" t="n">
        <v>-0.4080191</v>
      </c>
      <c r="F1611" s="1" t="n">
        <v>0.011910658</v>
      </c>
    </row>
    <row r="1612" customFormat="false" ht="13" hidden="false" customHeight="false" outlineLevel="0" collapsed="false">
      <c r="A1612" s="2" t="n">
        <v>13</v>
      </c>
      <c r="B1612" s="2" t="s">
        <v>102</v>
      </c>
      <c r="C1612" s="2" t="n">
        <v>1</v>
      </c>
      <c r="D1612" s="1" t="n">
        <v>60.1372</v>
      </c>
      <c r="E1612" s="1" t="n">
        <v>4.9434156</v>
      </c>
      <c r="F1612" s="1" t="n">
        <v>0.4960908</v>
      </c>
    </row>
    <row r="1613" customFormat="false" ht="13" hidden="false" customHeight="false" outlineLevel="0" collapsed="false">
      <c r="A1613" s="2" t="n">
        <v>13</v>
      </c>
      <c r="B1613" s="2" t="s">
        <v>102</v>
      </c>
      <c r="C1613" s="2" t="n">
        <v>2</v>
      </c>
      <c r="D1613" s="1" t="n">
        <v>60.33761</v>
      </c>
      <c r="E1613" s="1" t="n">
        <v>4.9084816</v>
      </c>
      <c r="F1613" s="1" t="n">
        <v>0.49637973</v>
      </c>
    </row>
    <row r="1614" customFormat="false" ht="13" hidden="false" customHeight="false" outlineLevel="0" collapsed="false">
      <c r="A1614" s="2" t="n">
        <v>13</v>
      </c>
      <c r="B1614" s="2" t="s">
        <v>102</v>
      </c>
      <c r="C1614" s="2" t="n">
        <v>3</v>
      </c>
      <c r="D1614" s="1" t="n">
        <v>60.53802</v>
      </c>
      <c r="E1614" s="1" t="n">
        <v>4.877421</v>
      </c>
      <c r="F1614" s="1" t="n">
        <v>0.4956994</v>
      </c>
    </row>
    <row r="1615" customFormat="false" ht="13" hidden="false" customHeight="false" outlineLevel="0" collapsed="false">
      <c r="A1615" s="2" t="n">
        <v>13</v>
      </c>
      <c r="B1615" s="2" t="s">
        <v>102</v>
      </c>
      <c r="C1615" s="2" t="n">
        <v>4</v>
      </c>
      <c r="D1615" s="1" t="n">
        <v>60.738434</v>
      </c>
      <c r="E1615" s="1" t="n">
        <v>4.850688</v>
      </c>
      <c r="F1615" s="1" t="n">
        <v>0.49406618</v>
      </c>
    </row>
    <row r="1616" customFormat="false" ht="13" hidden="false" customHeight="false" outlineLevel="0" collapsed="false">
      <c r="A1616" s="2" t="n">
        <v>13</v>
      </c>
      <c r="B1616" s="2" t="s">
        <v>102</v>
      </c>
      <c r="C1616" s="2" t="n">
        <v>5</v>
      </c>
      <c r="D1616" s="1" t="n">
        <v>60.938843</v>
      </c>
      <c r="E1616" s="1" t="n">
        <v>4.8139606</v>
      </c>
      <c r="F1616" s="1" t="n">
        <v>0.4919457</v>
      </c>
    </row>
    <row r="1617" customFormat="false" ht="13" hidden="false" customHeight="false" outlineLevel="0" collapsed="false">
      <c r="A1617" s="2" t="n">
        <v>13</v>
      </c>
      <c r="B1617" s="2" t="s">
        <v>102</v>
      </c>
      <c r="C1617" s="2" t="n">
        <v>6</v>
      </c>
      <c r="D1617" s="1" t="n">
        <v>61.139256</v>
      </c>
      <c r="E1617" s="1" t="n">
        <v>4.78259</v>
      </c>
      <c r="F1617" s="1" t="n">
        <v>0.4900329</v>
      </c>
    </row>
    <row r="1618" customFormat="false" ht="13" hidden="false" customHeight="false" outlineLevel="0" collapsed="false">
      <c r="A1618" s="2" t="n">
        <v>13</v>
      </c>
      <c r="B1618" s="2" t="s">
        <v>102</v>
      </c>
      <c r="C1618" s="2" t="n">
        <v>7</v>
      </c>
      <c r="D1618" s="1" t="n">
        <v>61.339664</v>
      </c>
      <c r="E1618" s="1" t="n">
        <v>4.747132</v>
      </c>
      <c r="F1618" s="1" t="n">
        <v>0.48895505</v>
      </c>
    </row>
    <row r="1619" customFormat="false" ht="13" hidden="false" customHeight="false" outlineLevel="0" collapsed="false">
      <c r="A1619" s="2" t="n">
        <v>13</v>
      </c>
      <c r="B1619" s="2" t="s">
        <v>102</v>
      </c>
      <c r="C1619" s="2" t="n">
        <v>8</v>
      </c>
      <c r="D1619" s="1" t="n">
        <v>61.540077</v>
      </c>
      <c r="E1619" s="1" t="n">
        <v>4.714073</v>
      </c>
      <c r="F1619" s="1" t="n">
        <v>0.4890983</v>
      </c>
    </row>
    <row r="1620" customFormat="false" ht="13" hidden="false" customHeight="false" outlineLevel="0" collapsed="false">
      <c r="A1620" s="2" t="n">
        <v>13</v>
      </c>
      <c r="B1620" s="2" t="s">
        <v>102</v>
      </c>
      <c r="C1620" s="2" t="n">
        <v>9</v>
      </c>
      <c r="D1620" s="1" t="n">
        <v>61.740486</v>
      </c>
      <c r="E1620" s="1" t="n">
        <v>4.686519</v>
      </c>
      <c r="F1620" s="1" t="n">
        <v>0.49057928</v>
      </c>
    </row>
    <row r="1621" customFormat="false" ht="13" hidden="false" customHeight="false" outlineLevel="0" collapsed="false">
      <c r="A1621" s="2" t="n">
        <v>13</v>
      </c>
      <c r="B1621" s="2" t="s">
        <v>102</v>
      </c>
      <c r="C1621" s="2" t="n">
        <v>10</v>
      </c>
      <c r="D1621" s="1" t="n">
        <v>61.9409</v>
      </c>
      <c r="E1621" s="1" t="n">
        <v>4.6487722</v>
      </c>
      <c r="F1621" s="1" t="n">
        <v>0.49332428</v>
      </c>
    </row>
    <row r="1622" customFormat="false" ht="13" hidden="false" customHeight="false" outlineLevel="0" collapsed="false">
      <c r="A1622" s="2" t="n">
        <v>13</v>
      </c>
      <c r="B1622" s="2" t="s">
        <v>102</v>
      </c>
      <c r="C1622" s="2" t="n">
        <v>11</v>
      </c>
      <c r="D1622" s="1" t="n">
        <v>62.141308</v>
      </c>
      <c r="E1622" s="1" t="n">
        <v>4.6194386</v>
      </c>
      <c r="F1622" s="1" t="n">
        <v>0.49716967</v>
      </c>
    </row>
    <row r="1623" customFormat="false" ht="13" hidden="false" customHeight="false" outlineLevel="0" collapsed="false">
      <c r="A1623" s="2" t="n">
        <v>13</v>
      </c>
      <c r="B1623" s="2" t="s">
        <v>102</v>
      </c>
      <c r="C1623" s="2" t="n">
        <v>12</v>
      </c>
      <c r="D1623" s="1" t="n">
        <v>62.34172</v>
      </c>
      <c r="E1623" s="1" t="n">
        <v>4.579834</v>
      </c>
      <c r="F1623" s="1" t="n">
        <v>0.501878</v>
      </c>
    </row>
    <row r="1624" customFormat="false" ht="13" hidden="false" customHeight="false" outlineLevel="0" collapsed="false">
      <c r="A1624" s="2" t="n">
        <v>13</v>
      </c>
      <c r="B1624" s="2" t="s">
        <v>102</v>
      </c>
      <c r="C1624" s="2" t="n">
        <v>13</v>
      </c>
      <c r="D1624" s="1" t="n">
        <v>62.54213</v>
      </c>
      <c r="E1624" s="1" t="n">
        <v>4.5479455</v>
      </c>
      <c r="F1624" s="1" t="n">
        <v>0.5070534</v>
      </c>
    </row>
    <row r="1625" customFormat="false" ht="13" hidden="false" customHeight="false" outlineLevel="0" collapsed="false">
      <c r="A1625" s="2" t="n">
        <v>13</v>
      </c>
      <c r="B1625" s="2" t="s">
        <v>102</v>
      </c>
      <c r="C1625" s="2" t="n">
        <v>14</v>
      </c>
      <c r="D1625" s="1" t="n">
        <v>62.742542</v>
      </c>
      <c r="E1625" s="1" t="n">
        <v>4.5198803</v>
      </c>
      <c r="F1625" s="1" t="n">
        <v>0.5120566</v>
      </c>
    </row>
    <row r="1626" customFormat="false" ht="13" hidden="false" customHeight="false" outlineLevel="0" collapsed="false">
      <c r="A1626" s="2" t="n">
        <v>13</v>
      </c>
      <c r="B1626" s="2" t="s">
        <v>102</v>
      </c>
      <c r="C1626" s="2" t="n">
        <v>15</v>
      </c>
      <c r="D1626" s="1" t="n">
        <v>62.94295</v>
      </c>
      <c r="E1626" s="1" t="n">
        <v>4.480586</v>
      </c>
      <c r="F1626" s="1" t="n">
        <v>0.51602733</v>
      </c>
    </row>
    <row r="1627" customFormat="false" ht="13" hidden="false" customHeight="false" outlineLevel="0" collapsed="false">
      <c r="A1627" s="2" t="n">
        <v>13</v>
      </c>
      <c r="B1627" s="2" t="s">
        <v>102</v>
      </c>
      <c r="C1627" s="2" t="n">
        <v>16</v>
      </c>
      <c r="D1627" s="1" t="n">
        <v>63.143364</v>
      </c>
      <c r="E1627" s="1" t="n">
        <v>4.4418364</v>
      </c>
      <c r="F1627" s="1" t="n">
        <v>0.5181347</v>
      </c>
    </row>
    <row r="1628" customFormat="false" ht="13" hidden="false" customHeight="false" outlineLevel="0" collapsed="false">
      <c r="A1628" s="2" t="n">
        <v>13</v>
      </c>
      <c r="B1628" s="2" t="s">
        <v>102</v>
      </c>
      <c r="C1628" s="2" t="n">
        <v>17</v>
      </c>
      <c r="D1628" s="1" t="n">
        <v>63.343773</v>
      </c>
      <c r="E1628" s="1" t="n">
        <v>4.4025435</v>
      </c>
      <c r="F1628" s="1" t="n">
        <v>0.51791584</v>
      </c>
    </row>
    <row r="1629" customFormat="false" ht="13" hidden="false" customHeight="false" outlineLevel="0" collapsed="false">
      <c r="A1629" s="2" t="n">
        <v>13</v>
      </c>
      <c r="B1629" s="2" t="s">
        <v>102</v>
      </c>
      <c r="C1629" s="2" t="n">
        <v>18</v>
      </c>
      <c r="D1629" s="1" t="n">
        <v>63.544186</v>
      </c>
      <c r="E1629" s="1" t="n">
        <v>4.3727236</v>
      </c>
      <c r="F1629" s="1" t="n">
        <v>0.5155342</v>
      </c>
    </row>
    <row r="1630" customFormat="false" ht="13" hidden="false" customHeight="false" outlineLevel="0" collapsed="false">
      <c r="A1630" s="2" t="n">
        <v>13</v>
      </c>
      <c r="B1630" s="2" t="s">
        <v>102</v>
      </c>
      <c r="C1630" s="2" t="n">
        <v>19</v>
      </c>
      <c r="D1630" s="1" t="n">
        <v>63.7446</v>
      </c>
      <c r="E1630" s="1" t="n">
        <v>4.332681</v>
      </c>
      <c r="F1630" s="1" t="n">
        <v>0.51175195</v>
      </c>
    </row>
    <row r="1631" customFormat="false" ht="13" hidden="false" customHeight="false" outlineLevel="0" collapsed="false">
      <c r="A1631" s="2" t="n">
        <v>13</v>
      </c>
      <c r="B1631" s="2" t="s">
        <v>102</v>
      </c>
      <c r="C1631" s="2" t="n">
        <v>20</v>
      </c>
      <c r="D1631" s="1" t="n">
        <v>63.945007</v>
      </c>
      <c r="E1631" s="1" t="n">
        <v>4.297269</v>
      </c>
      <c r="F1631" s="1" t="n">
        <v>0.50764334</v>
      </c>
    </row>
    <row r="1632" customFormat="false" ht="13" hidden="false" customHeight="false" outlineLevel="0" collapsed="false">
      <c r="A1632" s="2" t="n">
        <v>13</v>
      </c>
      <c r="B1632" s="2" t="s">
        <v>102</v>
      </c>
      <c r="C1632" s="2" t="n">
        <v>21</v>
      </c>
      <c r="D1632" s="1" t="n">
        <v>64.14542</v>
      </c>
      <c r="E1632" s="1" t="n">
        <v>4.269844</v>
      </c>
      <c r="F1632" s="1" t="n">
        <v>0.50419086</v>
      </c>
    </row>
    <row r="1633" customFormat="false" ht="13" hidden="false" customHeight="false" outlineLevel="0" collapsed="false">
      <c r="A1633" s="2" t="n">
        <v>13</v>
      </c>
      <c r="B1633" s="2" t="s">
        <v>102</v>
      </c>
      <c r="C1633" s="2" t="n">
        <v>22</v>
      </c>
      <c r="D1633" s="1" t="n">
        <v>64.34583</v>
      </c>
      <c r="E1633" s="1" t="n">
        <v>4.231559</v>
      </c>
      <c r="F1633" s="1" t="n">
        <v>0.502003</v>
      </c>
    </row>
    <row r="1634" customFormat="false" ht="13" hidden="false" customHeight="false" outlineLevel="0" collapsed="false">
      <c r="A1634" s="2" t="n">
        <v>13</v>
      </c>
      <c r="B1634" s="2" t="s">
        <v>102</v>
      </c>
      <c r="C1634" s="2" t="n">
        <v>23</v>
      </c>
      <c r="D1634" s="1" t="n">
        <v>64.54624</v>
      </c>
      <c r="E1634" s="1" t="n">
        <v>4.206353</v>
      </c>
      <c r="F1634" s="1" t="n">
        <v>0.50126034</v>
      </c>
    </row>
    <row r="1635" customFormat="false" ht="13" hidden="false" customHeight="false" outlineLevel="0" collapsed="false">
      <c r="A1635" s="2" t="n">
        <v>13</v>
      </c>
      <c r="B1635" s="2" t="s">
        <v>102</v>
      </c>
      <c r="C1635" s="2" t="n">
        <v>24</v>
      </c>
      <c r="D1635" s="1" t="n">
        <v>64.74665</v>
      </c>
      <c r="E1635" s="1" t="n">
        <v>4.1630335</v>
      </c>
      <c r="F1635" s="1" t="n">
        <v>0.50184655</v>
      </c>
    </row>
    <row r="1636" customFormat="false" ht="13" hidden="false" customHeight="false" outlineLevel="0" collapsed="false">
      <c r="A1636" s="2" t="n">
        <v>13</v>
      </c>
      <c r="B1636" s="2" t="s">
        <v>102</v>
      </c>
      <c r="C1636" s="2" t="n">
        <v>25</v>
      </c>
      <c r="D1636" s="1" t="n">
        <v>64.94706</v>
      </c>
      <c r="E1636" s="1" t="n">
        <v>4.128727</v>
      </c>
      <c r="F1636" s="1" t="n">
        <v>0.50351775</v>
      </c>
    </row>
    <row r="1637" customFormat="false" ht="13" hidden="false" customHeight="false" outlineLevel="0" collapsed="false">
      <c r="A1637" s="2" t="n">
        <v>13</v>
      </c>
      <c r="B1637" s="2" t="s">
        <v>102</v>
      </c>
      <c r="C1637" s="2" t="n">
        <v>26</v>
      </c>
      <c r="D1637" s="1" t="n">
        <v>65.14748</v>
      </c>
      <c r="E1637" s="1" t="n">
        <v>4.101069</v>
      </c>
      <c r="F1637" s="1" t="n">
        <v>0.50595134</v>
      </c>
    </row>
    <row r="1638" customFormat="false" ht="13" hidden="false" customHeight="false" outlineLevel="0" collapsed="false">
      <c r="A1638" s="2" t="n">
        <v>13</v>
      </c>
      <c r="B1638" s="2" t="s">
        <v>102</v>
      </c>
      <c r="C1638" s="2" t="n">
        <v>27</v>
      </c>
      <c r="D1638" s="1" t="n">
        <v>65.347885</v>
      </c>
      <c r="E1638" s="1" t="n">
        <v>4.069125</v>
      </c>
      <c r="F1638" s="1" t="n">
        <v>0.50869495</v>
      </c>
    </row>
    <row r="1639" customFormat="false" ht="13" hidden="false" customHeight="false" outlineLevel="0" collapsed="false">
      <c r="A1639" s="2" t="n">
        <v>13</v>
      </c>
      <c r="B1639" s="2" t="s">
        <v>102</v>
      </c>
      <c r="C1639" s="2" t="n">
        <v>28</v>
      </c>
      <c r="D1639" s="1" t="n">
        <v>65.548294</v>
      </c>
      <c r="E1639" s="1" t="n">
        <v>4.0252204</v>
      </c>
      <c r="F1639" s="1" t="n">
        <v>0.51113284</v>
      </c>
    </row>
    <row r="1640" customFormat="false" ht="13" hidden="false" customHeight="false" outlineLevel="0" collapsed="false">
      <c r="A1640" s="2" t="n">
        <v>13</v>
      </c>
      <c r="B1640" s="2" t="s">
        <v>102</v>
      </c>
      <c r="C1640" s="2" t="n">
        <v>29</v>
      </c>
      <c r="D1640" s="1" t="n">
        <v>65.7487</v>
      </c>
      <c r="E1640" s="1" t="n">
        <v>4.000157</v>
      </c>
      <c r="F1640" s="1" t="n">
        <v>0.51263875</v>
      </c>
    </row>
    <row r="1641" customFormat="false" ht="13" hidden="false" customHeight="false" outlineLevel="0" collapsed="false">
      <c r="A1641" s="2" t="n">
        <v>13</v>
      </c>
      <c r="B1641" s="2" t="s">
        <v>102</v>
      </c>
      <c r="C1641" s="2" t="n">
        <v>30</v>
      </c>
      <c r="D1641" s="1" t="n">
        <v>65.94912</v>
      </c>
      <c r="E1641" s="1" t="n">
        <v>3.9567273</v>
      </c>
      <c r="F1641" s="1" t="n">
        <v>0.5127879</v>
      </c>
    </row>
    <row r="1642" customFormat="false" ht="13" hidden="false" customHeight="false" outlineLevel="0" collapsed="false">
      <c r="A1642" s="2" t="n">
        <v>13</v>
      </c>
      <c r="B1642" s="2" t="s">
        <v>102</v>
      </c>
      <c r="C1642" s="2" t="n">
        <v>31</v>
      </c>
      <c r="D1642" s="1" t="n">
        <v>66.14953</v>
      </c>
      <c r="E1642" s="1" t="n">
        <v>3.9260032</v>
      </c>
      <c r="F1642" s="1" t="n">
        <v>0.51153415</v>
      </c>
    </row>
    <row r="1643" customFormat="false" ht="13" hidden="false" customHeight="false" outlineLevel="0" collapsed="false">
      <c r="A1643" s="2" t="n">
        <v>13</v>
      </c>
      <c r="B1643" s="2" t="s">
        <v>102</v>
      </c>
      <c r="C1643" s="2" t="n">
        <v>32</v>
      </c>
      <c r="D1643" s="1" t="n">
        <v>66.34994</v>
      </c>
      <c r="E1643" s="1" t="n">
        <v>3.8873022</v>
      </c>
      <c r="F1643" s="1" t="n">
        <v>0.50916874</v>
      </c>
    </row>
    <row r="1644" customFormat="false" ht="13" hidden="false" customHeight="false" outlineLevel="0" collapsed="false">
      <c r="A1644" s="2" t="n">
        <v>13</v>
      </c>
      <c r="B1644" s="2" t="s">
        <v>102</v>
      </c>
      <c r="C1644" s="2" t="n">
        <v>33</v>
      </c>
      <c r="D1644" s="1" t="n">
        <v>66.550354</v>
      </c>
      <c r="E1644" s="1" t="n">
        <v>3.857561</v>
      </c>
      <c r="F1644" s="1" t="n">
        <v>0.5061154</v>
      </c>
    </row>
    <row r="1645" customFormat="false" ht="13" hidden="false" customHeight="false" outlineLevel="0" collapsed="false">
      <c r="A1645" s="2" t="n">
        <v>13</v>
      </c>
      <c r="B1645" s="2" t="s">
        <v>102</v>
      </c>
      <c r="C1645" s="2" t="n">
        <v>34</v>
      </c>
      <c r="D1645" s="1" t="n">
        <v>66.75076</v>
      </c>
      <c r="E1645" s="1" t="n">
        <v>3.8237152</v>
      </c>
      <c r="F1645" s="1" t="n">
        <v>0.50271004</v>
      </c>
    </row>
    <row r="1646" customFormat="false" ht="13" hidden="false" customHeight="false" outlineLevel="0" collapsed="false">
      <c r="A1646" s="2" t="n">
        <v>13</v>
      </c>
      <c r="B1646" s="2" t="s">
        <v>102</v>
      </c>
      <c r="C1646" s="2" t="n">
        <v>35</v>
      </c>
      <c r="D1646" s="1" t="n">
        <v>66.95117</v>
      </c>
      <c r="E1646" s="1" t="n">
        <v>3.787878</v>
      </c>
      <c r="F1646" s="1" t="n">
        <v>0.49915603</v>
      </c>
    </row>
    <row r="1647" customFormat="false" ht="13" hidden="false" customHeight="false" outlineLevel="0" collapsed="false">
      <c r="A1647" s="2" t="n">
        <v>13</v>
      </c>
      <c r="B1647" s="2" t="s">
        <v>102</v>
      </c>
      <c r="C1647" s="2" t="n">
        <v>36</v>
      </c>
      <c r="D1647" s="1" t="n">
        <v>67.15158</v>
      </c>
      <c r="E1647" s="1" t="n">
        <v>3.7566185</v>
      </c>
      <c r="F1647" s="1" t="n">
        <v>0.49568376</v>
      </c>
    </row>
    <row r="1648" customFormat="false" ht="13" hidden="false" customHeight="false" outlineLevel="0" collapsed="false">
      <c r="A1648" s="2" t="n">
        <v>13</v>
      </c>
      <c r="B1648" s="2" t="s">
        <v>102</v>
      </c>
      <c r="C1648" s="2" t="n">
        <v>37</v>
      </c>
      <c r="D1648" s="1" t="n">
        <v>67.35199</v>
      </c>
      <c r="E1648" s="1" t="n">
        <v>3.7140102</v>
      </c>
      <c r="F1648" s="1" t="n">
        <v>0.4926955</v>
      </c>
    </row>
    <row r="1649" customFormat="false" ht="13" hidden="false" customHeight="false" outlineLevel="0" collapsed="false">
      <c r="A1649" s="2" t="n">
        <v>13</v>
      </c>
      <c r="B1649" s="2" t="s">
        <v>102</v>
      </c>
      <c r="C1649" s="2" t="n">
        <v>38</v>
      </c>
      <c r="D1649" s="1" t="n">
        <v>67.55241</v>
      </c>
      <c r="E1649" s="1" t="n">
        <v>3.683662</v>
      </c>
      <c r="F1649" s="1" t="n">
        <v>0.49076384</v>
      </c>
    </row>
    <row r="1650" customFormat="false" ht="13" hidden="false" customHeight="false" outlineLevel="0" collapsed="false">
      <c r="A1650" s="2" t="n">
        <v>13</v>
      </c>
      <c r="B1650" s="2" t="s">
        <v>102</v>
      </c>
      <c r="C1650" s="2" t="n">
        <v>39</v>
      </c>
      <c r="D1650" s="1" t="n">
        <v>67.752815</v>
      </c>
      <c r="E1650" s="1" t="n">
        <v>3.6609166</v>
      </c>
      <c r="F1650" s="1" t="n">
        <v>0.49033704</v>
      </c>
    </row>
    <row r="1651" customFormat="false" ht="13" hidden="false" customHeight="false" outlineLevel="0" collapsed="false">
      <c r="A1651" s="2" t="n">
        <v>13</v>
      </c>
      <c r="B1651" s="2" t="s">
        <v>102</v>
      </c>
      <c r="C1651" s="2" t="n">
        <v>40</v>
      </c>
      <c r="D1651" s="1" t="n">
        <v>67.953224</v>
      </c>
      <c r="E1651" s="1" t="n">
        <v>3.6205807</v>
      </c>
      <c r="F1651" s="1" t="n">
        <v>0.49144673</v>
      </c>
    </row>
    <row r="1652" customFormat="false" ht="13" hidden="false" customHeight="false" outlineLevel="0" collapsed="false">
      <c r="A1652" s="2" t="n">
        <v>13</v>
      </c>
      <c r="B1652" s="2" t="s">
        <v>102</v>
      </c>
      <c r="C1652" s="2" t="n">
        <v>41</v>
      </c>
      <c r="D1652" s="1" t="n">
        <v>68.15364</v>
      </c>
      <c r="E1652" s="1" t="n">
        <v>3.5904963</v>
      </c>
      <c r="F1652" s="1" t="n">
        <v>0.4935931</v>
      </c>
    </row>
    <row r="1653" customFormat="false" ht="13" hidden="false" customHeight="false" outlineLevel="0" collapsed="false">
      <c r="A1653" s="2" t="n">
        <v>13</v>
      </c>
      <c r="B1653" s="2" t="s">
        <v>102</v>
      </c>
      <c r="C1653" s="2" t="n">
        <v>42</v>
      </c>
      <c r="D1653" s="1" t="n">
        <v>68.35405</v>
      </c>
      <c r="E1653" s="1" t="n">
        <v>3.554196</v>
      </c>
      <c r="F1653" s="1" t="n">
        <v>0.495935</v>
      </c>
    </row>
    <row r="1654" customFormat="false" ht="13" hidden="false" customHeight="false" outlineLevel="0" collapsed="false">
      <c r="A1654" s="2" t="n">
        <v>13</v>
      </c>
      <c r="B1654" s="2" t="s">
        <v>102</v>
      </c>
      <c r="C1654" s="2" t="n">
        <v>43</v>
      </c>
      <c r="D1654" s="1" t="n">
        <v>68.55446</v>
      </c>
      <c r="E1654" s="1" t="n">
        <v>3.5198307</v>
      </c>
      <c r="F1654" s="1" t="n">
        <v>0.49768585</v>
      </c>
    </row>
    <row r="1655" customFormat="false" ht="13" hidden="false" customHeight="false" outlineLevel="0" collapsed="false">
      <c r="A1655" s="2" t="n">
        <v>13</v>
      </c>
      <c r="B1655" s="2" t="s">
        <v>102</v>
      </c>
      <c r="C1655" s="2" t="n">
        <v>44</v>
      </c>
      <c r="D1655" s="1" t="n">
        <v>68.75487</v>
      </c>
      <c r="E1655" s="1" t="n">
        <v>3.482844</v>
      </c>
      <c r="F1655" s="1" t="n">
        <v>0.49837807</v>
      </c>
    </row>
    <row r="1656" customFormat="false" ht="13" hidden="false" customHeight="false" outlineLevel="0" collapsed="false">
      <c r="A1656" s="2" t="n">
        <v>13</v>
      </c>
      <c r="B1656" s="2" t="s">
        <v>102</v>
      </c>
      <c r="C1656" s="2" t="n">
        <v>45</v>
      </c>
      <c r="D1656" s="1" t="n">
        <v>68.955284</v>
      </c>
      <c r="E1656" s="1" t="n">
        <v>3.4470289</v>
      </c>
      <c r="F1656" s="1" t="n">
        <v>0.49792716</v>
      </c>
    </row>
    <row r="1657" customFormat="false" ht="13" hidden="false" customHeight="false" outlineLevel="0" collapsed="false">
      <c r="A1657" s="2" t="n">
        <v>13</v>
      </c>
      <c r="B1657" s="2" t="s">
        <v>102</v>
      </c>
      <c r="C1657" s="2" t="n">
        <v>46</v>
      </c>
      <c r="D1657" s="1" t="n">
        <v>69.15569</v>
      </c>
      <c r="E1657" s="1" t="n">
        <v>3.4181087</v>
      </c>
      <c r="F1657" s="1" t="n">
        <v>0.49645454</v>
      </c>
    </row>
    <row r="1658" customFormat="false" ht="13" hidden="false" customHeight="false" outlineLevel="0" collapsed="false">
      <c r="A1658" s="2" t="n">
        <v>13</v>
      </c>
      <c r="B1658" s="2" t="s">
        <v>102</v>
      </c>
      <c r="C1658" s="2" t="n">
        <v>47</v>
      </c>
      <c r="D1658" s="1" t="n">
        <v>69.3561</v>
      </c>
      <c r="E1658" s="1" t="n">
        <v>3.3851814</v>
      </c>
      <c r="F1658" s="1" t="n">
        <v>0.49409768</v>
      </c>
    </row>
    <row r="1659" customFormat="false" ht="13" hidden="false" customHeight="false" outlineLevel="0" collapsed="false">
      <c r="A1659" s="2" t="n">
        <v>13</v>
      </c>
      <c r="B1659" s="2" t="s">
        <v>102</v>
      </c>
      <c r="C1659" s="2" t="n">
        <v>48</v>
      </c>
      <c r="D1659" s="1" t="n">
        <v>69.55652</v>
      </c>
      <c r="E1659" s="1" t="n">
        <v>3.3448899</v>
      </c>
      <c r="F1659" s="1" t="n">
        <v>0.49095315</v>
      </c>
    </row>
    <row r="1660" customFormat="false" ht="13" hidden="false" customHeight="false" outlineLevel="0" collapsed="false">
      <c r="A1660" s="2" t="n">
        <v>13</v>
      </c>
      <c r="B1660" s="2" t="s">
        <v>102</v>
      </c>
      <c r="C1660" s="2" t="n">
        <v>49</v>
      </c>
      <c r="D1660" s="1" t="n">
        <v>69.75693</v>
      </c>
      <c r="E1660" s="1" t="n">
        <v>3.3160648</v>
      </c>
      <c r="F1660" s="1" t="n">
        <v>0.48715484</v>
      </c>
    </row>
    <row r="1661" customFormat="false" ht="13" hidden="false" customHeight="false" outlineLevel="0" collapsed="false">
      <c r="A1661" s="2" t="n">
        <v>13</v>
      </c>
      <c r="B1661" s="2" t="s">
        <v>102</v>
      </c>
      <c r="C1661" s="2" t="n">
        <v>50</v>
      </c>
      <c r="D1661" s="1" t="n">
        <v>69.95734</v>
      </c>
      <c r="E1661" s="1" t="n">
        <v>3.2781847</v>
      </c>
      <c r="F1661" s="1" t="n">
        <v>0.4829464</v>
      </c>
    </row>
    <row r="1662" customFormat="false" ht="13" hidden="false" customHeight="false" outlineLevel="0" collapsed="false">
      <c r="A1662" s="2" t="n">
        <v>13</v>
      </c>
      <c r="B1662" s="2" t="s">
        <v>102</v>
      </c>
      <c r="C1662" s="2" t="n">
        <v>51</v>
      </c>
      <c r="D1662" s="1" t="n">
        <v>70.157745</v>
      </c>
      <c r="E1662" s="1" t="n">
        <v>3.2511752</v>
      </c>
      <c r="F1662" s="1" t="n">
        <v>0.47865972</v>
      </c>
    </row>
    <row r="1663" customFormat="false" ht="13" hidden="false" customHeight="false" outlineLevel="0" collapsed="false">
      <c r="A1663" s="2" t="n">
        <v>13</v>
      </c>
      <c r="B1663" s="2" t="s">
        <v>102</v>
      </c>
      <c r="C1663" s="2" t="n">
        <v>52</v>
      </c>
      <c r="D1663" s="1" t="n">
        <v>70.358154</v>
      </c>
      <c r="E1663" s="1" t="n">
        <v>3.2150927</v>
      </c>
      <c r="F1663" s="1" t="n">
        <v>0.474586</v>
      </c>
    </row>
    <row r="1664" customFormat="false" ht="13" hidden="false" customHeight="false" outlineLevel="0" collapsed="false">
      <c r="A1664" s="2" t="n">
        <v>13</v>
      </c>
      <c r="B1664" s="2" t="s">
        <v>102</v>
      </c>
      <c r="C1664" s="2" t="n">
        <v>53</v>
      </c>
      <c r="D1664" s="1" t="n">
        <v>70.55857</v>
      </c>
      <c r="E1664" s="1" t="n">
        <v>3.1869879</v>
      </c>
      <c r="F1664" s="1" t="n">
        <v>0.47088388</v>
      </c>
    </row>
    <row r="1665" customFormat="false" ht="13" hidden="false" customHeight="false" outlineLevel="0" collapsed="false">
      <c r="A1665" s="2" t="n">
        <v>13</v>
      </c>
      <c r="B1665" s="2" t="s">
        <v>102</v>
      </c>
      <c r="C1665" s="2" t="n">
        <v>54</v>
      </c>
      <c r="D1665" s="1" t="n">
        <v>70.75898</v>
      </c>
      <c r="E1665" s="1" t="n">
        <v>3.1555078</v>
      </c>
      <c r="F1665" s="1" t="n">
        <v>0.4676027</v>
      </c>
    </row>
    <row r="1666" customFormat="false" ht="13" hidden="false" customHeight="false" outlineLevel="0" collapsed="false">
      <c r="A1666" s="2" t="n">
        <v>13</v>
      </c>
      <c r="B1666" s="2" t="s">
        <v>102</v>
      </c>
      <c r="C1666" s="2" t="n">
        <v>55</v>
      </c>
      <c r="D1666" s="1" t="n">
        <v>70.95939</v>
      </c>
      <c r="E1666" s="1" t="n">
        <v>3.118887</v>
      </c>
      <c r="F1666" s="1" t="n">
        <v>0.4647727</v>
      </c>
    </row>
    <row r="1667" customFormat="false" ht="13" hidden="false" customHeight="false" outlineLevel="0" collapsed="false">
      <c r="A1667" s="2" t="n">
        <v>13</v>
      </c>
      <c r="B1667" s="2" t="s">
        <v>102</v>
      </c>
      <c r="C1667" s="2" t="n">
        <v>56</v>
      </c>
      <c r="D1667" s="1" t="n">
        <v>71.159805</v>
      </c>
      <c r="E1667" s="1" t="n">
        <v>3.0862768</v>
      </c>
      <c r="F1667" s="1" t="n">
        <v>0.46245125</v>
      </c>
    </row>
    <row r="1668" customFormat="false" ht="13" hidden="false" customHeight="false" outlineLevel="0" collapsed="false">
      <c r="A1668" s="2" t="n">
        <v>13</v>
      </c>
      <c r="B1668" s="2" t="s">
        <v>102</v>
      </c>
      <c r="C1668" s="2" t="n">
        <v>57</v>
      </c>
      <c r="D1668" s="1" t="n">
        <v>71.360214</v>
      </c>
      <c r="E1668" s="1" t="n">
        <v>3.06369</v>
      </c>
      <c r="F1668" s="1" t="n">
        <v>0.46065056</v>
      </c>
    </row>
    <row r="1669" customFormat="false" ht="13" hidden="false" customHeight="false" outlineLevel="0" collapsed="false">
      <c r="A1669" s="2" t="n">
        <v>13</v>
      </c>
      <c r="B1669" s="2" t="s">
        <v>102</v>
      </c>
      <c r="C1669" s="2" t="n">
        <v>58</v>
      </c>
      <c r="D1669" s="1" t="n">
        <v>71.56062</v>
      </c>
      <c r="E1669" s="1" t="n">
        <v>3.0282643</v>
      </c>
      <c r="F1669" s="1" t="n">
        <v>0.4592093</v>
      </c>
    </row>
    <row r="1670" customFormat="false" ht="13" hidden="false" customHeight="false" outlineLevel="0" collapsed="false">
      <c r="A1670" s="2" t="n">
        <v>13</v>
      </c>
      <c r="B1670" s="2" t="s">
        <v>102</v>
      </c>
      <c r="C1670" s="2" t="n">
        <v>59</v>
      </c>
      <c r="D1670" s="1" t="n">
        <v>71.76103</v>
      </c>
      <c r="E1670" s="1" t="n">
        <v>2.995661</v>
      </c>
      <c r="F1670" s="1" t="n">
        <v>0.45777255</v>
      </c>
    </row>
    <row r="1671" customFormat="false" ht="13" hidden="false" customHeight="false" outlineLevel="0" collapsed="false">
      <c r="A1671" s="2" t="n">
        <v>13</v>
      </c>
      <c r="B1671" s="2" t="s">
        <v>102</v>
      </c>
      <c r="C1671" s="2" t="n">
        <v>60</v>
      </c>
      <c r="D1671" s="1" t="n">
        <v>71.96145</v>
      </c>
      <c r="E1671" s="1" t="n">
        <v>2.9627345</v>
      </c>
      <c r="F1671" s="1" t="n">
        <v>0.455939</v>
      </c>
    </row>
    <row r="1672" customFormat="false" ht="13" hidden="false" customHeight="false" outlineLevel="0" collapsed="false">
      <c r="A1672" s="2" t="n">
        <v>13</v>
      </c>
      <c r="B1672" s="2" t="s">
        <v>102</v>
      </c>
      <c r="C1672" s="2" t="n">
        <v>61</v>
      </c>
      <c r="D1672" s="1" t="n">
        <v>72.16186</v>
      </c>
      <c r="E1672" s="1" t="n">
        <v>2.9356606</v>
      </c>
      <c r="F1672" s="1" t="n">
        <v>0.4535095</v>
      </c>
    </row>
    <row r="1673" customFormat="false" ht="13" hidden="false" customHeight="false" outlineLevel="0" collapsed="false">
      <c r="A1673" s="2" t="n">
        <v>13</v>
      </c>
      <c r="B1673" s="2" t="s">
        <v>102</v>
      </c>
      <c r="C1673" s="2" t="n">
        <v>62</v>
      </c>
      <c r="D1673" s="1" t="n">
        <v>72.36227</v>
      </c>
      <c r="E1673" s="1" t="n">
        <v>2.8987026</v>
      </c>
      <c r="F1673" s="1" t="n">
        <v>0.45063558</v>
      </c>
    </row>
    <row r="1674" customFormat="false" ht="13" hidden="false" customHeight="false" outlineLevel="0" collapsed="false">
      <c r="A1674" s="2" t="n">
        <v>13</v>
      </c>
      <c r="B1674" s="2" t="s">
        <v>102</v>
      </c>
      <c r="C1674" s="2" t="n">
        <v>63</v>
      </c>
      <c r="D1674" s="1" t="n">
        <v>72.56268</v>
      </c>
      <c r="E1674" s="1" t="n">
        <v>2.8697395</v>
      </c>
      <c r="F1674" s="1" t="n">
        <v>0.44773132</v>
      </c>
    </row>
    <row r="1675" customFormat="false" ht="13" hidden="false" customHeight="false" outlineLevel="0" collapsed="false">
      <c r="A1675" s="2" t="n">
        <v>13</v>
      </c>
      <c r="B1675" s="2" t="s">
        <v>102</v>
      </c>
      <c r="C1675" s="2" t="n">
        <v>64</v>
      </c>
      <c r="D1675" s="1" t="n">
        <v>72.76309</v>
      </c>
      <c r="E1675" s="1" t="n">
        <v>2.8445928</v>
      </c>
      <c r="F1675" s="1" t="n">
        <v>0.44522935</v>
      </c>
    </row>
    <row r="1676" customFormat="false" ht="13" hidden="false" customHeight="false" outlineLevel="0" collapsed="false">
      <c r="A1676" s="2" t="n">
        <v>13</v>
      </c>
      <c r="B1676" s="2" t="s">
        <v>102</v>
      </c>
      <c r="C1676" s="2" t="n">
        <v>65</v>
      </c>
      <c r="D1676" s="1" t="n">
        <v>72.9635</v>
      </c>
      <c r="E1676" s="1" t="n">
        <v>2.8123643</v>
      </c>
      <c r="F1676" s="1" t="n">
        <v>0.44330868</v>
      </c>
    </row>
    <row r="1677" customFormat="false" ht="13" hidden="false" customHeight="false" outlineLevel="0" collapsed="false">
      <c r="A1677" s="2" t="n">
        <v>13</v>
      </c>
      <c r="B1677" s="2" t="s">
        <v>102</v>
      </c>
      <c r="C1677" s="2" t="n">
        <v>66</v>
      </c>
      <c r="D1677" s="1" t="n">
        <v>73.16391</v>
      </c>
      <c r="E1677" s="1" t="n">
        <v>2.7812676</v>
      </c>
      <c r="F1677" s="1" t="n">
        <v>0.4418104</v>
      </c>
    </row>
    <row r="1678" customFormat="false" ht="13" hidden="false" customHeight="false" outlineLevel="0" collapsed="false">
      <c r="A1678" s="2" t="n">
        <v>13</v>
      </c>
      <c r="B1678" s="2" t="s">
        <v>102</v>
      </c>
      <c r="C1678" s="2" t="n">
        <v>67</v>
      </c>
      <c r="D1678" s="1" t="n">
        <v>73.36432</v>
      </c>
      <c r="E1678" s="1" t="n">
        <v>2.749813</v>
      </c>
      <c r="F1678" s="1" t="n">
        <v>0.44037062</v>
      </c>
    </row>
    <row r="1679" customFormat="false" ht="13" hidden="false" customHeight="false" outlineLevel="0" collapsed="false">
      <c r="A1679" s="2" t="n">
        <v>13</v>
      </c>
      <c r="B1679" s="2" t="s">
        <v>102</v>
      </c>
      <c r="C1679" s="2" t="n">
        <v>68</v>
      </c>
      <c r="D1679" s="1" t="n">
        <v>73.564735</v>
      </c>
      <c r="E1679" s="1" t="n">
        <v>2.7196996</v>
      </c>
      <c r="F1679" s="1" t="n">
        <v>0.43869197</v>
      </c>
    </row>
    <row r="1680" customFormat="false" ht="13" hidden="false" customHeight="false" outlineLevel="0" collapsed="false">
      <c r="A1680" s="2" t="n">
        <v>13</v>
      </c>
      <c r="B1680" s="2" t="s">
        <v>102</v>
      </c>
      <c r="C1680" s="2" t="n">
        <v>69</v>
      </c>
      <c r="D1680" s="1" t="n">
        <v>73.765144</v>
      </c>
      <c r="E1680" s="1" t="n">
        <v>2.6912813</v>
      </c>
      <c r="F1680" s="1" t="n">
        <v>0.43673894</v>
      </c>
    </row>
    <row r="1681" customFormat="false" ht="13" hidden="false" customHeight="false" outlineLevel="0" collapsed="false">
      <c r="A1681" s="2" t="n">
        <v>13</v>
      </c>
      <c r="B1681" s="2" t="s">
        <v>102</v>
      </c>
      <c r="C1681" s="2" t="n">
        <v>70</v>
      </c>
      <c r="D1681" s="1" t="n">
        <v>73.96555</v>
      </c>
      <c r="E1681" s="1" t="n">
        <v>2.6569479</v>
      </c>
      <c r="F1681" s="1" t="n">
        <v>0.4347557</v>
      </c>
    </row>
    <row r="1682" customFormat="false" ht="13" hidden="false" customHeight="false" outlineLevel="0" collapsed="false">
      <c r="A1682" s="2" t="n">
        <v>13</v>
      </c>
      <c r="B1682" s="2" t="s">
        <v>102</v>
      </c>
      <c r="C1682" s="2" t="n">
        <v>71</v>
      </c>
      <c r="D1682" s="1" t="n">
        <v>74.16597</v>
      </c>
      <c r="E1682" s="1" t="n">
        <v>2.6321404</v>
      </c>
      <c r="F1682" s="1" t="n">
        <v>0.43308872</v>
      </c>
    </row>
    <row r="1683" customFormat="false" ht="13" hidden="false" customHeight="false" outlineLevel="0" collapsed="false">
      <c r="A1683" s="2" t="n">
        <v>13</v>
      </c>
      <c r="B1683" s="2" t="s">
        <v>102</v>
      </c>
      <c r="C1683" s="2" t="n">
        <v>72</v>
      </c>
      <c r="D1683" s="1" t="n">
        <v>74.36638</v>
      </c>
      <c r="E1683" s="1" t="n">
        <v>2.6036074</v>
      </c>
      <c r="F1683" s="1" t="n">
        <v>0.43191755</v>
      </c>
    </row>
    <row r="1684" customFormat="false" ht="13" hidden="false" customHeight="false" outlineLevel="0" collapsed="false">
      <c r="A1684" s="2" t="n">
        <v>13</v>
      </c>
      <c r="B1684" s="2" t="s">
        <v>102</v>
      </c>
      <c r="C1684" s="2" t="n">
        <v>73</v>
      </c>
      <c r="D1684" s="1" t="n">
        <v>74.56679</v>
      </c>
      <c r="E1684" s="1" t="n">
        <v>2.5746942</v>
      </c>
      <c r="F1684" s="1" t="n">
        <v>0.43108264</v>
      </c>
    </row>
    <row r="1685" customFormat="false" ht="13" hidden="false" customHeight="false" outlineLevel="0" collapsed="false">
      <c r="A1685" s="2" t="n">
        <v>13</v>
      </c>
      <c r="B1685" s="2" t="s">
        <v>102</v>
      </c>
      <c r="C1685" s="2" t="n">
        <v>74</v>
      </c>
      <c r="D1685" s="1" t="n">
        <v>74.7672</v>
      </c>
      <c r="E1685" s="1" t="n">
        <v>2.5460453</v>
      </c>
      <c r="F1685" s="1" t="n">
        <v>0.4301401</v>
      </c>
    </row>
    <row r="1686" customFormat="false" ht="13" hidden="false" customHeight="false" outlineLevel="0" collapsed="false">
      <c r="A1686" s="2" t="n">
        <v>13</v>
      </c>
      <c r="B1686" s="2" t="s">
        <v>102</v>
      </c>
      <c r="C1686" s="2" t="n">
        <v>75</v>
      </c>
      <c r="D1686" s="1" t="n">
        <v>74.96761</v>
      </c>
      <c r="E1686" s="1" t="n">
        <v>2.5113752</v>
      </c>
      <c r="F1686" s="1" t="n">
        <v>0.4286065</v>
      </c>
    </row>
    <row r="1687" customFormat="false" ht="13" hidden="false" customHeight="false" outlineLevel="0" collapsed="false">
      <c r="A1687" s="2" t="n">
        <v>13</v>
      </c>
      <c r="B1687" s="2" t="s">
        <v>102</v>
      </c>
      <c r="C1687" s="2" t="n">
        <v>76</v>
      </c>
      <c r="D1687" s="1" t="n">
        <v>75.16802</v>
      </c>
      <c r="E1687" s="1" t="n">
        <v>2.4844992</v>
      </c>
      <c r="F1687" s="1" t="n">
        <v>0.42622262</v>
      </c>
    </row>
    <row r="1688" customFormat="false" ht="13" hidden="false" customHeight="false" outlineLevel="0" collapsed="false">
      <c r="A1688" s="2" t="n">
        <v>13</v>
      </c>
      <c r="B1688" s="2" t="s">
        <v>102</v>
      </c>
      <c r="C1688" s="2" t="n">
        <v>77</v>
      </c>
      <c r="D1688" s="1" t="n">
        <v>75.36843</v>
      </c>
      <c r="E1688" s="1" t="n">
        <v>2.457628</v>
      </c>
      <c r="F1688" s="1" t="n">
        <v>0.4230895</v>
      </c>
    </row>
    <row r="1689" customFormat="false" ht="13" hidden="false" customHeight="false" outlineLevel="0" collapsed="false">
      <c r="A1689" s="2" t="n">
        <v>13</v>
      </c>
      <c r="B1689" s="2" t="s">
        <v>102</v>
      </c>
      <c r="C1689" s="2" t="n">
        <v>78</v>
      </c>
      <c r="D1689" s="1" t="n">
        <v>75.56885</v>
      </c>
      <c r="E1689" s="1" t="n">
        <v>2.428792</v>
      </c>
      <c r="F1689" s="1" t="n">
        <v>0.41957617</v>
      </c>
    </row>
    <row r="1690" customFormat="false" ht="13" hidden="false" customHeight="false" outlineLevel="0" collapsed="false">
      <c r="A1690" s="2" t="n">
        <v>13</v>
      </c>
      <c r="B1690" s="2" t="s">
        <v>102</v>
      </c>
      <c r="C1690" s="2" t="n">
        <v>79</v>
      </c>
      <c r="D1690" s="1" t="n">
        <v>75.76926</v>
      </c>
      <c r="E1690" s="1" t="n">
        <v>2.3987312</v>
      </c>
      <c r="F1690" s="1" t="n">
        <v>0.416133</v>
      </c>
    </row>
    <row r="1691" customFormat="false" ht="13" hidden="false" customHeight="false" outlineLevel="0" collapsed="false">
      <c r="A1691" s="2" t="n">
        <v>13</v>
      </c>
      <c r="B1691" s="2" t="s">
        <v>102</v>
      </c>
      <c r="C1691" s="2" t="n">
        <v>80</v>
      </c>
      <c r="D1691" s="1" t="n">
        <v>75.969666</v>
      </c>
      <c r="E1691" s="1" t="n">
        <v>2.3719292</v>
      </c>
      <c r="F1691" s="1" t="n">
        <v>0.41308364</v>
      </c>
    </row>
    <row r="1692" customFormat="false" ht="13" hidden="false" customHeight="false" outlineLevel="0" collapsed="false">
      <c r="A1692" s="2" t="n">
        <v>13</v>
      </c>
      <c r="B1692" s="2" t="s">
        <v>102</v>
      </c>
      <c r="C1692" s="2" t="n">
        <v>81</v>
      </c>
      <c r="D1692" s="1" t="n">
        <v>76.170074</v>
      </c>
      <c r="E1692" s="1" t="n">
        <v>2.3460765</v>
      </c>
      <c r="F1692" s="1" t="n">
        <v>0.4105604</v>
      </c>
    </row>
    <row r="1693" customFormat="false" ht="13" hidden="false" customHeight="false" outlineLevel="0" collapsed="false">
      <c r="A1693" s="2" t="n">
        <v>13</v>
      </c>
      <c r="B1693" s="2" t="s">
        <v>102</v>
      </c>
      <c r="C1693" s="2" t="n">
        <v>82</v>
      </c>
      <c r="D1693" s="1" t="n">
        <v>76.37048</v>
      </c>
      <c r="E1693" s="1" t="n">
        <v>2.3130717</v>
      </c>
      <c r="F1693" s="1" t="n">
        <v>0.40852952</v>
      </c>
    </row>
    <row r="1694" customFormat="false" ht="13" hidden="false" customHeight="false" outlineLevel="0" collapsed="false">
      <c r="A1694" s="2" t="n">
        <v>13</v>
      </c>
      <c r="B1694" s="2" t="s">
        <v>102</v>
      </c>
      <c r="C1694" s="2" t="n">
        <v>83</v>
      </c>
      <c r="D1694" s="1" t="n">
        <v>76.5709</v>
      </c>
      <c r="E1694" s="1" t="n">
        <v>2.2877848</v>
      </c>
      <c r="F1694" s="1" t="n">
        <v>0.4068827</v>
      </c>
    </row>
    <row r="1695" customFormat="false" ht="13" hidden="false" customHeight="false" outlineLevel="0" collapsed="false">
      <c r="A1695" s="2" t="n">
        <v>13</v>
      </c>
      <c r="B1695" s="2" t="s">
        <v>102</v>
      </c>
      <c r="C1695" s="2" t="n">
        <v>84</v>
      </c>
      <c r="D1695" s="1" t="n">
        <v>76.77131</v>
      </c>
      <c r="E1695" s="1" t="n">
        <v>2.2629478</v>
      </c>
      <c r="F1695" s="1" t="n">
        <v>0.40550628</v>
      </c>
    </row>
    <row r="1696" customFormat="false" ht="13" hidden="false" customHeight="false" outlineLevel="0" collapsed="false">
      <c r="A1696" s="2" t="n">
        <v>13</v>
      </c>
      <c r="B1696" s="2" t="s">
        <v>102</v>
      </c>
      <c r="C1696" s="2" t="n">
        <v>85</v>
      </c>
      <c r="D1696" s="1" t="n">
        <v>76.97172</v>
      </c>
      <c r="E1696" s="1" t="n">
        <v>2.2314584</v>
      </c>
      <c r="F1696" s="1" t="n">
        <v>0.40434283</v>
      </c>
    </row>
    <row r="1697" customFormat="false" ht="13" hidden="false" customHeight="false" outlineLevel="0" collapsed="false">
      <c r="A1697" s="2" t="n">
        <v>13</v>
      </c>
      <c r="B1697" s="2" t="s">
        <v>102</v>
      </c>
      <c r="C1697" s="2" t="n">
        <v>86</v>
      </c>
      <c r="D1697" s="1" t="n">
        <v>77.172134</v>
      </c>
      <c r="E1697" s="1" t="n">
        <v>2.2071548</v>
      </c>
      <c r="F1697" s="1" t="n">
        <v>0.40338135</v>
      </c>
    </row>
    <row r="1698" customFormat="false" ht="13" hidden="false" customHeight="false" outlineLevel="0" collapsed="false">
      <c r="A1698" s="2" t="n">
        <v>13</v>
      </c>
      <c r="B1698" s="2" t="s">
        <v>102</v>
      </c>
      <c r="C1698" s="2" t="n">
        <v>87</v>
      </c>
      <c r="D1698" s="1" t="n">
        <v>77.37254</v>
      </c>
      <c r="E1698" s="1" t="n">
        <v>2.1772387</v>
      </c>
      <c r="F1698" s="1" t="n">
        <v>0.402664</v>
      </c>
    </row>
    <row r="1699" customFormat="false" ht="13" hidden="false" customHeight="false" outlineLevel="0" collapsed="false">
      <c r="A1699" s="2" t="n">
        <v>13</v>
      </c>
      <c r="B1699" s="2" t="s">
        <v>102</v>
      </c>
      <c r="C1699" s="2" t="n">
        <v>88</v>
      </c>
      <c r="D1699" s="1" t="n">
        <v>77.57295</v>
      </c>
      <c r="E1699" s="1" t="n">
        <v>2.151896</v>
      </c>
      <c r="F1699" s="1" t="n">
        <v>0.4022452</v>
      </c>
    </row>
    <row r="1700" customFormat="false" ht="13" hidden="false" customHeight="false" outlineLevel="0" collapsed="false">
      <c r="A1700" s="2" t="n">
        <v>13</v>
      </c>
      <c r="B1700" s="2" t="s">
        <v>102</v>
      </c>
      <c r="C1700" s="2" t="n">
        <v>89</v>
      </c>
      <c r="D1700" s="1" t="n">
        <v>77.77336</v>
      </c>
      <c r="E1700" s="1" t="n">
        <v>2.1241174</v>
      </c>
      <c r="F1700" s="1" t="n">
        <v>0.4021618</v>
      </c>
    </row>
    <row r="1701" customFormat="false" ht="13" hidden="false" customHeight="false" outlineLevel="0" collapsed="false">
      <c r="A1701" s="2" t="n">
        <v>13</v>
      </c>
      <c r="B1701" s="2" t="s">
        <v>102</v>
      </c>
      <c r="C1701" s="2" t="n">
        <v>90</v>
      </c>
      <c r="D1701" s="1" t="n">
        <v>77.97377</v>
      </c>
      <c r="E1701" s="1" t="n">
        <v>2.0949855</v>
      </c>
      <c r="F1701" s="1" t="n">
        <v>0.40240794</v>
      </c>
    </row>
    <row r="1702" customFormat="false" ht="13" hidden="false" customHeight="false" outlineLevel="0" collapsed="false">
      <c r="A1702" s="2" t="n">
        <v>13</v>
      </c>
      <c r="B1702" s="2" t="s">
        <v>102</v>
      </c>
      <c r="C1702" s="2" t="n">
        <v>91</v>
      </c>
      <c r="D1702" s="1" t="n">
        <v>78.17419</v>
      </c>
      <c r="E1702" s="1" t="n">
        <v>2.0700064</v>
      </c>
      <c r="F1702" s="1" t="n">
        <v>0.40293846</v>
      </c>
    </row>
    <row r="1703" customFormat="false" ht="13" hidden="false" customHeight="false" outlineLevel="0" collapsed="false">
      <c r="A1703" s="2" t="n">
        <v>13</v>
      </c>
      <c r="B1703" s="2" t="s">
        <v>102</v>
      </c>
      <c r="C1703" s="2" t="n">
        <v>92</v>
      </c>
      <c r="D1703" s="1" t="n">
        <v>78.374596</v>
      </c>
      <c r="E1703" s="1" t="n">
        <v>2.0420065</v>
      </c>
      <c r="F1703" s="1" t="n">
        <v>0.40370747</v>
      </c>
    </row>
    <row r="1704" customFormat="false" ht="13" hidden="false" customHeight="false" outlineLevel="0" collapsed="false">
      <c r="A1704" s="2" t="n">
        <v>13</v>
      </c>
      <c r="B1704" s="2" t="s">
        <v>102</v>
      </c>
      <c r="C1704" s="2" t="n">
        <v>93</v>
      </c>
      <c r="D1704" s="1" t="n">
        <v>78.57501</v>
      </c>
      <c r="E1704" s="1" t="n">
        <v>2.011533</v>
      </c>
      <c r="F1704" s="1" t="n">
        <v>0.40473282</v>
      </c>
    </row>
    <row r="1705" customFormat="false" ht="13" hidden="false" customHeight="false" outlineLevel="0" collapsed="false">
      <c r="A1705" s="2" t="n">
        <v>13</v>
      </c>
      <c r="B1705" s="2" t="s">
        <v>102</v>
      </c>
      <c r="C1705" s="2" t="n">
        <v>94</v>
      </c>
      <c r="D1705" s="1" t="n">
        <v>78.77542</v>
      </c>
      <c r="E1705" s="1" t="n">
        <v>1.986063</v>
      </c>
      <c r="F1705" s="1" t="n">
        <v>0.40614045</v>
      </c>
    </row>
    <row r="1706" customFormat="false" ht="13" hidden="false" customHeight="false" outlineLevel="0" collapsed="false">
      <c r="A1706" s="2" t="n">
        <v>13</v>
      </c>
      <c r="B1706" s="2" t="s">
        <v>102</v>
      </c>
      <c r="C1706" s="2" t="n">
        <v>95</v>
      </c>
      <c r="D1706" s="1" t="n">
        <v>78.97583</v>
      </c>
      <c r="E1706" s="1" t="n">
        <v>1.9598522</v>
      </c>
      <c r="F1706" s="1" t="n">
        <v>0.40817264</v>
      </c>
    </row>
    <row r="1707" customFormat="false" ht="13" hidden="false" customHeight="false" outlineLevel="0" collapsed="false">
      <c r="A1707" s="2" t="n">
        <v>13</v>
      </c>
      <c r="B1707" s="2" t="s">
        <v>102</v>
      </c>
      <c r="C1707" s="2" t="n">
        <v>96</v>
      </c>
      <c r="D1707" s="1" t="n">
        <v>79.17624</v>
      </c>
      <c r="E1707" s="1" t="n">
        <v>1.929547</v>
      </c>
      <c r="F1707" s="1" t="n">
        <v>0.41118816</v>
      </c>
    </row>
    <row r="1708" customFormat="false" ht="13" hidden="false" customHeight="false" outlineLevel="0" collapsed="false">
      <c r="A1708" s="2" t="n">
        <v>13</v>
      </c>
      <c r="B1708" s="2" t="s">
        <v>102</v>
      </c>
      <c r="C1708" s="2" t="n">
        <v>97</v>
      </c>
      <c r="D1708" s="1" t="n">
        <v>79.37665</v>
      </c>
      <c r="E1708" s="1" t="n">
        <v>1.9007945</v>
      </c>
      <c r="F1708" s="1" t="n">
        <v>0.41565022</v>
      </c>
    </row>
    <row r="1709" customFormat="false" ht="13" hidden="false" customHeight="false" outlineLevel="0" collapsed="false">
      <c r="A1709" s="2" t="n">
        <v>13</v>
      </c>
      <c r="B1709" s="2" t="s">
        <v>102</v>
      </c>
      <c r="C1709" s="2" t="n">
        <v>98</v>
      </c>
      <c r="D1709" s="1" t="n">
        <v>79.577065</v>
      </c>
      <c r="E1709" s="1" t="n">
        <v>1.8768038</v>
      </c>
      <c r="F1709" s="1" t="n">
        <v>0.42211175</v>
      </c>
    </row>
    <row r="1710" customFormat="false" ht="13" hidden="false" customHeight="false" outlineLevel="0" collapsed="false">
      <c r="A1710" s="2" t="n">
        <v>13</v>
      </c>
      <c r="B1710" s="2" t="s">
        <v>102</v>
      </c>
      <c r="C1710" s="2" t="n">
        <v>99</v>
      </c>
      <c r="D1710" s="1" t="n">
        <v>79.77747</v>
      </c>
      <c r="E1710" s="1" t="n">
        <v>1.845115</v>
      </c>
      <c r="F1710" s="1" t="n">
        <v>0.4311901</v>
      </c>
    </row>
    <row r="1711" customFormat="false" ht="13" hidden="false" customHeight="false" outlineLevel="0" collapsed="false">
      <c r="A1711" s="2" t="n">
        <v>13</v>
      </c>
      <c r="B1711" s="2" t="s">
        <v>102</v>
      </c>
      <c r="C1711" s="2" t="n">
        <v>100</v>
      </c>
      <c r="D1711" s="1" t="n">
        <v>79.97788</v>
      </c>
      <c r="E1711" s="1" t="n">
        <v>1.8176485</v>
      </c>
      <c r="F1711" s="1" t="n">
        <v>0.4435239</v>
      </c>
    </row>
    <row r="1712" customFormat="false" ht="13" hidden="false" customHeight="false" outlineLevel="0" collapsed="false">
      <c r="A1712" s="2" t="n">
        <v>13</v>
      </c>
      <c r="B1712" s="2" t="s">
        <v>102</v>
      </c>
      <c r="C1712" s="2" t="n">
        <v>101</v>
      </c>
      <c r="D1712" s="1" t="n">
        <v>80.1783</v>
      </c>
      <c r="E1712" s="1" t="n">
        <v>1.7885466</v>
      </c>
      <c r="F1712" s="1" t="n">
        <v>0.45971483</v>
      </c>
    </row>
    <row r="1713" customFormat="false" ht="13" hidden="false" customHeight="false" outlineLevel="0" collapsed="false">
      <c r="A1713" s="2" t="n">
        <v>13</v>
      </c>
      <c r="B1713" s="2" t="s">
        <v>102</v>
      </c>
      <c r="C1713" s="2" t="n">
        <v>102</v>
      </c>
      <c r="D1713" s="1" t="n">
        <v>80.37871</v>
      </c>
      <c r="E1713" s="1" t="n">
        <v>1.759716</v>
      </c>
      <c r="F1713" s="1" t="n">
        <v>0.48029837</v>
      </c>
    </row>
    <row r="1714" customFormat="false" ht="13" hidden="false" customHeight="false" outlineLevel="0" collapsed="false">
      <c r="A1714" s="2" t="n">
        <v>13</v>
      </c>
      <c r="B1714" s="2" t="s">
        <v>102</v>
      </c>
      <c r="C1714" s="2" t="n">
        <v>103</v>
      </c>
      <c r="D1714" s="1" t="n">
        <v>80.57912</v>
      </c>
      <c r="E1714" s="1" t="n">
        <v>1.7255979</v>
      </c>
      <c r="F1714" s="1" t="n">
        <v>0.5058045</v>
      </c>
    </row>
    <row r="1715" customFormat="false" ht="13" hidden="false" customHeight="false" outlineLevel="0" collapsed="false">
      <c r="A1715" s="2" t="n">
        <v>13</v>
      </c>
      <c r="B1715" s="2" t="s">
        <v>102</v>
      </c>
      <c r="C1715" s="2" t="n">
        <v>104</v>
      </c>
      <c r="D1715" s="1" t="n">
        <v>80.779526</v>
      </c>
      <c r="E1715" s="1" t="n">
        <v>1.6900529</v>
      </c>
      <c r="F1715" s="1" t="n">
        <v>0.536909</v>
      </c>
    </row>
    <row r="1716" customFormat="false" ht="13" hidden="false" customHeight="false" outlineLevel="0" collapsed="false">
      <c r="A1716" s="2" t="n">
        <v>13</v>
      </c>
      <c r="B1716" s="2" t="s">
        <v>102</v>
      </c>
      <c r="C1716" s="2" t="n">
        <v>105</v>
      </c>
      <c r="D1716" s="1" t="n">
        <v>80.979935</v>
      </c>
      <c r="E1716" s="1" t="n">
        <v>1.6539675</v>
      </c>
      <c r="F1716" s="1" t="n">
        <v>0.5746648</v>
      </c>
    </row>
    <row r="1717" customFormat="false" ht="13" hidden="false" customHeight="false" outlineLevel="0" collapsed="false">
      <c r="A1717" s="2" t="n">
        <v>13</v>
      </c>
      <c r="B1717" s="2" t="s">
        <v>102</v>
      </c>
      <c r="C1717" s="2" t="n">
        <v>106</v>
      </c>
      <c r="D1717" s="1" t="n">
        <v>81.18035</v>
      </c>
      <c r="E1717" s="1" t="n">
        <v>1.6163853</v>
      </c>
      <c r="F1717" s="1" t="n">
        <v>0.620766</v>
      </c>
    </row>
    <row r="1718" customFormat="false" ht="13" hidden="false" customHeight="false" outlineLevel="0" collapsed="false">
      <c r="A1718" s="2" t="n">
        <v>13</v>
      </c>
      <c r="B1718" s="2" t="s">
        <v>102</v>
      </c>
      <c r="C1718" s="2" t="n">
        <v>107</v>
      </c>
      <c r="D1718" s="1" t="n">
        <v>81.38076</v>
      </c>
      <c r="E1718" s="1" t="n">
        <v>1.5709997</v>
      </c>
      <c r="F1718" s="1" t="n">
        <v>0.6777768</v>
      </c>
    </row>
    <row r="1719" customFormat="false" ht="13" hidden="false" customHeight="false" outlineLevel="0" collapsed="false">
      <c r="A1719" s="2" t="n">
        <v>13</v>
      </c>
      <c r="B1719" s="2" t="s">
        <v>102</v>
      </c>
      <c r="C1719" s="2" t="n">
        <v>108</v>
      </c>
      <c r="D1719" s="1" t="n">
        <v>81.58118</v>
      </c>
      <c r="E1719" s="1" t="n">
        <v>1.5238523</v>
      </c>
      <c r="F1719" s="1" t="n">
        <v>0.74925107</v>
      </c>
    </row>
    <row r="1720" customFormat="false" ht="13" hidden="false" customHeight="false" outlineLevel="0" collapsed="false">
      <c r="A1720" s="2" t="n">
        <v>13</v>
      </c>
      <c r="B1720" s="2" t="s">
        <v>102</v>
      </c>
      <c r="C1720" s="2" t="n">
        <v>109</v>
      </c>
      <c r="D1720" s="1" t="n">
        <v>81.781586</v>
      </c>
      <c r="E1720" s="1" t="n">
        <v>1.4747394</v>
      </c>
      <c r="F1720" s="1" t="n">
        <v>0.83956957</v>
      </c>
    </row>
    <row r="1721" customFormat="false" ht="13" hidden="false" customHeight="false" outlineLevel="0" collapsed="false">
      <c r="A1721" s="2" t="n">
        <v>13</v>
      </c>
      <c r="B1721" s="2" t="s">
        <v>102</v>
      </c>
      <c r="C1721" s="2" t="n">
        <v>110</v>
      </c>
      <c r="D1721" s="1" t="n">
        <v>81.981995</v>
      </c>
      <c r="E1721" s="1" t="n">
        <v>1.4175473</v>
      </c>
      <c r="F1721" s="1" t="n">
        <v>0.9532873</v>
      </c>
    </row>
    <row r="1722" customFormat="false" ht="13" hidden="false" customHeight="false" outlineLevel="0" collapsed="false">
      <c r="A1722" s="2" t="n">
        <v>13</v>
      </c>
      <c r="B1722" s="2" t="s">
        <v>102</v>
      </c>
      <c r="C1722" s="2" t="n">
        <v>111</v>
      </c>
      <c r="D1722" s="1" t="n">
        <v>82.1824</v>
      </c>
      <c r="E1722" s="1" t="n">
        <v>1.3511021</v>
      </c>
      <c r="F1722" s="1" t="n">
        <v>1.0937756</v>
      </c>
    </row>
    <row r="1723" customFormat="false" ht="13" hidden="false" customHeight="false" outlineLevel="0" collapsed="false">
      <c r="A1723" s="2" t="n">
        <v>13</v>
      </c>
      <c r="B1723" s="2" t="s">
        <v>102</v>
      </c>
      <c r="C1723" s="2" t="n">
        <v>112</v>
      </c>
      <c r="D1723" s="1" t="n">
        <v>82.38281</v>
      </c>
      <c r="E1723" s="1" t="n">
        <v>1.2808533</v>
      </c>
      <c r="F1723" s="1" t="n">
        <v>1.2610732</v>
      </c>
    </row>
    <row r="1724" customFormat="false" ht="13" hidden="false" customHeight="false" outlineLevel="0" collapsed="false">
      <c r="A1724" s="2" t="n">
        <v>13</v>
      </c>
      <c r="B1724" s="2" t="s">
        <v>102</v>
      </c>
      <c r="C1724" s="2" t="n">
        <v>113</v>
      </c>
      <c r="D1724" s="1" t="n">
        <v>82.58323</v>
      </c>
      <c r="E1724" s="1" t="n">
        <v>1.191646</v>
      </c>
      <c r="F1724" s="1" t="n">
        <v>1.4492579</v>
      </c>
    </row>
    <row r="1725" customFormat="false" ht="13" hidden="false" customHeight="false" outlineLevel="0" collapsed="false">
      <c r="A1725" s="2" t="n">
        <v>13</v>
      </c>
      <c r="B1725" s="2" t="s">
        <v>102</v>
      </c>
      <c r="C1725" s="2" t="n">
        <v>114</v>
      </c>
      <c r="D1725" s="1" t="n">
        <v>82.78364</v>
      </c>
      <c r="E1725" s="1" t="n">
        <v>1.0869334</v>
      </c>
      <c r="F1725" s="1" t="n">
        <v>1.6441643</v>
      </c>
    </row>
    <row r="1726" customFormat="false" ht="13" hidden="false" customHeight="false" outlineLevel="0" collapsed="false">
      <c r="A1726" s="2" t="n">
        <v>13</v>
      </c>
      <c r="B1726" s="2" t="s">
        <v>102</v>
      </c>
      <c r="C1726" s="2" t="n">
        <v>115</v>
      </c>
      <c r="D1726" s="1" t="n">
        <v>82.98405</v>
      </c>
      <c r="E1726" s="1" t="n">
        <v>0.9570468</v>
      </c>
      <c r="F1726" s="1" t="n">
        <v>1.8227874</v>
      </c>
    </row>
    <row r="1727" customFormat="false" ht="13" hidden="false" customHeight="false" outlineLevel="0" collapsed="false">
      <c r="A1727" s="2" t="n">
        <v>13</v>
      </c>
      <c r="B1727" s="2" t="s">
        <v>102</v>
      </c>
      <c r="C1727" s="2" t="n">
        <v>116</v>
      </c>
      <c r="D1727" s="1" t="n">
        <v>83.18446</v>
      </c>
      <c r="E1727" s="1" t="n">
        <v>0.8037212</v>
      </c>
      <c r="F1727" s="1" t="n">
        <v>1.9557583</v>
      </c>
    </row>
    <row r="1728" customFormat="false" ht="13" hidden="false" customHeight="false" outlineLevel="0" collapsed="false">
      <c r="A1728" s="2" t="n">
        <v>13</v>
      </c>
      <c r="B1728" s="2" t="s">
        <v>102</v>
      </c>
      <c r="C1728" s="2" t="n">
        <v>117</v>
      </c>
      <c r="D1728" s="1" t="n">
        <v>83.38487</v>
      </c>
      <c r="E1728" s="1" t="n">
        <v>0.61498266</v>
      </c>
      <c r="F1728" s="1" t="n">
        <v>2.013425</v>
      </c>
    </row>
    <row r="1729" customFormat="false" ht="13" hidden="false" customHeight="false" outlineLevel="0" collapsed="false">
      <c r="A1729" s="2" t="n">
        <v>13</v>
      </c>
      <c r="B1729" s="2" t="s">
        <v>102</v>
      </c>
      <c r="C1729" s="2" t="n">
        <v>118</v>
      </c>
      <c r="D1729" s="1" t="n">
        <v>83.58528</v>
      </c>
      <c r="E1729" s="1" t="n">
        <v>0.4130341</v>
      </c>
      <c r="F1729" s="1" t="n">
        <v>1.9743714</v>
      </c>
    </row>
    <row r="1730" customFormat="false" ht="13" hidden="false" customHeight="false" outlineLevel="0" collapsed="false">
      <c r="A1730" s="2" t="n">
        <v>13</v>
      </c>
      <c r="B1730" s="2" t="s">
        <v>102</v>
      </c>
      <c r="C1730" s="2" t="n">
        <v>119</v>
      </c>
      <c r="D1730" s="1" t="n">
        <v>83.78569</v>
      </c>
      <c r="E1730" s="1" t="n">
        <v>0.22401007</v>
      </c>
      <c r="F1730" s="1" t="n">
        <v>1.833343</v>
      </c>
    </row>
    <row r="1731" customFormat="false" ht="13" hidden="false" customHeight="false" outlineLevel="0" collapsed="false">
      <c r="A1731" s="2" t="n">
        <v>13</v>
      </c>
      <c r="B1731" s="2" t="s">
        <v>102</v>
      </c>
      <c r="C1731" s="2" t="n">
        <v>120</v>
      </c>
      <c r="D1731" s="1" t="n">
        <v>83.9861</v>
      </c>
      <c r="E1731" s="1" t="n">
        <v>0.08513256</v>
      </c>
      <c r="F1731" s="1" t="n">
        <v>1.604899</v>
      </c>
    </row>
    <row r="1732" customFormat="false" ht="13" hidden="false" customHeight="false" outlineLevel="0" collapsed="false">
      <c r="A1732" s="2" t="n">
        <v>13</v>
      </c>
      <c r="B1732" s="2" t="s">
        <v>102</v>
      </c>
      <c r="C1732" s="2" t="n">
        <v>121</v>
      </c>
      <c r="D1732" s="1" t="n">
        <v>84.186516</v>
      </c>
      <c r="E1732" s="1" t="n">
        <v>0.014885957</v>
      </c>
      <c r="F1732" s="1" t="n">
        <v>1.3204933</v>
      </c>
    </row>
    <row r="1733" customFormat="false" ht="13" hidden="false" customHeight="false" outlineLevel="0" collapsed="false">
      <c r="A1733" s="2" t="n">
        <v>13</v>
      </c>
      <c r="B1733" s="2" t="s">
        <v>102</v>
      </c>
      <c r="C1733" s="2" t="n">
        <v>122</v>
      </c>
      <c r="D1733" s="1" t="n">
        <v>84.386925</v>
      </c>
      <c r="E1733" s="1" t="n">
        <v>-0.013685396</v>
      </c>
      <c r="F1733" s="1" t="n">
        <v>1.0197324</v>
      </c>
    </row>
    <row r="1734" customFormat="false" ht="13" hidden="false" customHeight="false" outlineLevel="0" collapsed="false">
      <c r="A1734" s="2" t="n">
        <v>13</v>
      </c>
      <c r="B1734" s="2" t="s">
        <v>102</v>
      </c>
      <c r="C1734" s="2" t="n">
        <v>123</v>
      </c>
      <c r="D1734" s="1" t="n">
        <v>84.58734</v>
      </c>
      <c r="E1734" s="1" t="n">
        <v>-0.02485139</v>
      </c>
      <c r="F1734" s="1" t="n">
        <v>0.73943645</v>
      </c>
    </row>
    <row r="1735" customFormat="false" ht="13" hidden="false" customHeight="false" outlineLevel="0" collapsed="false">
      <c r="A1735" s="2" t="n">
        <v>13</v>
      </c>
      <c r="B1735" s="2" t="s">
        <v>102</v>
      </c>
      <c r="C1735" s="2" t="n">
        <v>124</v>
      </c>
      <c r="D1735" s="1" t="n">
        <v>84.78775</v>
      </c>
      <c r="E1735" s="1" t="n">
        <v>-0.03279782</v>
      </c>
      <c r="F1735" s="1" t="n">
        <v>0.50502974</v>
      </c>
    </row>
    <row r="1736" customFormat="false" ht="13" hidden="false" customHeight="false" outlineLevel="0" collapsed="false">
      <c r="A1736" s="2" t="n">
        <v>13</v>
      </c>
      <c r="B1736" s="2" t="s">
        <v>102</v>
      </c>
      <c r="C1736" s="2" t="n">
        <v>125</v>
      </c>
      <c r="D1736" s="1" t="n">
        <v>84.98816</v>
      </c>
      <c r="E1736" s="1" t="n">
        <v>-0.036813214</v>
      </c>
      <c r="F1736" s="1" t="n">
        <v>0.32717833</v>
      </c>
    </row>
    <row r="1737" customFormat="false" ht="13" hidden="false" customHeight="false" outlineLevel="0" collapsed="false">
      <c r="A1737" s="2" t="n">
        <v>13</v>
      </c>
      <c r="B1737" s="2" t="s">
        <v>102</v>
      </c>
      <c r="C1737" s="2" t="n">
        <v>126</v>
      </c>
      <c r="D1737" s="1" t="n">
        <v>85.18857</v>
      </c>
      <c r="E1737" s="1" t="n">
        <v>-0.03954602</v>
      </c>
      <c r="F1737" s="1" t="n">
        <v>0.2037261</v>
      </c>
    </row>
    <row r="1738" customFormat="false" ht="13" hidden="false" customHeight="false" outlineLevel="0" collapsed="false">
      <c r="A1738" s="2" t="n">
        <v>13</v>
      </c>
      <c r="B1738" s="2" t="s">
        <v>102</v>
      </c>
      <c r="C1738" s="2" t="n">
        <v>127</v>
      </c>
      <c r="D1738" s="1" t="n">
        <v>85.38898</v>
      </c>
      <c r="E1738" s="1" t="n">
        <v>-0.043070108</v>
      </c>
      <c r="F1738" s="1" t="n">
        <v>0.12470752</v>
      </c>
    </row>
    <row r="1739" customFormat="false" ht="13" hidden="false" customHeight="false" outlineLevel="0" collapsed="false">
      <c r="A1739" s="2" t="n">
        <v>13</v>
      </c>
      <c r="B1739" s="2" t="s">
        <v>102</v>
      </c>
      <c r="C1739" s="2" t="n">
        <v>128</v>
      </c>
      <c r="D1739" s="1" t="n">
        <v>85.58939</v>
      </c>
      <c r="E1739" s="1" t="n">
        <v>-0.044447042</v>
      </c>
      <c r="F1739" s="1" t="n">
        <v>0.07764694</v>
      </c>
    </row>
    <row r="1740" customFormat="false" ht="13" hidden="false" customHeight="false" outlineLevel="0" collapsed="false">
      <c r="A1740" s="2" t="n">
        <v>13</v>
      </c>
      <c r="B1740" s="2" t="s">
        <v>102</v>
      </c>
      <c r="C1740" s="2" t="n">
        <v>129</v>
      </c>
      <c r="D1740" s="1" t="n">
        <v>85.7898</v>
      </c>
      <c r="E1740" s="1" t="n">
        <v>-0.04659526</v>
      </c>
      <c r="F1740" s="1" t="n">
        <v>0.051269166</v>
      </c>
    </row>
    <row r="1741" customFormat="false" ht="13" hidden="false" customHeight="false" outlineLevel="0" collapsed="false">
      <c r="A1741" s="2" t="n">
        <v>13</v>
      </c>
      <c r="B1741" s="2" t="s">
        <v>102</v>
      </c>
      <c r="C1741" s="2" t="n">
        <v>130</v>
      </c>
      <c r="D1741" s="1" t="n">
        <v>85.99021</v>
      </c>
      <c r="E1741" s="1" t="n">
        <v>-0.047236938</v>
      </c>
      <c r="F1741" s="1" t="n">
        <v>0.037144702</v>
      </c>
    </row>
    <row r="1742" customFormat="false" ht="13" hidden="false" customHeight="false" outlineLevel="0" collapsed="false">
      <c r="A1742" s="2" t="n">
        <v>13</v>
      </c>
      <c r="B1742" s="2" t="s">
        <v>102</v>
      </c>
      <c r="C1742" s="2" t="n">
        <v>131</v>
      </c>
      <c r="D1742" s="1" t="n">
        <v>86.19063</v>
      </c>
      <c r="E1742" s="1" t="n">
        <v>-0.049797904</v>
      </c>
      <c r="F1742" s="1" t="n">
        <v>0.02977933</v>
      </c>
    </row>
    <row r="1743" customFormat="false" ht="13" hidden="false" customHeight="false" outlineLevel="0" collapsed="false">
      <c r="A1743" s="2" t="n">
        <v>13</v>
      </c>
      <c r="B1743" s="2" t="s">
        <v>102</v>
      </c>
      <c r="C1743" s="2" t="n">
        <v>132</v>
      </c>
      <c r="D1743" s="1" t="n">
        <v>86.39104</v>
      </c>
      <c r="E1743" s="1" t="n">
        <v>-0.05111427</v>
      </c>
      <c r="F1743" s="1" t="n">
        <v>0.025956474</v>
      </c>
    </row>
    <row r="1744" customFormat="false" ht="13" hidden="false" customHeight="false" outlineLevel="0" collapsed="false">
      <c r="A1744" s="2" t="n">
        <v>13</v>
      </c>
      <c r="B1744" s="2" t="s">
        <v>102</v>
      </c>
      <c r="C1744" s="2" t="n">
        <v>133</v>
      </c>
      <c r="D1744" s="1" t="n">
        <v>86.591446</v>
      </c>
      <c r="E1744" s="1" t="n">
        <v>-0.052913353</v>
      </c>
      <c r="F1744" s="1" t="n">
        <v>0.023946965</v>
      </c>
    </row>
    <row r="1745" customFormat="false" ht="13" hidden="false" customHeight="false" outlineLevel="0" collapsed="false">
      <c r="A1745" s="2" t="n">
        <v>13</v>
      </c>
      <c r="B1745" s="2" t="s">
        <v>102</v>
      </c>
      <c r="C1745" s="2" t="n">
        <v>134</v>
      </c>
      <c r="D1745" s="1" t="n">
        <v>86.791855</v>
      </c>
      <c r="E1745" s="1" t="n">
        <v>-0.053294282</v>
      </c>
      <c r="F1745" s="1" t="n">
        <v>0.02287452</v>
      </c>
    </row>
    <row r="1746" customFormat="false" ht="13" hidden="false" customHeight="false" outlineLevel="0" collapsed="false">
      <c r="A1746" s="2" t="n">
        <v>13</v>
      </c>
      <c r="B1746" s="2" t="s">
        <v>102</v>
      </c>
      <c r="C1746" s="2" t="n">
        <v>135</v>
      </c>
      <c r="D1746" s="1" t="n">
        <v>86.99226</v>
      </c>
      <c r="E1746" s="1" t="n">
        <v>-0.05556795</v>
      </c>
      <c r="F1746" s="1" t="n">
        <v>0.022289118</v>
      </c>
    </row>
    <row r="1747" customFormat="false" ht="13" hidden="false" customHeight="false" outlineLevel="0" collapsed="false">
      <c r="A1747" s="2" t="n">
        <v>13</v>
      </c>
      <c r="B1747" s="2" t="s">
        <v>102</v>
      </c>
      <c r="C1747" s="2" t="n">
        <v>136</v>
      </c>
      <c r="D1747" s="1" t="n">
        <v>87.19268</v>
      </c>
      <c r="E1747" s="1" t="n">
        <v>-0.057665315</v>
      </c>
      <c r="F1747" s="1" t="n">
        <v>0.021908639</v>
      </c>
    </row>
    <row r="1748" customFormat="false" ht="13" hidden="false" customHeight="false" outlineLevel="0" collapsed="false">
      <c r="A1748" s="2" t="n">
        <v>13</v>
      </c>
      <c r="B1748" s="2" t="s">
        <v>102</v>
      </c>
      <c r="C1748" s="2" t="n">
        <v>137</v>
      </c>
      <c r="D1748" s="1" t="n">
        <v>87.39309</v>
      </c>
      <c r="E1748" s="1" t="n">
        <v>-0.056585375</v>
      </c>
      <c r="F1748" s="1" t="n">
        <v>0.021486843</v>
      </c>
    </row>
    <row r="1749" customFormat="false" ht="13" hidden="false" customHeight="false" outlineLevel="0" collapsed="false">
      <c r="A1749" s="2" t="n">
        <v>13</v>
      </c>
      <c r="B1749" s="2" t="s">
        <v>102</v>
      </c>
      <c r="C1749" s="2" t="n">
        <v>138</v>
      </c>
      <c r="D1749" s="1" t="n">
        <v>87.593506</v>
      </c>
      <c r="E1749" s="1" t="n">
        <v>-0.060724825</v>
      </c>
      <c r="F1749" s="1" t="n">
        <v>0.02078657</v>
      </c>
    </row>
    <row r="1750" customFormat="false" ht="13" hidden="false" customHeight="false" outlineLevel="0" collapsed="false">
      <c r="A1750" s="2" t="n">
        <v>13</v>
      </c>
      <c r="B1750" s="2" t="s">
        <v>102</v>
      </c>
      <c r="C1750" s="2" t="n">
        <v>139</v>
      </c>
      <c r="D1750" s="1" t="n">
        <v>87.793915</v>
      </c>
      <c r="E1750" s="1" t="n">
        <v>-0.06153263</v>
      </c>
      <c r="F1750" s="1" t="n">
        <v>0.019632768</v>
      </c>
    </row>
    <row r="1751" customFormat="false" ht="13" hidden="false" customHeight="false" outlineLevel="0" collapsed="false">
      <c r="A1751" s="2" t="n">
        <v>13</v>
      </c>
      <c r="B1751" s="2" t="s">
        <v>102</v>
      </c>
      <c r="C1751" s="2" t="n">
        <v>140</v>
      </c>
      <c r="D1751" s="1" t="n">
        <v>87.99432</v>
      </c>
      <c r="E1751" s="1" t="n">
        <v>-0.06405098</v>
      </c>
      <c r="F1751" s="1" t="n">
        <v>0.017995503</v>
      </c>
    </row>
    <row r="1752" customFormat="false" ht="13" hidden="false" customHeight="false" outlineLevel="0" collapsed="false">
      <c r="A1752" s="2" t="n">
        <v>13</v>
      </c>
      <c r="B1752" s="2" t="s">
        <v>102</v>
      </c>
      <c r="C1752" s="2" t="n">
        <v>141</v>
      </c>
      <c r="D1752" s="1" t="n">
        <v>88.19473</v>
      </c>
      <c r="E1752" s="1" t="n">
        <v>-0.06440961</v>
      </c>
      <c r="F1752" s="1" t="n">
        <v>0.016032808</v>
      </c>
    </row>
    <row r="1753" customFormat="false" ht="13" hidden="false" customHeight="false" outlineLevel="0" collapsed="false">
      <c r="A1753" s="2" t="n">
        <v>13</v>
      </c>
      <c r="B1753" s="2" t="s">
        <v>102</v>
      </c>
      <c r="C1753" s="2" t="n">
        <v>142</v>
      </c>
      <c r="D1753" s="1" t="n">
        <v>88.39514</v>
      </c>
      <c r="E1753" s="1" t="n">
        <v>-0.06518246</v>
      </c>
      <c r="F1753" s="1" t="n">
        <v>0.0140435025</v>
      </c>
    </row>
    <row r="1754" customFormat="false" ht="13" hidden="false" customHeight="false" outlineLevel="0" collapsed="false">
      <c r="A1754" s="2" t="n">
        <v>13</v>
      </c>
      <c r="B1754" s="2" t="s">
        <v>102</v>
      </c>
      <c r="C1754" s="2" t="n">
        <v>143</v>
      </c>
      <c r="D1754" s="1" t="n">
        <v>88.59556</v>
      </c>
      <c r="E1754" s="1" t="n">
        <v>-0.0643499</v>
      </c>
      <c r="F1754" s="1" t="n">
        <v>0.012339453</v>
      </c>
    </row>
    <row r="1755" customFormat="false" ht="13" hidden="false" customHeight="false" outlineLevel="0" collapsed="false">
      <c r="A1755" s="2" t="n">
        <v>13</v>
      </c>
      <c r="B1755" s="2" t="s">
        <v>102</v>
      </c>
      <c r="C1755" s="2" t="n">
        <v>144</v>
      </c>
      <c r="D1755" s="1" t="n">
        <v>88.79597</v>
      </c>
      <c r="E1755" s="1" t="n">
        <v>-0.06625113</v>
      </c>
      <c r="F1755" s="1" t="n">
        <v>0.011106603</v>
      </c>
    </row>
    <row r="1756" customFormat="false" ht="13" hidden="false" customHeight="false" outlineLevel="0" collapsed="false">
      <c r="A1756" s="2" t="n">
        <v>13</v>
      </c>
      <c r="B1756" s="2" t="s">
        <v>102</v>
      </c>
      <c r="C1756" s="2" t="n">
        <v>145</v>
      </c>
      <c r="D1756" s="1" t="n">
        <v>88.996376</v>
      </c>
      <c r="E1756" s="1" t="n">
        <v>-0.065875515</v>
      </c>
      <c r="F1756" s="1" t="n">
        <v>0.010336222</v>
      </c>
    </row>
    <row r="1757" customFormat="false" ht="13" hidden="false" customHeight="false" outlineLevel="0" collapsed="false">
      <c r="A1757" s="2" t="n">
        <v>13</v>
      </c>
      <c r="B1757" s="2" t="s">
        <v>102</v>
      </c>
      <c r="C1757" s="2" t="n">
        <v>146</v>
      </c>
      <c r="D1757" s="1" t="n">
        <v>89.19679</v>
      </c>
      <c r="E1757" s="1" t="n">
        <v>-0.06889993</v>
      </c>
      <c r="F1757" s="1" t="n">
        <v>0.009861542</v>
      </c>
    </row>
    <row r="1758" customFormat="false" ht="13" hidden="false" customHeight="false" outlineLevel="0" collapsed="false">
      <c r="A1758" s="2" t="n">
        <v>13</v>
      </c>
      <c r="B1758" s="2" t="s">
        <v>102</v>
      </c>
      <c r="C1758" s="2" t="n">
        <v>147</v>
      </c>
      <c r="D1758" s="1" t="n">
        <v>89.3972</v>
      </c>
      <c r="E1758" s="1" t="n">
        <v>-0.06716604</v>
      </c>
      <c r="F1758" s="1" t="n">
        <v>0.00946575</v>
      </c>
    </row>
    <row r="1759" customFormat="false" ht="13" hidden="false" customHeight="false" outlineLevel="0" collapsed="false">
      <c r="A1759" s="2" t="n">
        <v>13</v>
      </c>
      <c r="B1759" s="2" t="s">
        <v>102</v>
      </c>
      <c r="C1759" s="2" t="n">
        <v>148</v>
      </c>
      <c r="D1759" s="1" t="n">
        <v>89.59761</v>
      </c>
      <c r="E1759" s="1" t="n">
        <v>-0.06986674</v>
      </c>
      <c r="F1759" s="1" t="n">
        <v>0.008988508</v>
      </c>
    </row>
    <row r="1760" customFormat="false" ht="13" hidden="false" customHeight="false" outlineLevel="0" collapsed="false">
      <c r="A1760" s="2" t="n">
        <v>13</v>
      </c>
      <c r="B1760" s="2" t="s">
        <v>102</v>
      </c>
      <c r="C1760" s="2" t="n">
        <v>149</v>
      </c>
      <c r="D1760" s="1" t="n">
        <v>89.79802</v>
      </c>
      <c r="E1760" s="1" t="n">
        <v>-0.06913994</v>
      </c>
      <c r="F1760" s="1" t="n">
        <v>0.008373471</v>
      </c>
    </row>
    <row r="1761" customFormat="false" ht="13" hidden="false" customHeight="false" outlineLevel="0" collapsed="false">
      <c r="A1761" s="2" t="n">
        <v>13</v>
      </c>
      <c r="B1761" s="2" t="s">
        <v>102</v>
      </c>
      <c r="C1761" s="2" t="n">
        <v>150</v>
      </c>
      <c r="D1761" s="1" t="n">
        <v>89.99843</v>
      </c>
      <c r="E1761" s="1" t="n">
        <v>-0.0692736</v>
      </c>
      <c r="F1761" s="1" t="n">
        <v>0.007650731</v>
      </c>
    </row>
    <row r="1762" customFormat="false" ht="13" hidden="false" customHeight="false" outlineLevel="0" collapsed="false">
      <c r="A1762" s="2" t="n">
        <v>13</v>
      </c>
      <c r="B1762" s="2" t="s">
        <v>102</v>
      </c>
      <c r="C1762" s="2" t="n">
        <v>151</v>
      </c>
      <c r="D1762" s="1" t="n">
        <v>90.198845</v>
      </c>
      <c r="E1762" s="1" t="n">
        <v>-0.070900306</v>
      </c>
      <c r="F1762" s="1" t="n">
        <v>0.0068914783</v>
      </c>
    </row>
    <row r="1763" customFormat="false" ht="13" hidden="false" customHeight="false" outlineLevel="0" collapsed="false">
      <c r="A1763" s="2" t="n">
        <v>13</v>
      </c>
      <c r="B1763" s="2" t="s">
        <v>102</v>
      </c>
      <c r="C1763" s="2" t="n">
        <v>152</v>
      </c>
      <c r="D1763" s="1" t="n">
        <v>90.399254</v>
      </c>
      <c r="E1763" s="1" t="n">
        <v>-0.070259</v>
      </c>
      <c r="F1763" s="1" t="n">
        <v>0.006176812</v>
      </c>
    </row>
    <row r="1764" customFormat="false" ht="13" hidden="false" customHeight="false" outlineLevel="0" collapsed="false">
      <c r="A1764" s="2" t="n">
        <v>13</v>
      </c>
      <c r="B1764" s="2" t="s">
        <v>102</v>
      </c>
      <c r="C1764" s="2" t="n">
        <v>153</v>
      </c>
      <c r="D1764" s="1" t="n">
        <v>90.59967</v>
      </c>
      <c r="E1764" s="1" t="n">
        <v>-0.07088672</v>
      </c>
      <c r="F1764" s="1" t="n">
        <v>0.005591055</v>
      </c>
    </row>
    <row r="1765" customFormat="false" ht="13" hidden="false" customHeight="false" outlineLevel="0" collapsed="false">
      <c r="A1765" s="2" t="n">
        <v>13</v>
      </c>
      <c r="B1765" s="2" t="s">
        <v>102</v>
      </c>
      <c r="C1765" s="2" t="n">
        <v>154</v>
      </c>
      <c r="D1765" s="1" t="n">
        <v>90.80008</v>
      </c>
      <c r="E1765" s="1" t="n">
        <v>-0.072324425</v>
      </c>
      <c r="F1765" s="1" t="n">
        <v>0.005216482</v>
      </c>
    </row>
    <row r="1766" customFormat="false" ht="13" hidden="false" customHeight="false" outlineLevel="0" collapsed="false">
      <c r="A1766" s="2" t="n">
        <v>13</v>
      </c>
      <c r="B1766" s="2" t="s">
        <v>102</v>
      </c>
      <c r="C1766" s="2" t="n">
        <v>155</v>
      </c>
      <c r="D1766" s="1" t="n">
        <v>91.00049</v>
      </c>
      <c r="E1766" s="1" t="n">
        <v>-0.07043943</v>
      </c>
      <c r="F1766" s="1" t="n">
        <v>0.0051056887</v>
      </c>
    </row>
    <row r="1767" customFormat="false" ht="13" hidden="false" customHeight="false" outlineLevel="0" collapsed="false">
      <c r="A1767" s="2" t="n">
        <v>13</v>
      </c>
      <c r="B1767" s="2" t="s">
        <v>102</v>
      </c>
      <c r="C1767" s="2" t="n">
        <v>156</v>
      </c>
      <c r="D1767" s="1" t="n">
        <v>91.2009</v>
      </c>
      <c r="E1767" s="1" t="n">
        <v>-0.06998412</v>
      </c>
      <c r="F1767" s="1" t="n">
        <v>0.0052412073</v>
      </c>
    </row>
    <row r="1768" customFormat="false" ht="13" hidden="false" customHeight="false" outlineLevel="0" collapsed="false">
      <c r="A1768" s="2" t="n">
        <v>13</v>
      </c>
      <c r="B1768" s="2" t="s">
        <v>102</v>
      </c>
      <c r="C1768" s="2" t="n">
        <v>157</v>
      </c>
      <c r="D1768" s="1" t="n">
        <v>91.401306</v>
      </c>
      <c r="E1768" s="1" t="n">
        <v>-0.07372635</v>
      </c>
      <c r="F1768" s="1" t="n">
        <v>0.005522338</v>
      </c>
    </row>
    <row r="1769" customFormat="false" ht="13" hidden="false" customHeight="false" outlineLevel="0" collapsed="false">
      <c r="A1769" s="2" t="n">
        <v>13</v>
      </c>
      <c r="B1769" s="2" t="s">
        <v>102</v>
      </c>
      <c r="C1769" s="2" t="n">
        <v>158</v>
      </c>
      <c r="D1769" s="1" t="n">
        <v>91.601715</v>
      </c>
      <c r="E1769" s="1" t="n">
        <v>-0.07280018</v>
      </c>
      <c r="F1769" s="1" t="n">
        <v>0.0058050277</v>
      </c>
    </row>
    <row r="1770" customFormat="false" ht="13" hidden="false" customHeight="false" outlineLevel="0" collapsed="false">
      <c r="A1770" s="2" t="n">
        <v>13</v>
      </c>
      <c r="B1770" s="2" t="s">
        <v>102</v>
      </c>
      <c r="C1770" s="2" t="n">
        <v>159</v>
      </c>
      <c r="D1770" s="1" t="n">
        <v>91.80213</v>
      </c>
      <c r="E1770" s="1" t="n">
        <v>-0.07317124</v>
      </c>
      <c r="F1770" s="1" t="n">
        <v>0.0059721568</v>
      </c>
    </row>
    <row r="1771" customFormat="false" ht="13" hidden="false" customHeight="false" outlineLevel="0" collapsed="false">
      <c r="A1771" s="2" t="n">
        <v>13</v>
      </c>
      <c r="B1771" s="2" t="s">
        <v>102</v>
      </c>
      <c r="C1771" s="2" t="n">
        <v>160</v>
      </c>
      <c r="D1771" s="1" t="n">
        <v>92.00254</v>
      </c>
      <c r="E1771" s="1" t="n">
        <v>-0.07302461</v>
      </c>
      <c r="F1771" s="1" t="n">
        <v>0.0059806677</v>
      </c>
    </row>
    <row r="1772" customFormat="false" ht="13" hidden="false" customHeight="false" outlineLevel="0" collapsed="false">
      <c r="A1772" s="2" t="n">
        <v>13</v>
      </c>
      <c r="B1772" s="2" t="s">
        <v>102</v>
      </c>
      <c r="C1772" s="2" t="n">
        <v>161</v>
      </c>
      <c r="D1772" s="1" t="n">
        <v>92.20296</v>
      </c>
      <c r="E1772" s="1" t="n">
        <v>-0.07383643</v>
      </c>
      <c r="F1772" s="1" t="n">
        <v>0.0058554127</v>
      </c>
    </row>
    <row r="1773" customFormat="false" ht="13" hidden="false" customHeight="false" outlineLevel="0" collapsed="false">
      <c r="A1773" s="2" t="n">
        <v>13</v>
      </c>
      <c r="B1773" s="2" t="s">
        <v>102</v>
      </c>
      <c r="C1773" s="2" t="n">
        <v>162</v>
      </c>
      <c r="D1773" s="1" t="n">
        <v>92.403366</v>
      </c>
      <c r="E1773" s="1" t="n">
        <v>-0.07427798</v>
      </c>
      <c r="F1773" s="1" t="n">
        <v>0.0056496635</v>
      </c>
    </row>
    <row r="1774" customFormat="false" ht="13" hidden="false" customHeight="false" outlineLevel="0" collapsed="false">
      <c r="A1774" s="2" t="n">
        <v>13</v>
      </c>
      <c r="B1774" s="2" t="s">
        <v>102</v>
      </c>
      <c r="C1774" s="2" t="n">
        <v>163</v>
      </c>
      <c r="D1774" s="1" t="n">
        <v>92.603775</v>
      </c>
      <c r="E1774" s="1" t="n">
        <v>-0.075274184</v>
      </c>
      <c r="F1774" s="1" t="n">
        <v>0.005413396</v>
      </c>
    </row>
    <row r="1775" customFormat="false" ht="13" hidden="false" customHeight="false" outlineLevel="0" collapsed="false">
      <c r="A1775" s="2" t="n">
        <v>13</v>
      </c>
      <c r="B1775" s="2" t="s">
        <v>102</v>
      </c>
      <c r="C1775" s="2" t="n">
        <v>164</v>
      </c>
      <c r="D1775" s="1" t="n">
        <v>92.804184</v>
      </c>
      <c r="E1775" s="1" t="n">
        <v>-0.07477795</v>
      </c>
      <c r="F1775" s="1" t="n">
        <v>0.005187328</v>
      </c>
    </row>
    <row r="1776" customFormat="false" ht="13" hidden="false" customHeight="false" outlineLevel="0" collapsed="false">
      <c r="A1776" s="2" t="n">
        <v>13</v>
      </c>
      <c r="B1776" s="2" t="s">
        <v>102</v>
      </c>
      <c r="C1776" s="2" t="n">
        <v>165</v>
      </c>
      <c r="D1776" s="1" t="n">
        <v>93.00459</v>
      </c>
      <c r="E1776" s="1" t="n">
        <v>-0.0744828</v>
      </c>
      <c r="F1776" s="1" t="n">
        <v>0.005009559</v>
      </c>
    </row>
    <row r="1777" customFormat="false" ht="13" hidden="false" customHeight="false" outlineLevel="0" collapsed="false">
      <c r="A1777" s="2" t="n">
        <v>13</v>
      </c>
      <c r="B1777" s="2" t="s">
        <v>102</v>
      </c>
      <c r="C1777" s="2" t="n">
        <v>166</v>
      </c>
      <c r="D1777" s="1" t="n">
        <v>93.20501</v>
      </c>
      <c r="E1777" s="1" t="n">
        <v>-0.076056756</v>
      </c>
      <c r="F1777" s="1" t="n">
        <v>0.0049171024</v>
      </c>
    </row>
    <row r="1778" customFormat="false" ht="13" hidden="false" customHeight="false" outlineLevel="0" collapsed="false">
      <c r="A1778" s="2" t="n">
        <v>13</v>
      </c>
      <c r="B1778" s="2" t="s">
        <v>102</v>
      </c>
      <c r="C1778" s="2" t="n">
        <v>167</v>
      </c>
      <c r="D1778" s="1" t="n">
        <v>93.40542</v>
      </c>
      <c r="E1778" s="1" t="n">
        <v>-0.07615847</v>
      </c>
      <c r="F1778" s="1" t="n">
        <v>0.004938428</v>
      </c>
    </row>
    <row r="1779" customFormat="false" ht="13" hidden="false" customHeight="false" outlineLevel="0" collapsed="false">
      <c r="A1779" s="2" t="n">
        <v>13</v>
      </c>
      <c r="B1779" s="2" t="s">
        <v>102</v>
      </c>
      <c r="C1779" s="2" t="n">
        <v>168</v>
      </c>
      <c r="D1779" s="1" t="n">
        <v>93.605835</v>
      </c>
      <c r="E1779" s="1" t="n">
        <v>-0.075296916</v>
      </c>
      <c r="F1779" s="1" t="n">
        <v>0.005080051</v>
      </c>
    </row>
    <row r="1780" customFormat="false" ht="13" hidden="false" customHeight="false" outlineLevel="0" collapsed="false">
      <c r="A1780" s="2" t="n">
        <v>13</v>
      </c>
      <c r="B1780" s="2" t="s">
        <v>102</v>
      </c>
      <c r="C1780" s="2" t="n">
        <v>169</v>
      </c>
      <c r="D1780" s="1" t="n">
        <v>93.806244</v>
      </c>
      <c r="E1780" s="1" t="n">
        <v>-0.077385716</v>
      </c>
      <c r="F1780" s="1" t="n">
        <v>0.005307476</v>
      </c>
    </row>
    <row r="1781" customFormat="false" ht="13" hidden="false" customHeight="false" outlineLevel="0" collapsed="false">
      <c r="A1781" s="2" t="n">
        <v>13</v>
      </c>
      <c r="B1781" s="2" t="s">
        <v>102</v>
      </c>
      <c r="C1781" s="2" t="n">
        <v>170</v>
      </c>
      <c r="D1781" s="1" t="n">
        <v>94.00665</v>
      </c>
      <c r="E1781" s="1" t="n">
        <v>-0.076145396</v>
      </c>
      <c r="F1781" s="1" t="n">
        <v>0.0055258987</v>
      </c>
    </row>
    <row r="1782" customFormat="false" ht="13" hidden="false" customHeight="false" outlineLevel="0" collapsed="false">
      <c r="A1782" s="2" t="n">
        <v>13</v>
      </c>
      <c r="B1782" s="2" t="s">
        <v>102</v>
      </c>
      <c r="C1782" s="2" t="n">
        <v>171</v>
      </c>
      <c r="D1782" s="1" t="n">
        <v>94.20706</v>
      </c>
      <c r="E1782" s="1" t="n">
        <v>-0.07703373</v>
      </c>
      <c r="F1782" s="1" t="n">
        <v>0.0055815717</v>
      </c>
    </row>
    <row r="1783" customFormat="false" ht="13" hidden="false" customHeight="false" outlineLevel="0" collapsed="false">
      <c r="A1783" s="2" t="n">
        <v>13</v>
      </c>
      <c r="B1783" s="2" t="s">
        <v>102</v>
      </c>
      <c r="C1783" s="2" t="n">
        <v>172</v>
      </c>
      <c r="D1783" s="1" t="n">
        <v>94.40747</v>
      </c>
      <c r="E1783" s="1" t="n">
        <v>-0.078438245</v>
      </c>
      <c r="F1783" s="1" t="n">
        <v>0.0053074867</v>
      </c>
    </row>
    <row r="1784" customFormat="false" ht="13" hidden="false" customHeight="false" outlineLevel="0" collapsed="false">
      <c r="A1784" s="2" t="n">
        <v>13</v>
      </c>
      <c r="B1784" s="2" t="s">
        <v>102</v>
      </c>
      <c r="C1784" s="2" t="n">
        <v>173</v>
      </c>
      <c r="D1784" s="1" t="n">
        <v>94.60788</v>
      </c>
      <c r="E1784" s="1" t="n">
        <v>-0.07857222</v>
      </c>
      <c r="F1784" s="1" t="n">
        <v>0.0046075415</v>
      </c>
    </row>
    <row r="1785" customFormat="false" ht="13" hidden="false" customHeight="false" outlineLevel="0" collapsed="false">
      <c r="A1785" s="2" t="n">
        <v>13</v>
      </c>
      <c r="B1785" s="2" t="s">
        <v>102</v>
      </c>
      <c r="C1785" s="2" t="n">
        <v>174</v>
      </c>
      <c r="D1785" s="1" t="n">
        <v>94.8083</v>
      </c>
      <c r="E1785" s="1" t="n">
        <v>-0.08056156</v>
      </c>
      <c r="F1785" s="1" t="n">
        <v>0.0035306832</v>
      </c>
    </row>
    <row r="1786" customFormat="false" ht="13" hidden="false" customHeight="false" outlineLevel="0" collapsed="false">
      <c r="A1786" s="2" t="n">
        <v>14</v>
      </c>
      <c r="B1786" s="2" t="s">
        <v>103</v>
      </c>
      <c r="C1786" s="2" t="n">
        <v>1</v>
      </c>
      <c r="D1786" s="1" t="n">
        <v>60.1372</v>
      </c>
      <c r="E1786" s="1" t="n">
        <v>4.8933325</v>
      </c>
      <c r="F1786" s="1" t="n">
        <v>0.45637074</v>
      </c>
    </row>
    <row r="1787" customFormat="false" ht="13" hidden="false" customHeight="false" outlineLevel="0" collapsed="false">
      <c r="A1787" s="2" t="n">
        <v>14</v>
      </c>
      <c r="B1787" s="2" t="s">
        <v>103</v>
      </c>
      <c r="C1787" s="2" t="n">
        <v>2</v>
      </c>
      <c r="D1787" s="1" t="n">
        <v>60.33761</v>
      </c>
      <c r="E1787" s="1" t="n">
        <v>4.8733263</v>
      </c>
      <c r="F1787" s="1" t="n">
        <v>0.45081</v>
      </c>
    </row>
    <row r="1788" customFormat="false" ht="13" hidden="false" customHeight="false" outlineLevel="0" collapsed="false">
      <c r="A1788" s="2" t="n">
        <v>14</v>
      </c>
      <c r="B1788" s="2" t="s">
        <v>103</v>
      </c>
      <c r="C1788" s="2" t="n">
        <v>3</v>
      </c>
      <c r="D1788" s="1" t="n">
        <v>60.53802</v>
      </c>
      <c r="E1788" s="1" t="n">
        <v>4.8514185</v>
      </c>
      <c r="F1788" s="1" t="n">
        <v>0.44538403</v>
      </c>
    </row>
    <row r="1789" customFormat="false" ht="13" hidden="false" customHeight="false" outlineLevel="0" collapsed="false">
      <c r="A1789" s="2" t="n">
        <v>14</v>
      </c>
      <c r="B1789" s="2" t="s">
        <v>103</v>
      </c>
      <c r="C1789" s="2" t="n">
        <v>4</v>
      </c>
      <c r="D1789" s="1" t="n">
        <v>60.738434</v>
      </c>
      <c r="E1789" s="1" t="n">
        <v>4.821913</v>
      </c>
      <c r="F1789" s="1" t="n">
        <v>0.4416429</v>
      </c>
    </row>
    <row r="1790" customFormat="false" ht="13" hidden="false" customHeight="false" outlineLevel="0" collapsed="false">
      <c r="A1790" s="2" t="n">
        <v>14</v>
      </c>
      <c r="B1790" s="2" t="s">
        <v>103</v>
      </c>
      <c r="C1790" s="2" t="n">
        <v>5</v>
      </c>
      <c r="D1790" s="1" t="n">
        <v>60.938843</v>
      </c>
      <c r="E1790" s="1" t="n">
        <v>4.7994957</v>
      </c>
      <c r="F1790" s="1" t="n">
        <v>0.44082648</v>
      </c>
    </row>
    <row r="1791" customFormat="false" ht="13" hidden="false" customHeight="false" outlineLevel="0" collapsed="false">
      <c r="A1791" s="2" t="n">
        <v>14</v>
      </c>
      <c r="B1791" s="2" t="s">
        <v>103</v>
      </c>
      <c r="C1791" s="2" t="n">
        <v>6</v>
      </c>
      <c r="D1791" s="1" t="n">
        <v>61.139256</v>
      </c>
      <c r="E1791" s="1" t="n">
        <v>4.765618</v>
      </c>
      <c r="F1791" s="1" t="n">
        <v>0.44337168</v>
      </c>
    </row>
    <row r="1792" customFormat="false" ht="13" hidden="false" customHeight="false" outlineLevel="0" collapsed="false">
      <c r="A1792" s="2" t="n">
        <v>14</v>
      </c>
      <c r="B1792" s="2" t="s">
        <v>103</v>
      </c>
      <c r="C1792" s="2" t="n">
        <v>7</v>
      </c>
      <c r="D1792" s="1" t="n">
        <v>61.339664</v>
      </c>
      <c r="E1792" s="1" t="n">
        <v>4.738886</v>
      </c>
      <c r="F1792" s="1" t="n">
        <v>0.4487794</v>
      </c>
    </row>
    <row r="1793" customFormat="false" ht="13" hidden="false" customHeight="false" outlineLevel="0" collapsed="false">
      <c r="A1793" s="2" t="n">
        <v>14</v>
      </c>
      <c r="B1793" s="2" t="s">
        <v>103</v>
      </c>
      <c r="C1793" s="2" t="n">
        <v>8</v>
      </c>
      <c r="D1793" s="1" t="n">
        <v>61.540077</v>
      </c>
      <c r="E1793" s="1" t="n">
        <v>4.705936</v>
      </c>
      <c r="F1793" s="1" t="n">
        <v>0.4558991</v>
      </c>
    </row>
    <row r="1794" customFormat="false" ht="13" hidden="false" customHeight="false" outlineLevel="0" collapsed="false">
      <c r="A1794" s="2" t="n">
        <v>14</v>
      </c>
      <c r="B1794" s="2" t="s">
        <v>103</v>
      </c>
      <c r="C1794" s="2" t="n">
        <v>9</v>
      </c>
      <c r="D1794" s="1" t="n">
        <v>61.740486</v>
      </c>
      <c r="E1794" s="1" t="n">
        <v>4.673099</v>
      </c>
      <c r="F1794" s="1" t="n">
        <v>0.46338</v>
      </c>
    </row>
    <row r="1795" customFormat="false" ht="13" hidden="false" customHeight="false" outlineLevel="0" collapsed="false">
      <c r="A1795" s="2" t="n">
        <v>14</v>
      </c>
      <c r="B1795" s="2" t="s">
        <v>103</v>
      </c>
      <c r="C1795" s="2" t="n">
        <v>10</v>
      </c>
      <c r="D1795" s="1" t="n">
        <v>61.9409</v>
      </c>
      <c r="E1795" s="1" t="n">
        <v>4.645522</v>
      </c>
      <c r="F1795" s="1" t="n">
        <v>0.4701471</v>
      </c>
    </row>
    <row r="1796" customFormat="false" ht="13" hidden="false" customHeight="false" outlineLevel="0" collapsed="false">
      <c r="A1796" s="2" t="n">
        <v>14</v>
      </c>
      <c r="B1796" s="2" t="s">
        <v>103</v>
      </c>
      <c r="C1796" s="2" t="n">
        <v>11</v>
      </c>
      <c r="D1796" s="1" t="n">
        <v>62.141308</v>
      </c>
      <c r="E1796" s="1" t="n">
        <v>4.609271</v>
      </c>
      <c r="F1796" s="1" t="n">
        <v>0.47568026</v>
      </c>
    </row>
    <row r="1797" customFormat="false" ht="13" hidden="false" customHeight="false" outlineLevel="0" collapsed="false">
      <c r="A1797" s="2" t="n">
        <v>14</v>
      </c>
      <c r="B1797" s="2" t="s">
        <v>103</v>
      </c>
      <c r="C1797" s="2" t="n">
        <v>12</v>
      </c>
      <c r="D1797" s="1" t="n">
        <v>62.34172</v>
      </c>
      <c r="E1797" s="1" t="n">
        <v>4.572703</v>
      </c>
      <c r="F1797" s="1" t="n">
        <v>0.48005527</v>
      </c>
    </row>
    <row r="1798" customFormat="false" ht="13" hidden="false" customHeight="false" outlineLevel="0" collapsed="false">
      <c r="A1798" s="2" t="n">
        <v>14</v>
      </c>
      <c r="B1798" s="2" t="s">
        <v>103</v>
      </c>
      <c r="C1798" s="2" t="n">
        <v>13</v>
      </c>
      <c r="D1798" s="1" t="n">
        <v>62.54213</v>
      </c>
      <c r="E1798" s="1" t="n">
        <v>4.541903</v>
      </c>
      <c r="F1798" s="1" t="n">
        <v>0.4837566</v>
      </c>
    </row>
    <row r="1799" customFormat="false" ht="13" hidden="false" customHeight="false" outlineLevel="0" collapsed="false">
      <c r="A1799" s="2" t="n">
        <v>14</v>
      </c>
      <c r="B1799" s="2" t="s">
        <v>103</v>
      </c>
      <c r="C1799" s="2" t="n">
        <v>14</v>
      </c>
      <c r="D1799" s="1" t="n">
        <v>62.742542</v>
      </c>
      <c r="E1799" s="1" t="n">
        <v>4.513017</v>
      </c>
      <c r="F1799" s="1" t="n">
        <v>0.48731768</v>
      </c>
    </row>
    <row r="1800" customFormat="false" ht="13" hidden="false" customHeight="false" outlineLevel="0" collapsed="false">
      <c r="A1800" s="2" t="n">
        <v>14</v>
      </c>
      <c r="B1800" s="2" t="s">
        <v>103</v>
      </c>
      <c r="C1800" s="2" t="n">
        <v>15</v>
      </c>
      <c r="D1800" s="1" t="n">
        <v>62.94295</v>
      </c>
      <c r="E1800" s="1" t="n">
        <v>4.479381</v>
      </c>
      <c r="F1800" s="1" t="n">
        <v>0.49099466</v>
      </c>
    </row>
    <row r="1801" customFormat="false" ht="13" hidden="false" customHeight="false" outlineLevel="0" collapsed="false">
      <c r="A1801" s="2" t="n">
        <v>14</v>
      </c>
      <c r="B1801" s="2" t="s">
        <v>103</v>
      </c>
      <c r="C1801" s="2" t="n">
        <v>16</v>
      </c>
      <c r="D1801" s="1" t="n">
        <v>63.143364</v>
      </c>
      <c r="E1801" s="1" t="n">
        <v>4.4409924</v>
      </c>
      <c r="F1801" s="1" t="n">
        <v>0.4946503</v>
      </c>
    </row>
    <row r="1802" customFormat="false" ht="13" hidden="false" customHeight="false" outlineLevel="0" collapsed="false">
      <c r="A1802" s="2" t="n">
        <v>14</v>
      </c>
      <c r="B1802" s="2" t="s">
        <v>103</v>
      </c>
      <c r="C1802" s="2" t="n">
        <v>17</v>
      </c>
      <c r="D1802" s="1" t="n">
        <v>63.343773</v>
      </c>
      <c r="E1802" s="1" t="n">
        <v>4.41508</v>
      </c>
      <c r="F1802" s="1" t="n">
        <v>0.4978829</v>
      </c>
    </row>
    <row r="1803" customFormat="false" ht="13" hidden="false" customHeight="false" outlineLevel="0" collapsed="false">
      <c r="A1803" s="2" t="n">
        <v>14</v>
      </c>
      <c r="B1803" s="2" t="s">
        <v>103</v>
      </c>
      <c r="C1803" s="2" t="n">
        <v>18</v>
      </c>
      <c r="D1803" s="1" t="n">
        <v>63.544186</v>
      </c>
      <c r="E1803" s="1" t="n">
        <v>4.36813</v>
      </c>
      <c r="F1803" s="1" t="n">
        <v>0.50030005</v>
      </c>
    </row>
    <row r="1804" customFormat="false" ht="13" hidden="false" customHeight="false" outlineLevel="0" collapsed="false">
      <c r="A1804" s="2" t="n">
        <v>14</v>
      </c>
      <c r="B1804" s="2" t="s">
        <v>103</v>
      </c>
      <c r="C1804" s="2" t="n">
        <v>19</v>
      </c>
      <c r="D1804" s="1" t="n">
        <v>63.7446</v>
      </c>
      <c r="E1804" s="1" t="n">
        <v>4.3421197</v>
      </c>
      <c r="F1804" s="1" t="n">
        <v>0.50172377</v>
      </c>
    </row>
    <row r="1805" customFormat="false" ht="13" hidden="false" customHeight="false" outlineLevel="0" collapsed="false">
      <c r="A1805" s="2" t="n">
        <v>14</v>
      </c>
      <c r="B1805" s="2" t="s">
        <v>103</v>
      </c>
      <c r="C1805" s="2" t="n">
        <v>20</v>
      </c>
      <c r="D1805" s="1" t="n">
        <v>63.945007</v>
      </c>
      <c r="E1805" s="1" t="n">
        <v>4.3060746</v>
      </c>
      <c r="F1805" s="1" t="n">
        <v>0.5022381</v>
      </c>
    </row>
    <row r="1806" customFormat="false" ht="13" hidden="false" customHeight="false" outlineLevel="0" collapsed="false">
      <c r="A1806" s="2" t="n">
        <v>14</v>
      </c>
      <c r="B1806" s="2" t="s">
        <v>103</v>
      </c>
      <c r="C1806" s="2" t="n">
        <v>21</v>
      </c>
      <c r="D1806" s="1" t="n">
        <v>64.14542</v>
      </c>
      <c r="E1806" s="1" t="n">
        <v>4.270784</v>
      </c>
      <c r="F1806" s="1" t="n">
        <v>0.50211245</v>
      </c>
    </row>
    <row r="1807" customFormat="false" ht="13" hidden="false" customHeight="false" outlineLevel="0" collapsed="false">
      <c r="A1807" s="2" t="n">
        <v>14</v>
      </c>
      <c r="B1807" s="2" t="s">
        <v>103</v>
      </c>
      <c r="C1807" s="2" t="n">
        <v>22</v>
      </c>
      <c r="D1807" s="1" t="n">
        <v>64.34583</v>
      </c>
      <c r="E1807" s="1" t="n">
        <v>4.2373815</v>
      </c>
      <c r="F1807" s="1" t="n">
        <v>0.5016651</v>
      </c>
    </row>
    <row r="1808" customFormat="false" ht="13" hidden="false" customHeight="false" outlineLevel="0" collapsed="false">
      <c r="A1808" s="2" t="n">
        <v>14</v>
      </c>
      <c r="B1808" s="2" t="s">
        <v>103</v>
      </c>
      <c r="C1808" s="2" t="n">
        <v>23</v>
      </c>
      <c r="D1808" s="1" t="n">
        <v>64.54624</v>
      </c>
      <c r="E1808" s="1" t="n">
        <v>4.204693</v>
      </c>
      <c r="F1808" s="1" t="n">
        <v>0.501179</v>
      </c>
    </row>
    <row r="1809" customFormat="false" ht="13" hidden="false" customHeight="false" outlineLevel="0" collapsed="false">
      <c r="A1809" s="2" t="n">
        <v>14</v>
      </c>
      <c r="B1809" s="2" t="s">
        <v>103</v>
      </c>
      <c r="C1809" s="2" t="n">
        <v>24</v>
      </c>
      <c r="D1809" s="1" t="n">
        <v>64.74665</v>
      </c>
      <c r="E1809" s="1" t="n">
        <v>4.1659775</v>
      </c>
      <c r="F1809" s="1" t="n">
        <v>0.5008411</v>
      </c>
    </row>
    <row r="1810" customFormat="false" ht="13" hidden="false" customHeight="false" outlineLevel="0" collapsed="false">
      <c r="A1810" s="2" t="n">
        <v>14</v>
      </c>
      <c r="B1810" s="2" t="s">
        <v>103</v>
      </c>
      <c r="C1810" s="2" t="n">
        <v>25</v>
      </c>
      <c r="D1810" s="1" t="n">
        <v>64.94706</v>
      </c>
      <c r="E1810" s="1" t="n">
        <v>4.1376734</v>
      </c>
      <c r="F1810" s="1" t="n">
        <v>0.5007189</v>
      </c>
    </row>
    <row r="1811" customFormat="false" ht="13" hidden="false" customHeight="false" outlineLevel="0" collapsed="false">
      <c r="A1811" s="2" t="n">
        <v>14</v>
      </c>
      <c r="B1811" s="2" t="s">
        <v>103</v>
      </c>
      <c r="C1811" s="2" t="n">
        <v>26</v>
      </c>
      <c r="D1811" s="1" t="n">
        <v>65.14748</v>
      </c>
      <c r="E1811" s="1" t="n">
        <v>4.104201</v>
      </c>
      <c r="F1811" s="1" t="n">
        <v>0.50080407</v>
      </c>
    </row>
    <row r="1812" customFormat="false" ht="13" hidden="false" customHeight="false" outlineLevel="0" collapsed="false">
      <c r="A1812" s="2" t="n">
        <v>14</v>
      </c>
      <c r="B1812" s="2" t="s">
        <v>103</v>
      </c>
      <c r="C1812" s="2" t="n">
        <v>27</v>
      </c>
      <c r="D1812" s="1" t="n">
        <v>65.347885</v>
      </c>
      <c r="E1812" s="1" t="n">
        <v>4.0677047</v>
      </c>
      <c r="F1812" s="1" t="n">
        <v>0.5010849</v>
      </c>
    </row>
    <row r="1813" customFormat="false" ht="13" hidden="false" customHeight="false" outlineLevel="0" collapsed="false">
      <c r="A1813" s="2" t="n">
        <v>14</v>
      </c>
      <c r="B1813" s="2" t="s">
        <v>103</v>
      </c>
      <c r="C1813" s="2" t="n">
        <v>28</v>
      </c>
      <c r="D1813" s="1" t="n">
        <v>65.548294</v>
      </c>
      <c r="E1813" s="1" t="n">
        <v>4.0295954</v>
      </c>
      <c r="F1813" s="1" t="n">
        <v>0.5016144</v>
      </c>
    </row>
    <row r="1814" customFormat="false" ht="13" hidden="false" customHeight="false" outlineLevel="0" collapsed="false">
      <c r="A1814" s="2" t="n">
        <v>14</v>
      </c>
      <c r="B1814" s="2" t="s">
        <v>103</v>
      </c>
      <c r="C1814" s="2" t="n">
        <v>29</v>
      </c>
      <c r="D1814" s="1" t="n">
        <v>65.7487</v>
      </c>
      <c r="E1814" s="1" t="n">
        <v>3.9981606</v>
      </c>
      <c r="F1814" s="1" t="n">
        <v>0.5024453</v>
      </c>
    </row>
    <row r="1815" customFormat="false" ht="13" hidden="false" customHeight="false" outlineLevel="0" collapsed="false">
      <c r="A1815" s="2" t="n">
        <v>14</v>
      </c>
      <c r="B1815" s="2" t="s">
        <v>103</v>
      </c>
      <c r="C1815" s="2" t="n">
        <v>30</v>
      </c>
      <c r="D1815" s="1" t="n">
        <v>65.94912</v>
      </c>
      <c r="E1815" s="1" t="n">
        <v>3.9719543</v>
      </c>
      <c r="F1815" s="1" t="n">
        <v>0.5034863</v>
      </c>
    </row>
    <row r="1816" customFormat="false" ht="13" hidden="false" customHeight="false" outlineLevel="0" collapsed="false">
      <c r="A1816" s="2" t="n">
        <v>14</v>
      </c>
      <c r="B1816" s="2" t="s">
        <v>103</v>
      </c>
      <c r="C1816" s="2" t="n">
        <v>31</v>
      </c>
      <c r="D1816" s="1" t="n">
        <v>66.14953</v>
      </c>
      <c r="E1816" s="1" t="n">
        <v>3.9329967</v>
      </c>
      <c r="F1816" s="1" t="n">
        <v>0.5043963</v>
      </c>
    </row>
    <row r="1817" customFormat="false" ht="13" hidden="false" customHeight="false" outlineLevel="0" collapsed="false">
      <c r="A1817" s="2" t="n">
        <v>14</v>
      </c>
      <c r="B1817" s="2" t="s">
        <v>103</v>
      </c>
      <c r="C1817" s="2" t="n">
        <v>32</v>
      </c>
      <c r="D1817" s="1" t="n">
        <v>66.34994</v>
      </c>
      <c r="E1817" s="1" t="n">
        <v>3.901903</v>
      </c>
      <c r="F1817" s="1" t="n">
        <v>0.504722</v>
      </c>
    </row>
    <row r="1818" customFormat="false" ht="13" hidden="false" customHeight="false" outlineLevel="0" collapsed="false">
      <c r="A1818" s="2" t="n">
        <v>14</v>
      </c>
      <c r="B1818" s="2" t="s">
        <v>103</v>
      </c>
      <c r="C1818" s="2" t="n">
        <v>33</v>
      </c>
      <c r="D1818" s="1" t="n">
        <v>66.550354</v>
      </c>
      <c r="E1818" s="1" t="n">
        <v>3.8590078</v>
      </c>
      <c r="F1818" s="1" t="n">
        <v>0.5041453</v>
      </c>
    </row>
    <row r="1819" customFormat="false" ht="13" hidden="false" customHeight="false" outlineLevel="0" collapsed="false">
      <c r="A1819" s="2" t="n">
        <v>14</v>
      </c>
      <c r="B1819" s="2" t="s">
        <v>103</v>
      </c>
      <c r="C1819" s="2" t="n">
        <v>34</v>
      </c>
      <c r="D1819" s="1" t="n">
        <v>66.75076</v>
      </c>
      <c r="E1819" s="1" t="n">
        <v>3.8265443</v>
      </c>
      <c r="F1819" s="1" t="n">
        <v>0.50272024</v>
      </c>
    </row>
    <row r="1820" customFormat="false" ht="13" hidden="false" customHeight="false" outlineLevel="0" collapsed="false">
      <c r="A1820" s="2" t="n">
        <v>14</v>
      </c>
      <c r="B1820" s="2" t="s">
        <v>103</v>
      </c>
      <c r="C1820" s="2" t="n">
        <v>35</v>
      </c>
      <c r="D1820" s="1" t="n">
        <v>66.95117</v>
      </c>
      <c r="E1820" s="1" t="n">
        <v>3.7969153</v>
      </c>
      <c r="F1820" s="1" t="n">
        <v>0.5008288</v>
      </c>
    </row>
    <row r="1821" customFormat="false" ht="13" hidden="false" customHeight="false" outlineLevel="0" collapsed="false">
      <c r="A1821" s="2" t="n">
        <v>14</v>
      </c>
      <c r="B1821" s="2" t="s">
        <v>103</v>
      </c>
      <c r="C1821" s="2" t="n">
        <v>36</v>
      </c>
      <c r="D1821" s="1" t="n">
        <v>67.15158</v>
      </c>
      <c r="E1821" s="1" t="n">
        <v>3.7603414</v>
      </c>
      <c r="F1821" s="1" t="n">
        <v>0.498928</v>
      </c>
    </row>
    <row r="1822" customFormat="false" ht="13" hidden="false" customHeight="false" outlineLevel="0" collapsed="false">
      <c r="A1822" s="2" t="n">
        <v>14</v>
      </c>
      <c r="B1822" s="2" t="s">
        <v>103</v>
      </c>
      <c r="C1822" s="2" t="n">
        <v>37</v>
      </c>
      <c r="D1822" s="1" t="n">
        <v>67.35199</v>
      </c>
      <c r="E1822" s="1" t="n">
        <v>3.7276618</v>
      </c>
      <c r="F1822" s="1" t="n">
        <v>0.49729085</v>
      </c>
    </row>
    <row r="1823" customFormat="false" ht="13" hidden="false" customHeight="false" outlineLevel="0" collapsed="false">
      <c r="A1823" s="2" t="n">
        <v>14</v>
      </c>
      <c r="B1823" s="2" t="s">
        <v>103</v>
      </c>
      <c r="C1823" s="2" t="n">
        <v>38</v>
      </c>
      <c r="D1823" s="1" t="n">
        <v>67.55241</v>
      </c>
      <c r="E1823" s="1" t="n">
        <v>3.6915202</v>
      </c>
      <c r="F1823" s="1" t="n">
        <v>0.49589285</v>
      </c>
    </row>
    <row r="1824" customFormat="false" ht="13" hidden="false" customHeight="false" outlineLevel="0" collapsed="false">
      <c r="A1824" s="2" t="n">
        <v>14</v>
      </c>
      <c r="B1824" s="2" t="s">
        <v>103</v>
      </c>
      <c r="C1824" s="2" t="n">
        <v>39</v>
      </c>
      <c r="D1824" s="1" t="n">
        <v>67.752815</v>
      </c>
      <c r="E1824" s="1" t="n">
        <v>3.661175</v>
      </c>
      <c r="F1824" s="1" t="n">
        <v>0.49453908</v>
      </c>
    </row>
    <row r="1825" customFormat="false" ht="13" hidden="false" customHeight="false" outlineLevel="0" collapsed="false">
      <c r="A1825" s="2" t="n">
        <v>14</v>
      </c>
      <c r="B1825" s="2" t="s">
        <v>103</v>
      </c>
      <c r="C1825" s="2" t="n">
        <v>40</v>
      </c>
      <c r="D1825" s="1" t="n">
        <v>67.953224</v>
      </c>
      <c r="E1825" s="1" t="n">
        <v>3.624104</v>
      </c>
      <c r="F1825" s="1" t="n">
        <v>0.4930108</v>
      </c>
    </row>
    <row r="1826" customFormat="false" ht="13" hidden="false" customHeight="false" outlineLevel="0" collapsed="false">
      <c r="A1826" s="2" t="n">
        <v>14</v>
      </c>
      <c r="B1826" s="2" t="s">
        <v>103</v>
      </c>
      <c r="C1826" s="2" t="n">
        <v>41</v>
      </c>
      <c r="D1826" s="1" t="n">
        <v>68.15364</v>
      </c>
      <c r="E1826" s="1" t="n">
        <v>3.5890577</v>
      </c>
      <c r="F1826" s="1" t="n">
        <v>0.4911935</v>
      </c>
    </row>
    <row r="1827" customFormat="false" ht="13" hidden="false" customHeight="false" outlineLevel="0" collapsed="false">
      <c r="A1827" s="2" t="n">
        <v>14</v>
      </c>
      <c r="B1827" s="2" t="s">
        <v>103</v>
      </c>
      <c r="C1827" s="2" t="n">
        <v>42</v>
      </c>
      <c r="D1827" s="1" t="n">
        <v>68.35405</v>
      </c>
      <c r="E1827" s="1" t="n">
        <v>3.558232</v>
      </c>
      <c r="F1827" s="1" t="n">
        <v>0.48906606</v>
      </c>
    </row>
    <row r="1828" customFormat="false" ht="13" hidden="false" customHeight="false" outlineLevel="0" collapsed="false">
      <c r="A1828" s="2" t="n">
        <v>14</v>
      </c>
      <c r="B1828" s="2" t="s">
        <v>103</v>
      </c>
      <c r="C1828" s="2" t="n">
        <v>43</v>
      </c>
      <c r="D1828" s="1" t="n">
        <v>68.55446</v>
      </c>
      <c r="E1828" s="1" t="n">
        <v>3.5266283</v>
      </c>
      <c r="F1828" s="1" t="n">
        <v>0.48666242</v>
      </c>
    </row>
    <row r="1829" customFormat="false" ht="13" hidden="false" customHeight="false" outlineLevel="0" collapsed="false">
      <c r="A1829" s="2" t="n">
        <v>14</v>
      </c>
      <c r="B1829" s="2" t="s">
        <v>103</v>
      </c>
      <c r="C1829" s="2" t="n">
        <v>44</v>
      </c>
      <c r="D1829" s="1" t="n">
        <v>68.75487</v>
      </c>
      <c r="E1829" s="1" t="n">
        <v>3.4887395</v>
      </c>
      <c r="F1829" s="1" t="n">
        <v>0.48407722</v>
      </c>
    </row>
    <row r="1830" customFormat="false" ht="13" hidden="false" customHeight="false" outlineLevel="0" collapsed="false">
      <c r="A1830" s="2" t="n">
        <v>14</v>
      </c>
      <c r="B1830" s="2" t="s">
        <v>103</v>
      </c>
      <c r="C1830" s="2" t="n">
        <v>45</v>
      </c>
      <c r="D1830" s="1" t="n">
        <v>68.955284</v>
      </c>
      <c r="E1830" s="1" t="n">
        <v>3.4541552</v>
      </c>
      <c r="F1830" s="1" t="n">
        <v>0.48149955</v>
      </c>
    </row>
    <row r="1831" customFormat="false" ht="13" hidden="false" customHeight="false" outlineLevel="0" collapsed="false">
      <c r="A1831" s="2" t="n">
        <v>14</v>
      </c>
      <c r="B1831" s="2" t="s">
        <v>103</v>
      </c>
      <c r="C1831" s="2" t="n">
        <v>46</v>
      </c>
      <c r="D1831" s="1" t="n">
        <v>69.15569</v>
      </c>
      <c r="E1831" s="1" t="n">
        <v>3.4249332</v>
      </c>
      <c r="F1831" s="1" t="n">
        <v>0.47917527</v>
      </c>
    </row>
    <row r="1832" customFormat="false" ht="13" hidden="false" customHeight="false" outlineLevel="0" collapsed="false">
      <c r="A1832" s="2" t="n">
        <v>14</v>
      </c>
      <c r="B1832" s="2" t="s">
        <v>103</v>
      </c>
      <c r="C1832" s="2" t="n">
        <v>47</v>
      </c>
      <c r="D1832" s="1" t="n">
        <v>69.3561</v>
      </c>
      <c r="E1832" s="1" t="n">
        <v>3.3894045</v>
      </c>
      <c r="F1832" s="1" t="n">
        <v>0.47729957</v>
      </c>
    </row>
    <row r="1833" customFormat="false" ht="13" hidden="false" customHeight="false" outlineLevel="0" collapsed="false">
      <c r="A1833" s="2" t="n">
        <v>14</v>
      </c>
      <c r="B1833" s="2" t="s">
        <v>103</v>
      </c>
      <c r="C1833" s="2" t="n">
        <v>48</v>
      </c>
      <c r="D1833" s="1" t="n">
        <v>69.55652</v>
      </c>
      <c r="E1833" s="1" t="n">
        <v>3.3644562</v>
      </c>
      <c r="F1833" s="1" t="n">
        <v>0.47587183</v>
      </c>
    </row>
    <row r="1834" customFormat="false" ht="13" hidden="false" customHeight="false" outlineLevel="0" collapsed="false">
      <c r="A1834" s="2" t="n">
        <v>14</v>
      </c>
      <c r="B1834" s="2" t="s">
        <v>103</v>
      </c>
      <c r="C1834" s="2" t="n">
        <v>49</v>
      </c>
      <c r="D1834" s="1" t="n">
        <v>69.75693</v>
      </c>
      <c r="E1834" s="1" t="n">
        <v>3.326336</v>
      </c>
      <c r="F1834" s="1" t="n">
        <v>0.47465783</v>
      </c>
    </row>
    <row r="1835" customFormat="false" ht="13" hidden="false" customHeight="false" outlineLevel="0" collapsed="false">
      <c r="A1835" s="2" t="n">
        <v>14</v>
      </c>
      <c r="B1835" s="2" t="s">
        <v>103</v>
      </c>
      <c r="C1835" s="2" t="n">
        <v>50</v>
      </c>
      <c r="D1835" s="1" t="n">
        <v>69.95734</v>
      </c>
      <c r="E1835" s="1" t="n">
        <v>3.2958043</v>
      </c>
      <c r="F1835" s="1" t="n">
        <v>0.47330156</v>
      </c>
    </row>
    <row r="1836" customFormat="false" ht="13" hidden="false" customHeight="false" outlineLevel="0" collapsed="false">
      <c r="A1836" s="2" t="n">
        <v>14</v>
      </c>
      <c r="B1836" s="2" t="s">
        <v>103</v>
      </c>
      <c r="C1836" s="2" t="n">
        <v>51</v>
      </c>
      <c r="D1836" s="1" t="n">
        <v>70.157745</v>
      </c>
      <c r="E1836" s="1" t="n">
        <v>3.2584188</v>
      </c>
      <c r="F1836" s="1" t="n">
        <v>0.4715259</v>
      </c>
    </row>
    <row r="1837" customFormat="false" ht="13" hidden="false" customHeight="false" outlineLevel="0" collapsed="false">
      <c r="A1837" s="2" t="n">
        <v>14</v>
      </c>
      <c r="B1837" s="2" t="s">
        <v>103</v>
      </c>
      <c r="C1837" s="2" t="n">
        <v>52</v>
      </c>
      <c r="D1837" s="1" t="n">
        <v>70.358154</v>
      </c>
      <c r="E1837" s="1" t="n">
        <v>3.2295454</v>
      </c>
      <c r="F1837" s="1" t="n">
        <v>0.46923837</v>
      </c>
    </row>
    <row r="1838" customFormat="false" ht="13" hidden="false" customHeight="false" outlineLevel="0" collapsed="false">
      <c r="A1838" s="2" t="n">
        <v>14</v>
      </c>
      <c r="B1838" s="2" t="s">
        <v>103</v>
      </c>
      <c r="C1838" s="2" t="n">
        <v>53</v>
      </c>
      <c r="D1838" s="1" t="n">
        <v>70.55857</v>
      </c>
      <c r="E1838" s="1" t="n">
        <v>3.200969</v>
      </c>
      <c r="F1838" s="1" t="n">
        <v>0.46654984</v>
      </c>
    </row>
    <row r="1839" customFormat="false" ht="13" hidden="false" customHeight="false" outlineLevel="0" collapsed="false">
      <c r="A1839" s="2" t="n">
        <v>14</v>
      </c>
      <c r="B1839" s="2" t="s">
        <v>103</v>
      </c>
      <c r="C1839" s="2" t="n">
        <v>54</v>
      </c>
      <c r="D1839" s="1" t="n">
        <v>70.75898</v>
      </c>
      <c r="E1839" s="1" t="n">
        <v>3.167315</v>
      </c>
      <c r="F1839" s="1" t="n">
        <v>0.46370757</v>
      </c>
    </row>
    <row r="1840" customFormat="false" ht="13" hidden="false" customHeight="false" outlineLevel="0" collapsed="false">
      <c r="A1840" s="2" t="n">
        <v>14</v>
      </c>
      <c r="B1840" s="2" t="s">
        <v>103</v>
      </c>
      <c r="C1840" s="2" t="n">
        <v>55</v>
      </c>
      <c r="D1840" s="1" t="n">
        <v>70.95939</v>
      </c>
      <c r="E1840" s="1" t="n">
        <v>3.130814</v>
      </c>
      <c r="F1840" s="1" t="n">
        <v>0.46102533</v>
      </c>
    </row>
    <row r="1841" customFormat="false" ht="13" hidden="false" customHeight="false" outlineLevel="0" collapsed="false">
      <c r="A1841" s="2" t="n">
        <v>14</v>
      </c>
      <c r="B1841" s="2" t="s">
        <v>103</v>
      </c>
      <c r="C1841" s="2" t="n">
        <v>56</v>
      </c>
      <c r="D1841" s="1" t="n">
        <v>71.159805</v>
      </c>
      <c r="E1841" s="1" t="n">
        <v>3.103559</v>
      </c>
      <c r="F1841" s="1" t="n">
        <v>0.4587867</v>
      </c>
    </row>
    <row r="1842" customFormat="false" ht="13" hidden="false" customHeight="false" outlineLevel="0" collapsed="false">
      <c r="A1842" s="2" t="n">
        <v>14</v>
      </c>
      <c r="B1842" s="2" t="s">
        <v>103</v>
      </c>
      <c r="C1842" s="2" t="n">
        <v>57</v>
      </c>
      <c r="D1842" s="1" t="n">
        <v>71.360214</v>
      </c>
      <c r="E1842" s="1" t="n">
        <v>3.0728238</v>
      </c>
      <c r="F1842" s="1" t="n">
        <v>0.45713225</v>
      </c>
    </row>
    <row r="1843" customFormat="false" ht="13" hidden="false" customHeight="false" outlineLevel="0" collapsed="false">
      <c r="A1843" s="2" t="n">
        <v>14</v>
      </c>
      <c r="B1843" s="2" t="s">
        <v>103</v>
      </c>
      <c r="C1843" s="2" t="n">
        <v>58</v>
      </c>
      <c r="D1843" s="1" t="n">
        <v>71.56062</v>
      </c>
      <c r="E1843" s="1" t="n">
        <v>3.044702</v>
      </c>
      <c r="F1843" s="1" t="n">
        <v>0.4559479</v>
      </c>
    </row>
    <row r="1844" customFormat="false" ht="13" hidden="false" customHeight="false" outlineLevel="0" collapsed="false">
      <c r="A1844" s="2" t="n">
        <v>14</v>
      </c>
      <c r="B1844" s="2" t="s">
        <v>103</v>
      </c>
      <c r="C1844" s="2" t="n">
        <v>59</v>
      </c>
      <c r="D1844" s="1" t="n">
        <v>71.76103</v>
      </c>
      <c r="E1844" s="1" t="n">
        <v>3.0096033</v>
      </c>
      <c r="F1844" s="1" t="n">
        <v>0.4548819</v>
      </c>
    </row>
    <row r="1845" customFormat="false" ht="13" hidden="false" customHeight="false" outlineLevel="0" collapsed="false">
      <c r="A1845" s="2" t="n">
        <v>14</v>
      </c>
      <c r="B1845" s="2" t="s">
        <v>103</v>
      </c>
      <c r="C1845" s="2" t="n">
        <v>60</v>
      </c>
      <c r="D1845" s="1" t="n">
        <v>71.96145</v>
      </c>
      <c r="E1845" s="1" t="n">
        <v>2.9772606</v>
      </c>
      <c r="F1845" s="1" t="n">
        <v>0.4535268</v>
      </c>
    </row>
    <row r="1846" customFormat="false" ht="13" hidden="false" customHeight="false" outlineLevel="0" collapsed="false">
      <c r="A1846" s="2" t="n">
        <v>14</v>
      </c>
      <c r="B1846" s="2" t="s">
        <v>103</v>
      </c>
      <c r="C1846" s="2" t="n">
        <v>61</v>
      </c>
      <c r="D1846" s="1" t="n">
        <v>72.16186</v>
      </c>
      <c r="E1846" s="1" t="n">
        <v>2.946579</v>
      </c>
      <c r="F1846" s="1" t="n">
        <v>0.45164412</v>
      </c>
    </row>
    <row r="1847" customFormat="false" ht="13" hidden="false" customHeight="false" outlineLevel="0" collapsed="false">
      <c r="A1847" s="2" t="n">
        <v>14</v>
      </c>
      <c r="B1847" s="2" t="s">
        <v>103</v>
      </c>
      <c r="C1847" s="2" t="n">
        <v>62</v>
      </c>
      <c r="D1847" s="1" t="n">
        <v>72.36227</v>
      </c>
      <c r="E1847" s="1" t="n">
        <v>2.916189</v>
      </c>
      <c r="F1847" s="1" t="n">
        <v>0.44928026</v>
      </c>
    </row>
    <row r="1848" customFormat="false" ht="13" hidden="false" customHeight="false" outlineLevel="0" collapsed="false">
      <c r="A1848" s="2" t="n">
        <v>14</v>
      </c>
      <c r="B1848" s="2" t="s">
        <v>103</v>
      </c>
      <c r="C1848" s="2" t="n">
        <v>63</v>
      </c>
      <c r="D1848" s="1" t="n">
        <v>72.56268</v>
      </c>
      <c r="E1848" s="1" t="n">
        <v>2.8856177</v>
      </c>
      <c r="F1848" s="1" t="n">
        <v>0.4466861</v>
      </c>
    </row>
    <row r="1849" customFormat="false" ht="13" hidden="false" customHeight="false" outlineLevel="0" collapsed="false">
      <c r="A1849" s="2" t="n">
        <v>14</v>
      </c>
      <c r="B1849" s="2" t="s">
        <v>103</v>
      </c>
      <c r="C1849" s="2" t="n">
        <v>64</v>
      </c>
      <c r="D1849" s="1" t="n">
        <v>72.76309</v>
      </c>
      <c r="E1849" s="1" t="n">
        <v>2.8544223</v>
      </c>
      <c r="F1849" s="1" t="n">
        <v>0.4441152</v>
      </c>
    </row>
    <row r="1850" customFormat="false" ht="13" hidden="false" customHeight="false" outlineLevel="0" collapsed="false">
      <c r="A1850" s="2" t="n">
        <v>14</v>
      </c>
      <c r="B1850" s="2" t="s">
        <v>103</v>
      </c>
      <c r="C1850" s="2" t="n">
        <v>65</v>
      </c>
      <c r="D1850" s="1" t="n">
        <v>72.9635</v>
      </c>
      <c r="E1850" s="1" t="n">
        <v>2.8287954</v>
      </c>
      <c r="F1850" s="1" t="n">
        <v>0.44168758</v>
      </c>
    </row>
    <row r="1851" customFormat="false" ht="13" hidden="false" customHeight="false" outlineLevel="0" collapsed="false">
      <c r="A1851" s="2" t="n">
        <v>14</v>
      </c>
      <c r="B1851" s="2" t="s">
        <v>103</v>
      </c>
      <c r="C1851" s="2" t="n">
        <v>66</v>
      </c>
      <c r="D1851" s="1" t="n">
        <v>73.16391</v>
      </c>
      <c r="E1851" s="1" t="n">
        <v>2.7943459</v>
      </c>
      <c r="F1851" s="1" t="n">
        <v>0.43937415</v>
      </c>
    </row>
    <row r="1852" customFormat="false" ht="13" hidden="false" customHeight="false" outlineLevel="0" collapsed="false">
      <c r="A1852" s="2" t="n">
        <v>14</v>
      </c>
      <c r="B1852" s="2" t="s">
        <v>103</v>
      </c>
      <c r="C1852" s="2" t="n">
        <v>67</v>
      </c>
      <c r="D1852" s="1" t="n">
        <v>73.36432</v>
      </c>
      <c r="E1852" s="1" t="n">
        <v>2.7611341</v>
      </c>
      <c r="F1852" s="1" t="n">
        <v>0.4371177</v>
      </c>
    </row>
    <row r="1853" customFormat="false" ht="13" hidden="false" customHeight="false" outlineLevel="0" collapsed="false">
      <c r="A1853" s="2" t="n">
        <v>14</v>
      </c>
      <c r="B1853" s="2" t="s">
        <v>103</v>
      </c>
      <c r="C1853" s="2" t="n">
        <v>68</v>
      </c>
      <c r="D1853" s="1" t="n">
        <v>73.564735</v>
      </c>
      <c r="E1853" s="1" t="n">
        <v>2.7336347</v>
      </c>
      <c r="F1853" s="1" t="n">
        <v>0.43493468</v>
      </c>
    </row>
    <row r="1854" customFormat="false" ht="13" hidden="false" customHeight="false" outlineLevel="0" collapsed="false">
      <c r="A1854" s="2" t="n">
        <v>14</v>
      </c>
      <c r="B1854" s="2" t="s">
        <v>103</v>
      </c>
      <c r="C1854" s="2" t="n">
        <v>69</v>
      </c>
      <c r="D1854" s="1" t="n">
        <v>73.765144</v>
      </c>
      <c r="E1854" s="1" t="n">
        <v>2.708202</v>
      </c>
      <c r="F1854" s="1" t="n">
        <v>0.43290526</v>
      </c>
    </row>
    <row r="1855" customFormat="false" ht="13" hidden="false" customHeight="false" outlineLevel="0" collapsed="false">
      <c r="A1855" s="2" t="n">
        <v>14</v>
      </c>
      <c r="B1855" s="2" t="s">
        <v>103</v>
      </c>
      <c r="C1855" s="2" t="n">
        <v>70</v>
      </c>
      <c r="D1855" s="1" t="n">
        <v>73.96555</v>
      </c>
      <c r="E1855" s="1" t="n">
        <v>2.6738822</v>
      </c>
      <c r="F1855" s="1" t="n">
        <v>0.43110672</v>
      </c>
    </row>
    <row r="1856" customFormat="false" ht="13" hidden="false" customHeight="false" outlineLevel="0" collapsed="false">
      <c r="A1856" s="2" t="n">
        <v>14</v>
      </c>
      <c r="B1856" s="2" t="s">
        <v>103</v>
      </c>
      <c r="C1856" s="2" t="n">
        <v>71</v>
      </c>
      <c r="D1856" s="1" t="n">
        <v>74.16597</v>
      </c>
      <c r="E1856" s="1" t="n">
        <v>2.6483939</v>
      </c>
      <c r="F1856" s="1" t="n">
        <v>0.4295528</v>
      </c>
    </row>
    <row r="1857" customFormat="false" ht="13" hidden="false" customHeight="false" outlineLevel="0" collapsed="false">
      <c r="A1857" s="2" t="n">
        <v>14</v>
      </c>
      <c r="B1857" s="2" t="s">
        <v>103</v>
      </c>
      <c r="C1857" s="2" t="n">
        <v>72</v>
      </c>
      <c r="D1857" s="1" t="n">
        <v>74.36638</v>
      </c>
      <c r="E1857" s="1" t="n">
        <v>2.6146204</v>
      </c>
      <c r="F1857" s="1" t="n">
        <v>0.42820573</v>
      </c>
    </row>
    <row r="1858" customFormat="false" ht="13" hidden="false" customHeight="false" outlineLevel="0" collapsed="false">
      <c r="A1858" s="2" t="n">
        <v>14</v>
      </c>
      <c r="B1858" s="2" t="s">
        <v>103</v>
      </c>
      <c r="C1858" s="2" t="n">
        <v>73</v>
      </c>
      <c r="D1858" s="1" t="n">
        <v>74.56679</v>
      </c>
      <c r="E1858" s="1" t="n">
        <v>2.5889668</v>
      </c>
      <c r="F1858" s="1" t="n">
        <v>0.42701915</v>
      </c>
    </row>
    <row r="1859" customFormat="false" ht="13" hidden="false" customHeight="false" outlineLevel="0" collapsed="false">
      <c r="A1859" s="2" t="n">
        <v>14</v>
      </c>
      <c r="B1859" s="2" t="s">
        <v>103</v>
      </c>
      <c r="C1859" s="2" t="n">
        <v>74</v>
      </c>
      <c r="D1859" s="1" t="n">
        <v>74.7672</v>
      </c>
      <c r="E1859" s="1" t="n">
        <v>2.5586252</v>
      </c>
      <c r="F1859" s="1" t="n">
        <v>0.4259623</v>
      </c>
    </row>
    <row r="1860" customFormat="false" ht="13" hidden="false" customHeight="false" outlineLevel="0" collapsed="false">
      <c r="A1860" s="2" t="n">
        <v>14</v>
      </c>
      <c r="B1860" s="2" t="s">
        <v>103</v>
      </c>
      <c r="C1860" s="2" t="n">
        <v>75</v>
      </c>
      <c r="D1860" s="1" t="n">
        <v>74.96761</v>
      </c>
      <c r="E1860" s="1" t="n">
        <v>2.532764</v>
      </c>
      <c r="F1860" s="1" t="n">
        <v>0.4249936</v>
      </c>
    </row>
    <row r="1861" customFormat="false" ht="13" hidden="false" customHeight="false" outlineLevel="0" collapsed="false">
      <c r="A1861" s="2" t="n">
        <v>14</v>
      </c>
      <c r="B1861" s="2" t="s">
        <v>103</v>
      </c>
      <c r="C1861" s="2" t="n">
        <v>76</v>
      </c>
      <c r="D1861" s="1" t="n">
        <v>75.16802</v>
      </c>
      <c r="E1861" s="1" t="n">
        <v>2.500524</v>
      </c>
      <c r="F1861" s="1" t="n">
        <v>0.42401084</v>
      </c>
    </row>
    <row r="1862" customFormat="false" ht="13" hidden="false" customHeight="false" outlineLevel="0" collapsed="false">
      <c r="A1862" s="2" t="n">
        <v>14</v>
      </c>
      <c r="B1862" s="2" t="s">
        <v>103</v>
      </c>
      <c r="C1862" s="2" t="n">
        <v>77</v>
      </c>
      <c r="D1862" s="1" t="n">
        <v>75.36843</v>
      </c>
      <c r="E1862" s="1" t="n">
        <v>2.474454</v>
      </c>
      <c r="F1862" s="1" t="n">
        <v>0.4228598</v>
      </c>
    </row>
    <row r="1863" customFormat="false" ht="13" hidden="false" customHeight="false" outlineLevel="0" collapsed="false">
      <c r="A1863" s="2" t="n">
        <v>14</v>
      </c>
      <c r="B1863" s="2" t="s">
        <v>103</v>
      </c>
      <c r="C1863" s="2" t="n">
        <v>78</v>
      </c>
      <c r="D1863" s="1" t="n">
        <v>75.56885</v>
      </c>
      <c r="E1863" s="1" t="n">
        <v>2.44407</v>
      </c>
      <c r="F1863" s="1" t="n">
        <v>0.4213564</v>
      </c>
    </row>
    <row r="1864" customFormat="false" ht="13" hidden="false" customHeight="false" outlineLevel="0" collapsed="false">
      <c r="A1864" s="2" t="n">
        <v>14</v>
      </c>
      <c r="B1864" s="2" t="s">
        <v>103</v>
      </c>
      <c r="C1864" s="2" t="n">
        <v>79</v>
      </c>
      <c r="D1864" s="1" t="n">
        <v>75.76926</v>
      </c>
      <c r="E1864" s="1" t="n">
        <v>2.4161172</v>
      </c>
      <c r="F1864" s="1" t="n">
        <v>0.4193572</v>
      </c>
    </row>
    <row r="1865" customFormat="false" ht="13" hidden="false" customHeight="false" outlineLevel="0" collapsed="false">
      <c r="A1865" s="2" t="n">
        <v>14</v>
      </c>
      <c r="B1865" s="2" t="s">
        <v>103</v>
      </c>
      <c r="C1865" s="2" t="n">
        <v>80</v>
      </c>
      <c r="D1865" s="1" t="n">
        <v>75.969666</v>
      </c>
      <c r="E1865" s="1" t="n">
        <v>2.38709</v>
      </c>
      <c r="F1865" s="1" t="n">
        <v>0.41681415</v>
      </c>
    </row>
    <row r="1866" customFormat="false" ht="13" hidden="false" customHeight="false" outlineLevel="0" collapsed="false">
      <c r="A1866" s="2" t="n">
        <v>14</v>
      </c>
      <c r="B1866" s="2" t="s">
        <v>103</v>
      </c>
      <c r="C1866" s="2" t="n">
        <v>81</v>
      </c>
      <c r="D1866" s="1" t="n">
        <v>76.170074</v>
      </c>
      <c r="E1866" s="1" t="n">
        <v>2.3548143</v>
      </c>
      <c r="F1866" s="1" t="n">
        <v>0.41380957</v>
      </c>
    </row>
    <row r="1867" customFormat="false" ht="13" hidden="false" customHeight="false" outlineLevel="0" collapsed="false">
      <c r="A1867" s="2" t="n">
        <v>14</v>
      </c>
      <c r="B1867" s="2" t="s">
        <v>103</v>
      </c>
      <c r="C1867" s="2" t="n">
        <v>82</v>
      </c>
      <c r="D1867" s="1" t="n">
        <v>76.37048</v>
      </c>
      <c r="E1867" s="1" t="n">
        <v>2.3306937</v>
      </c>
      <c r="F1867" s="1" t="n">
        <v>0.41056535</v>
      </c>
    </row>
    <row r="1868" customFormat="false" ht="13" hidden="false" customHeight="false" outlineLevel="0" collapsed="false">
      <c r="A1868" s="2" t="n">
        <v>14</v>
      </c>
      <c r="B1868" s="2" t="s">
        <v>103</v>
      </c>
      <c r="C1868" s="2" t="n">
        <v>83</v>
      </c>
      <c r="D1868" s="1" t="n">
        <v>76.5709</v>
      </c>
      <c r="E1868" s="1" t="n">
        <v>2.3019028</v>
      </c>
      <c r="F1868" s="1" t="n">
        <v>0.40740693</v>
      </c>
    </row>
    <row r="1869" customFormat="false" ht="13" hidden="false" customHeight="false" outlineLevel="0" collapsed="false">
      <c r="A1869" s="2" t="n">
        <v>14</v>
      </c>
      <c r="B1869" s="2" t="s">
        <v>103</v>
      </c>
      <c r="C1869" s="2" t="n">
        <v>84</v>
      </c>
      <c r="D1869" s="1" t="n">
        <v>76.77131</v>
      </c>
      <c r="E1869" s="1" t="n">
        <v>2.2733805</v>
      </c>
      <c r="F1869" s="1" t="n">
        <v>0.4047034</v>
      </c>
    </row>
    <row r="1870" customFormat="false" ht="13" hidden="false" customHeight="false" outlineLevel="0" collapsed="false">
      <c r="A1870" s="2" t="n">
        <v>14</v>
      </c>
      <c r="B1870" s="2" t="s">
        <v>103</v>
      </c>
      <c r="C1870" s="2" t="n">
        <v>85</v>
      </c>
      <c r="D1870" s="1" t="n">
        <v>76.97172</v>
      </c>
      <c r="E1870" s="1" t="n">
        <v>2.2473993</v>
      </c>
      <c r="F1870" s="1" t="n">
        <v>0.4027667</v>
      </c>
    </row>
    <row r="1871" customFormat="false" ht="13" hidden="false" customHeight="false" outlineLevel="0" collapsed="false">
      <c r="A1871" s="2" t="n">
        <v>14</v>
      </c>
      <c r="B1871" s="2" t="s">
        <v>103</v>
      </c>
      <c r="C1871" s="2" t="n">
        <v>86</v>
      </c>
      <c r="D1871" s="1" t="n">
        <v>77.172134</v>
      </c>
      <c r="E1871" s="1" t="n">
        <v>2.2200487</v>
      </c>
      <c r="F1871" s="1" t="n">
        <v>0.40175122</v>
      </c>
    </row>
    <row r="1872" customFormat="false" ht="13" hidden="false" customHeight="false" outlineLevel="0" collapsed="false">
      <c r="A1872" s="2" t="n">
        <v>14</v>
      </c>
      <c r="B1872" s="2" t="s">
        <v>103</v>
      </c>
      <c r="C1872" s="2" t="n">
        <v>87</v>
      </c>
      <c r="D1872" s="1" t="n">
        <v>77.37254</v>
      </c>
      <c r="E1872" s="1" t="n">
        <v>2.1958861</v>
      </c>
      <c r="F1872" s="1" t="n">
        <v>0.40158248</v>
      </c>
    </row>
    <row r="1873" customFormat="false" ht="13" hidden="false" customHeight="false" outlineLevel="0" collapsed="false">
      <c r="A1873" s="2" t="n">
        <v>14</v>
      </c>
      <c r="B1873" s="2" t="s">
        <v>103</v>
      </c>
      <c r="C1873" s="2" t="n">
        <v>88</v>
      </c>
      <c r="D1873" s="1" t="n">
        <v>77.57295</v>
      </c>
      <c r="E1873" s="1" t="n">
        <v>2.165572</v>
      </c>
      <c r="F1873" s="1" t="n">
        <v>0.40196848</v>
      </c>
    </row>
    <row r="1874" customFormat="false" ht="13" hidden="false" customHeight="false" outlineLevel="0" collapsed="false">
      <c r="A1874" s="2" t="n">
        <v>14</v>
      </c>
      <c r="B1874" s="2" t="s">
        <v>103</v>
      </c>
      <c r="C1874" s="2" t="n">
        <v>89</v>
      </c>
      <c r="D1874" s="1" t="n">
        <v>77.77336</v>
      </c>
      <c r="E1874" s="1" t="n">
        <v>2.1369178</v>
      </c>
      <c r="F1874" s="1" t="n">
        <v>0.40251836</v>
      </c>
    </row>
    <row r="1875" customFormat="false" ht="13" hidden="false" customHeight="false" outlineLevel="0" collapsed="false">
      <c r="A1875" s="2" t="n">
        <v>14</v>
      </c>
      <c r="B1875" s="2" t="s">
        <v>103</v>
      </c>
      <c r="C1875" s="2" t="n">
        <v>90</v>
      </c>
      <c r="D1875" s="1" t="n">
        <v>77.97377</v>
      </c>
      <c r="E1875" s="1" t="n">
        <v>2.1114702</v>
      </c>
      <c r="F1875" s="1" t="n">
        <v>0.40291095</v>
      </c>
    </row>
    <row r="1876" customFormat="false" ht="13" hidden="false" customHeight="false" outlineLevel="0" collapsed="false">
      <c r="A1876" s="2" t="n">
        <v>14</v>
      </c>
      <c r="B1876" s="2" t="s">
        <v>103</v>
      </c>
      <c r="C1876" s="2" t="n">
        <v>91</v>
      </c>
      <c r="D1876" s="1" t="n">
        <v>78.17419</v>
      </c>
      <c r="E1876" s="1" t="n">
        <v>2.0804822</v>
      </c>
      <c r="F1876" s="1" t="n">
        <v>0.40306953</v>
      </c>
    </row>
    <row r="1877" customFormat="false" ht="13" hidden="false" customHeight="false" outlineLevel="0" collapsed="false">
      <c r="A1877" s="2" t="n">
        <v>14</v>
      </c>
      <c r="B1877" s="2" t="s">
        <v>103</v>
      </c>
      <c r="C1877" s="2" t="n">
        <v>92</v>
      </c>
      <c r="D1877" s="1" t="n">
        <v>78.374596</v>
      </c>
      <c r="E1877" s="1" t="n">
        <v>2.0542145</v>
      </c>
      <c r="F1877" s="1" t="n">
        <v>0.4032177</v>
      </c>
    </row>
    <row r="1878" customFormat="false" ht="13" hidden="false" customHeight="false" outlineLevel="0" collapsed="false">
      <c r="A1878" s="2" t="n">
        <v>14</v>
      </c>
      <c r="B1878" s="2" t="s">
        <v>103</v>
      </c>
      <c r="C1878" s="2" t="n">
        <v>93</v>
      </c>
      <c r="D1878" s="1" t="n">
        <v>78.57501</v>
      </c>
      <c r="E1878" s="1" t="n">
        <v>2.0276096</v>
      </c>
      <c r="F1878" s="1" t="n">
        <v>0.4038109</v>
      </c>
    </row>
    <row r="1879" customFormat="false" ht="13" hidden="false" customHeight="false" outlineLevel="0" collapsed="false">
      <c r="A1879" s="2" t="n">
        <v>14</v>
      </c>
      <c r="B1879" s="2" t="s">
        <v>103</v>
      </c>
      <c r="C1879" s="2" t="n">
        <v>94</v>
      </c>
      <c r="D1879" s="1" t="n">
        <v>78.77542</v>
      </c>
      <c r="E1879" s="1" t="n">
        <v>2.000081</v>
      </c>
      <c r="F1879" s="1" t="n">
        <v>0.4053737</v>
      </c>
    </row>
    <row r="1880" customFormat="false" ht="13" hidden="false" customHeight="false" outlineLevel="0" collapsed="false">
      <c r="A1880" s="2" t="n">
        <v>14</v>
      </c>
      <c r="B1880" s="2" t="s">
        <v>103</v>
      </c>
      <c r="C1880" s="2" t="n">
        <v>95</v>
      </c>
      <c r="D1880" s="1" t="n">
        <v>78.97583</v>
      </c>
      <c r="E1880" s="1" t="n">
        <v>1.9727024</v>
      </c>
      <c r="F1880" s="1" t="n">
        <v>0.40833127</v>
      </c>
    </row>
    <row r="1881" customFormat="false" ht="13" hidden="false" customHeight="false" outlineLevel="0" collapsed="false">
      <c r="A1881" s="2" t="n">
        <v>14</v>
      </c>
      <c r="B1881" s="2" t="s">
        <v>103</v>
      </c>
      <c r="C1881" s="2" t="n">
        <v>96</v>
      </c>
      <c r="D1881" s="1" t="n">
        <v>79.17624</v>
      </c>
      <c r="E1881" s="1" t="n">
        <v>1.9457003</v>
      </c>
      <c r="F1881" s="1" t="n">
        <v>0.41290328</v>
      </c>
    </row>
    <row r="1882" customFormat="false" ht="13" hidden="false" customHeight="false" outlineLevel="0" collapsed="false">
      <c r="A1882" s="2" t="n">
        <v>14</v>
      </c>
      <c r="B1882" s="2" t="s">
        <v>103</v>
      </c>
      <c r="C1882" s="2" t="n">
        <v>97</v>
      </c>
      <c r="D1882" s="1" t="n">
        <v>79.37665</v>
      </c>
      <c r="E1882" s="1" t="n">
        <v>1.9163148</v>
      </c>
      <c r="F1882" s="1" t="n">
        <v>0.41911644</v>
      </c>
    </row>
    <row r="1883" customFormat="false" ht="13" hidden="false" customHeight="false" outlineLevel="0" collapsed="false">
      <c r="A1883" s="2" t="n">
        <v>14</v>
      </c>
      <c r="B1883" s="2" t="s">
        <v>103</v>
      </c>
      <c r="C1883" s="2" t="n">
        <v>98</v>
      </c>
      <c r="D1883" s="1" t="n">
        <v>79.577065</v>
      </c>
      <c r="E1883" s="1" t="n">
        <v>1.8891987</v>
      </c>
      <c r="F1883" s="1" t="n">
        <v>0.42691895</v>
      </c>
    </row>
    <row r="1884" customFormat="false" ht="13" hidden="false" customHeight="false" outlineLevel="0" collapsed="false">
      <c r="A1884" s="2" t="n">
        <v>14</v>
      </c>
      <c r="B1884" s="2" t="s">
        <v>103</v>
      </c>
      <c r="C1884" s="2" t="n">
        <v>99</v>
      </c>
      <c r="D1884" s="1" t="n">
        <v>79.77747</v>
      </c>
      <c r="E1884" s="1" t="n">
        <v>1.856012</v>
      </c>
      <c r="F1884" s="1" t="n">
        <v>0.43633085</v>
      </c>
    </row>
    <row r="1885" customFormat="false" ht="13" hidden="false" customHeight="false" outlineLevel="0" collapsed="false">
      <c r="A1885" s="2" t="n">
        <v>14</v>
      </c>
      <c r="B1885" s="2" t="s">
        <v>103</v>
      </c>
      <c r="C1885" s="2" t="n">
        <v>100</v>
      </c>
      <c r="D1885" s="1" t="n">
        <v>79.97788</v>
      </c>
      <c r="E1885" s="1" t="n">
        <v>1.830564</v>
      </c>
      <c r="F1885" s="1" t="n">
        <v>0.44760168</v>
      </c>
    </row>
    <row r="1886" customFormat="false" ht="13" hidden="false" customHeight="false" outlineLevel="0" collapsed="false">
      <c r="A1886" s="2" t="n">
        <v>14</v>
      </c>
      <c r="B1886" s="2" t="s">
        <v>103</v>
      </c>
      <c r="C1886" s="2" t="n">
        <v>101</v>
      </c>
      <c r="D1886" s="1" t="n">
        <v>80.1783</v>
      </c>
      <c r="E1886" s="1" t="n">
        <v>1.7997968</v>
      </c>
      <c r="F1886" s="1" t="n">
        <v>0.46130598</v>
      </c>
    </row>
    <row r="1887" customFormat="false" ht="13" hidden="false" customHeight="false" outlineLevel="0" collapsed="false">
      <c r="A1887" s="2" t="n">
        <v>14</v>
      </c>
      <c r="B1887" s="2" t="s">
        <v>103</v>
      </c>
      <c r="C1887" s="2" t="n">
        <v>102</v>
      </c>
      <c r="D1887" s="1" t="n">
        <v>80.37871</v>
      </c>
      <c r="E1887" s="1" t="n">
        <v>1.7659403</v>
      </c>
      <c r="F1887" s="1" t="n">
        <v>0.47836792</v>
      </c>
    </row>
    <row r="1888" customFormat="false" ht="13" hidden="false" customHeight="false" outlineLevel="0" collapsed="false">
      <c r="A1888" s="2" t="n">
        <v>14</v>
      </c>
      <c r="B1888" s="2" t="s">
        <v>103</v>
      </c>
      <c r="C1888" s="2" t="n">
        <v>103</v>
      </c>
      <c r="D1888" s="1" t="n">
        <v>80.57912</v>
      </c>
      <c r="E1888" s="1" t="n">
        <v>1.7353544</v>
      </c>
      <c r="F1888" s="1" t="n">
        <v>0.5000123</v>
      </c>
    </row>
    <row r="1889" customFormat="false" ht="13" hidden="false" customHeight="false" outlineLevel="0" collapsed="false">
      <c r="A1889" s="2" t="n">
        <v>14</v>
      </c>
      <c r="B1889" s="2" t="s">
        <v>103</v>
      </c>
      <c r="C1889" s="2" t="n">
        <v>104</v>
      </c>
      <c r="D1889" s="1" t="n">
        <v>80.779526</v>
      </c>
      <c r="E1889" s="1" t="n">
        <v>1.7042261</v>
      </c>
      <c r="F1889" s="1" t="n">
        <v>0.5276696</v>
      </c>
    </row>
    <row r="1890" customFormat="false" ht="13" hidden="false" customHeight="false" outlineLevel="0" collapsed="false">
      <c r="A1890" s="2" t="n">
        <v>14</v>
      </c>
      <c r="B1890" s="2" t="s">
        <v>103</v>
      </c>
      <c r="C1890" s="2" t="n">
        <v>105</v>
      </c>
      <c r="D1890" s="1" t="n">
        <v>80.979935</v>
      </c>
      <c r="E1890" s="1" t="n">
        <v>1.6676017</v>
      </c>
      <c r="F1890" s="1" t="n">
        <v>0.5629223</v>
      </c>
    </row>
    <row r="1891" customFormat="false" ht="13" hidden="false" customHeight="false" outlineLevel="0" collapsed="false">
      <c r="A1891" s="2" t="n">
        <v>14</v>
      </c>
      <c r="B1891" s="2" t="s">
        <v>103</v>
      </c>
      <c r="C1891" s="2" t="n">
        <v>106</v>
      </c>
      <c r="D1891" s="1" t="n">
        <v>81.18035</v>
      </c>
      <c r="E1891" s="1" t="n">
        <v>1.6301181</v>
      </c>
      <c r="F1891" s="1" t="n">
        <v>0.6075499</v>
      </c>
    </row>
    <row r="1892" customFormat="false" ht="13" hidden="false" customHeight="false" outlineLevel="0" collapsed="false">
      <c r="A1892" s="2" t="n">
        <v>14</v>
      </c>
      <c r="B1892" s="2" t="s">
        <v>103</v>
      </c>
      <c r="C1892" s="2" t="n">
        <v>107</v>
      </c>
      <c r="D1892" s="1" t="n">
        <v>81.38076</v>
      </c>
      <c r="E1892" s="1" t="n">
        <v>1.5873713</v>
      </c>
      <c r="F1892" s="1" t="n">
        <v>0.66371864</v>
      </c>
    </row>
    <row r="1893" customFormat="false" ht="13" hidden="false" customHeight="false" outlineLevel="0" collapsed="false">
      <c r="A1893" s="2" t="n">
        <v>14</v>
      </c>
      <c r="B1893" s="2" t="s">
        <v>103</v>
      </c>
      <c r="C1893" s="2" t="n">
        <v>108</v>
      </c>
      <c r="D1893" s="1" t="n">
        <v>81.58118</v>
      </c>
      <c r="E1893" s="1" t="n">
        <v>1.5408207</v>
      </c>
      <c r="F1893" s="1" t="n">
        <v>0.7342239</v>
      </c>
    </row>
    <row r="1894" customFormat="false" ht="13" hidden="false" customHeight="false" outlineLevel="0" collapsed="false">
      <c r="A1894" s="2" t="n">
        <v>14</v>
      </c>
      <c r="B1894" s="2" t="s">
        <v>103</v>
      </c>
      <c r="C1894" s="2" t="n">
        <v>109</v>
      </c>
      <c r="D1894" s="1" t="n">
        <v>81.781586</v>
      </c>
      <c r="E1894" s="1" t="n">
        <v>1.4889427</v>
      </c>
      <c r="F1894" s="1" t="n">
        <v>0.8225593</v>
      </c>
    </row>
    <row r="1895" customFormat="false" ht="13" hidden="false" customHeight="false" outlineLevel="0" collapsed="false">
      <c r="A1895" s="2" t="n">
        <v>14</v>
      </c>
      <c r="B1895" s="2" t="s">
        <v>103</v>
      </c>
      <c r="C1895" s="2" t="n">
        <v>110</v>
      </c>
      <c r="D1895" s="1" t="n">
        <v>81.981995</v>
      </c>
      <c r="E1895" s="1" t="n">
        <v>1.4367936</v>
      </c>
      <c r="F1895" s="1" t="n">
        <v>0.93256116</v>
      </c>
    </row>
    <row r="1896" customFormat="false" ht="13" hidden="false" customHeight="false" outlineLevel="0" collapsed="false">
      <c r="A1896" s="2" t="n">
        <v>14</v>
      </c>
      <c r="B1896" s="2" t="s">
        <v>103</v>
      </c>
      <c r="C1896" s="2" t="n">
        <v>111</v>
      </c>
      <c r="D1896" s="1" t="n">
        <v>82.1824</v>
      </c>
      <c r="E1896" s="1" t="n">
        <v>1.3677709</v>
      </c>
      <c r="F1896" s="1" t="n">
        <v>1.0673633</v>
      </c>
    </row>
    <row r="1897" customFormat="false" ht="13" hidden="false" customHeight="false" outlineLevel="0" collapsed="false">
      <c r="A1897" s="2" t="n">
        <v>14</v>
      </c>
      <c r="B1897" s="2" t="s">
        <v>103</v>
      </c>
      <c r="C1897" s="2" t="n">
        <v>112</v>
      </c>
      <c r="D1897" s="1" t="n">
        <v>82.38281</v>
      </c>
      <c r="E1897" s="1" t="n">
        <v>1.2963004</v>
      </c>
      <c r="F1897" s="1" t="n">
        <v>1.2275673</v>
      </c>
    </row>
    <row r="1898" customFormat="false" ht="13" hidden="false" customHeight="false" outlineLevel="0" collapsed="false">
      <c r="A1898" s="2" t="n">
        <v>14</v>
      </c>
      <c r="B1898" s="2" t="s">
        <v>103</v>
      </c>
      <c r="C1898" s="2" t="n">
        <v>113</v>
      </c>
      <c r="D1898" s="1" t="n">
        <v>82.58323</v>
      </c>
      <c r="E1898" s="1" t="n">
        <v>1.2131525</v>
      </c>
      <c r="F1898" s="1" t="n">
        <v>1.4087845</v>
      </c>
    </row>
    <row r="1899" customFormat="false" ht="13" hidden="false" customHeight="false" outlineLevel="0" collapsed="false">
      <c r="A1899" s="2" t="n">
        <v>14</v>
      </c>
      <c r="B1899" s="2" t="s">
        <v>103</v>
      </c>
      <c r="C1899" s="2" t="n">
        <v>114</v>
      </c>
      <c r="D1899" s="1" t="n">
        <v>82.78364</v>
      </c>
      <c r="E1899" s="1" t="n">
        <v>1.1115159</v>
      </c>
      <c r="F1899" s="1" t="n">
        <v>1.5992576</v>
      </c>
    </row>
    <row r="1900" customFormat="false" ht="13" hidden="false" customHeight="false" outlineLevel="0" collapsed="false">
      <c r="A1900" s="2" t="n">
        <v>14</v>
      </c>
      <c r="B1900" s="2" t="s">
        <v>103</v>
      </c>
      <c r="C1900" s="2" t="n">
        <v>115</v>
      </c>
      <c r="D1900" s="1" t="n">
        <v>82.98405</v>
      </c>
      <c r="E1900" s="1" t="n">
        <v>0.98571914</v>
      </c>
      <c r="F1900" s="1" t="n">
        <v>1.7787161</v>
      </c>
    </row>
    <row r="1901" customFormat="false" ht="13" hidden="false" customHeight="false" outlineLevel="0" collapsed="false">
      <c r="A1901" s="2" t="n">
        <v>14</v>
      </c>
      <c r="B1901" s="2" t="s">
        <v>103</v>
      </c>
      <c r="C1901" s="2" t="n">
        <v>116</v>
      </c>
      <c r="D1901" s="1" t="n">
        <v>83.18446</v>
      </c>
      <c r="E1901" s="1" t="n">
        <v>0.8400475</v>
      </c>
      <c r="F1901" s="1" t="n">
        <v>1.9199035</v>
      </c>
    </row>
    <row r="1902" customFormat="false" ht="13" hidden="false" customHeight="false" outlineLevel="0" collapsed="false">
      <c r="A1902" s="2" t="n">
        <v>14</v>
      </c>
      <c r="B1902" s="2" t="s">
        <v>103</v>
      </c>
      <c r="C1902" s="2" t="n">
        <v>117</v>
      </c>
      <c r="D1902" s="1" t="n">
        <v>83.38487</v>
      </c>
      <c r="E1902" s="1" t="n">
        <v>0.66165376</v>
      </c>
      <c r="F1902" s="1" t="n">
        <v>1.9935834</v>
      </c>
    </row>
    <row r="1903" customFormat="false" ht="13" hidden="false" customHeight="false" outlineLevel="0" collapsed="false">
      <c r="A1903" s="2" t="n">
        <v>14</v>
      </c>
      <c r="B1903" s="2" t="s">
        <v>103</v>
      </c>
      <c r="C1903" s="2" t="n">
        <v>118</v>
      </c>
      <c r="D1903" s="1" t="n">
        <v>83.58528</v>
      </c>
      <c r="E1903" s="1" t="n">
        <v>0.4627702</v>
      </c>
      <c r="F1903" s="1" t="n">
        <v>1.9763776</v>
      </c>
    </row>
    <row r="1904" customFormat="false" ht="13" hidden="false" customHeight="false" outlineLevel="0" collapsed="false">
      <c r="A1904" s="2" t="n">
        <v>14</v>
      </c>
      <c r="B1904" s="2" t="s">
        <v>103</v>
      </c>
      <c r="C1904" s="2" t="n">
        <v>119</v>
      </c>
      <c r="D1904" s="1" t="n">
        <v>83.78569</v>
      </c>
      <c r="E1904" s="1" t="n">
        <v>0.26811203</v>
      </c>
      <c r="F1904" s="1" t="n">
        <v>1.8589004</v>
      </c>
    </row>
    <row r="1905" customFormat="false" ht="13" hidden="false" customHeight="false" outlineLevel="0" collapsed="false">
      <c r="A1905" s="2" t="n">
        <v>14</v>
      </c>
      <c r="B1905" s="2" t="s">
        <v>103</v>
      </c>
      <c r="C1905" s="2" t="n">
        <v>120</v>
      </c>
      <c r="D1905" s="1" t="n">
        <v>83.9861</v>
      </c>
      <c r="E1905" s="1" t="n">
        <v>0.1176315</v>
      </c>
      <c r="F1905" s="1" t="n">
        <v>1.6506306</v>
      </c>
    </row>
    <row r="1906" customFormat="false" ht="13" hidden="false" customHeight="false" outlineLevel="0" collapsed="false">
      <c r="A1906" s="2" t="n">
        <v>14</v>
      </c>
      <c r="B1906" s="2" t="s">
        <v>103</v>
      </c>
      <c r="C1906" s="2" t="n">
        <v>121</v>
      </c>
      <c r="D1906" s="1" t="n">
        <v>84.186516</v>
      </c>
      <c r="E1906" s="1" t="n">
        <v>0.030872075</v>
      </c>
      <c r="F1906" s="1" t="n">
        <v>1.3787719</v>
      </c>
    </row>
    <row r="1907" customFormat="false" ht="13" hidden="false" customHeight="false" outlineLevel="0" collapsed="false">
      <c r="A1907" s="2" t="n">
        <v>14</v>
      </c>
      <c r="B1907" s="2" t="s">
        <v>103</v>
      </c>
      <c r="C1907" s="2" t="n">
        <v>122</v>
      </c>
      <c r="D1907" s="1" t="n">
        <v>84.386925</v>
      </c>
      <c r="E1907" s="1" t="n">
        <v>-0.0067273607</v>
      </c>
      <c r="F1907" s="1" t="n">
        <v>1.0810114</v>
      </c>
    </row>
    <row r="1908" customFormat="false" ht="13" hidden="false" customHeight="false" outlineLevel="0" collapsed="false">
      <c r="A1908" s="2" t="n">
        <v>14</v>
      </c>
      <c r="B1908" s="2" t="s">
        <v>103</v>
      </c>
      <c r="C1908" s="2" t="n">
        <v>123</v>
      </c>
      <c r="D1908" s="1" t="n">
        <v>84.58734</v>
      </c>
      <c r="E1908" s="1" t="n">
        <v>-0.019841142</v>
      </c>
      <c r="F1908" s="1" t="n">
        <v>0.7950633</v>
      </c>
    </row>
    <row r="1909" customFormat="false" ht="13" hidden="false" customHeight="false" outlineLevel="0" collapsed="false">
      <c r="A1909" s="2" t="n">
        <v>14</v>
      </c>
      <c r="B1909" s="2" t="s">
        <v>103</v>
      </c>
      <c r="C1909" s="2" t="n">
        <v>124</v>
      </c>
      <c r="D1909" s="1" t="n">
        <v>84.78775</v>
      </c>
      <c r="E1909" s="1" t="n">
        <v>-0.026952708</v>
      </c>
      <c r="F1909" s="1" t="n">
        <v>0.5493611</v>
      </c>
    </row>
    <row r="1910" customFormat="false" ht="13" hidden="false" customHeight="false" outlineLevel="0" collapsed="false">
      <c r="A1910" s="2" t="n">
        <v>14</v>
      </c>
      <c r="B1910" s="2" t="s">
        <v>103</v>
      </c>
      <c r="C1910" s="2" t="n">
        <v>125</v>
      </c>
      <c r="D1910" s="1" t="n">
        <v>84.98816</v>
      </c>
      <c r="E1910" s="1" t="n">
        <v>-0.03257006</v>
      </c>
      <c r="F1910" s="1" t="n">
        <v>0.35829005</v>
      </c>
    </row>
    <row r="1911" customFormat="false" ht="13" hidden="false" customHeight="false" outlineLevel="0" collapsed="false">
      <c r="A1911" s="2" t="n">
        <v>14</v>
      </c>
      <c r="B1911" s="2" t="s">
        <v>103</v>
      </c>
      <c r="C1911" s="2" t="n">
        <v>126</v>
      </c>
      <c r="D1911" s="1" t="n">
        <v>85.18857</v>
      </c>
      <c r="E1911" s="1" t="n">
        <v>-0.03361123</v>
      </c>
      <c r="F1911" s="1" t="n">
        <v>0.22276673</v>
      </c>
    </row>
    <row r="1912" customFormat="false" ht="13" hidden="false" customHeight="false" outlineLevel="0" collapsed="false">
      <c r="A1912" s="2" t="n">
        <v>14</v>
      </c>
      <c r="B1912" s="2" t="s">
        <v>103</v>
      </c>
      <c r="C1912" s="2" t="n">
        <v>127</v>
      </c>
      <c r="D1912" s="1" t="n">
        <v>85.38898</v>
      </c>
      <c r="E1912" s="1" t="n">
        <v>-0.035494354</v>
      </c>
      <c r="F1912" s="1" t="n">
        <v>0.13451204</v>
      </c>
    </row>
    <row r="1913" customFormat="false" ht="13" hidden="false" customHeight="false" outlineLevel="0" collapsed="false">
      <c r="A1913" s="2" t="n">
        <v>14</v>
      </c>
      <c r="B1913" s="2" t="s">
        <v>103</v>
      </c>
      <c r="C1913" s="2" t="n">
        <v>128</v>
      </c>
      <c r="D1913" s="1" t="n">
        <v>85.58939</v>
      </c>
      <c r="E1913" s="1" t="n">
        <v>-0.03839191</v>
      </c>
      <c r="F1913" s="1" t="n">
        <v>0.081350684</v>
      </c>
    </row>
    <row r="1914" customFormat="false" ht="13" hidden="false" customHeight="false" outlineLevel="0" collapsed="false">
      <c r="A1914" s="2" t="n">
        <v>14</v>
      </c>
      <c r="B1914" s="2" t="s">
        <v>103</v>
      </c>
      <c r="C1914" s="2" t="n">
        <v>129</v>
      </c>
      <c r="D1914" s="1" t="n">
        <v>85.7898</v>
      </c>
      <c r="E1914" s="1" t="n">
        <v>-0.039398544</v>
      </c>
      <c r="F1914" s="1" t="n">
        <v>0.051408783</v>
      </c>
    </row>
    <row r="1915" customFormat="false" ht="13" hidden="false" customHeight="false" outlineLevel="0" collapsed="false">
      <c r="A1915" s="2" t="n">
        <v>14</v>
      </c>
      <c r="B1915" s="2" t="s">
        <v>103</v>
      </c>
      <c r="C1915" s="2" t="n">
        <v>130</v>
      </c>
      <c r="D1915" s="1" t="n">
        <v>85.99021</v>
      </c>
      <c r="E1915" s="1" t="n">
        <v>-0.04126773</v>
      </c>
      <c r="F1915" s="1" t="n">
        <v>0.035356846</v>
      </c>
    </row>
    <row r="1916" customFormat="false" ht="13" hidden="false" customHeight="false" outlineLevel="0" collapsed="false">
      <c r="A1916" s="2" t="n">
        <v>14</v>
      </c>
      <c r="B1916" s="2" t="s">
        <v>103</v>
      </c>
      <c r="C1916" s="2" t="n">
        <v>131</v>
      </c>
      <c r="D1916" s="1" t="n">
        <v>86.19063</v>
      </c>
      <c r="E1916" s="1" t="n">
        <v>-0.04370364</v>
      </c>
      <c r="F1916" s="1" t="n">
        <v>0.026929574</v>
      </c>
    </row>
    <row r="1917" customFormat="false" ht="13" hidden="false" customHeight="false" outlineLevel="0" collapsed="false">
      <c r="A1917" s="2" t="n">
        <v>14</v>
      </c>
      <c r="B1917" s="2" t="s">
        <v>103</v>
      </c>
      <c r="C1917" s="2" t="n">
        <v>132</v>
      </c>
      <c r="D1917" s="1" t="n">
        <v>86.39104</v>
      </c>
      <c r="E1917" s="1" t="n">
        <v>-0.043440398</v>
      </c>
      <c r="F1917" s="1" t="n">
        <v>0.022432461</v>
      </c>
    </row>
    <row r="1918" customFormat="false" ht="13" hidden="false" customHeight="false" outlineLevel="0" collapsed="false">
      <c r="A1918" s="2" t="n">
        <v>14</v>
      </c>
      <c r="B1918" s="2" t="s">
        <v>103</v>
      </c>
      <c r="C1918" s="2" t="n">
        <v>133</v>
      </c>
      <c r="D1918" s="1" t="n">
        <v>86.591446</v>
      </c>
      <c r="E1918" s="1" t="n">
        <v>-0.04480744</v>
      </c>
      <c r="F1918" s="1" t="n">
        <v>0.019913327</v>
      </c>
    </row>
    <row r="1919" customFormat="false" ht="13" hidden="false" customHeight="false" outlineLevel="0" collapsed="false">
      <c r="A1919" s="2" t="n">
        <v>14</v>
      </c>
      <c r="B1919" s="2" t="s">
        <v>103</v>
      </c>
      <c r="C1919" s="2" t="n">
        <v>134</v>
      </c>
      <c r="D1919" s="1" t="n">
        <v>86.791855</v>
      </c>
      <c r="E1919" s="1" t="n">
        <v>-0.046005998</v>
      </c>
      <c r="F1919" s="1" t="n">
        <v>0.018417256</v>
      </c>
    </row>
    <row r="1920" customFormat="false" ht="13" hidden="false" customHeight="false" outlineLevel="0" collapsed="false">
      <c r="A1920" s="2" t="n">
        <v>14</v>
      </c>
      <c r="B1920" s="2" t="s">
        <v>103</v>
      </c>
      <c r="C1920" s="2" t="n">
        <v>135</v>
      </c>
      <c r="D1920" s="1" t="n">
        <v>86.99226</v>
      </c>
      <c r="E1920" s="1" t="n">
        <v>-0.04753859</v>
      </c>
      <c r="F1920" s="1" t="n">
        <v>0.017483233</v>
      </c>
    </row>
    <row r="1921" customFormat="false" ht="13" hidden="false" customHeight="false" outlineLevel="0" collapsed="false">
      <c r="A1921" s="2" t="n">
        <v>14</v>
      </c>
      <c r="B1921" s="2" t="s">
        <v>103</v>
      </c>
      <c r="C1921" s="2" t="n">
        <v>136</v>
      </c>
      <c r="D1921" s="1" t="n">
        <v>87.19268</v>
      </c>
      <c r="E1921" s="1" t="n">
        <v>-0.048520427</v>
      </c>
      <c r="F1921" s="1" t="n">
        <v>0.016871</v>
      </c>
    </row>
    <row r="1922" customFormat="false" ht="13" hidden="false" customHeight="false" outlineLevel="0" collapsed="false">
      <c r="A1922" s="2" t="n">
        <v>14</v>
      </c>
      <c r="B1922" s="2" t="s">
        <v>103</v>
      </c>
      <c r="C1922" s="2" t="n">
        <v>137</v>
      </c>
      <c r="D1922" s="1" t="n">
        <v>87.39309</v>
      </c>
      <c r="E1922" s="1" t="n">
        <v>-0.049574185</v>
      </c>
      <c r="F1922" s="1" t="n">
        <v>0.016436003</v>
      </c>
    </row>
    <row r="1923" customFormat="false" ht="13" hidden="false" customHeight="false" outlineLevel="0" collapsed="false">
      <c r="A1923" s="2" t="n">
        <v>14</v>
      </c>
      <c r="B1923" s="2" t="s">
        <v>103</v>
      </c>
      <c r="C1923" s="2" t="n">
        <v>138</v>
      </c>
      <c r="D1923" s="1" t="n">
        <v>87.593506</v>
      </c>
      <c r="E1923" s="1" t="n">
        <v>-0.0505417</v>
      </c>
      <c r="F1923" s="1" t="n">
        <v>0.016073946</v>
      </c>
    </row>
    <row r="1924" customFormat="false" ht="13" hidden="false" customHeight="false" outlineLevel="0" collapsed="false">
      <c r="A1924" s="2" t="n">
        <v>14</v>
      </c>
      <c r="B1924" s="2" t="s">
        <v>103</v>
      </c>
      <c r="C1924" s="2" t="n">
        <v>139</v>
      </c>
      <c r="D1924" s="1" t="n">
        <v>87.793915</v>
      </c>
      <c r="E1924" s="1" t="n">
        <v>-0.05112935</v>
      </c>
      <c r="F1924" s="1" t="n">
        <v>0.01569631</v>
      </c>
    </row>
    <row r="1925" customFormat="false" ht="13" hidden="false" customHeight="false" outlineLevel="0" collapsed="false">
      <c r="A1925" s="2" t="n">
        <v>14</v>
      </c>
      <c r="B1925" s="2" t="s">
        <v>103</v>
      </c>
      <c r="C1925" s="2" t="n">
        <v>140</v>
      </c>
      <c r="D1925" s="1" t="n">
        <v>87.99432</v>
      </c>
      <c r="E1925" s="1" t="n">
        <v>-0.053294044</v>
      </c>
      <c r="F1925" s="1" t="n">
        <v>0.015230438</v>
      </c>
    </row>
    <row r="1926" customFormat="false" ht="13" hidden="false" customHeight="false" outlineLevel="0" collapsed="false">
      <c r="A1926" s="2" t="n">
        <v>14</v>
      </c>
      <c r="B1926" s="2" t="s">
        <v>103</v>
      </c>
      <c r="C1926" s="2" t="n">
        <v>141</v>
      </c>
      <c r="D1926" s="1" t="n">
        <v>88.19473</v>
      </c>
      <c r="E1926" s="1" t="n">
        <v>-0.05402131</v>
      </c>
      <c r="F1926" s="1" t="n">
        <v>0.014640977</v>
      </c>
    </row>
    <row r="1927" customFormat="false" ht="13" hidden="false" customHeight="false" outlineLevel="0" collapsed="false">
      <c r="A1927" s="2" t="n">
        <v>14</v>
      </c>
      <c r="B1927" s="2" t="s">
        <v>103</v>
      </c>
      <c r="C1927" s="2" t="n">
        <v>142</v>
      </c>
      <c r="D1927" s="1" t="n">
        <v>88.39514</v>
      </c>
      <c r="E1927" s="1" t="n">
        <v>-0.054686982</v>
      </c>
      <c r="F1927" s="1" t="n">
        <v>0.01395367</v>
      </c>
    </row>
    <row r="1928" customFormat="false" ht="13" hidden="false" customHeight="false" outlineLevel="0" collapsed="false">
      <c r="A1928" s="2" t="n">
        <v>14</v>
      </c>
      <c r="B1928" s="2" t="s">
        <v>103</v>
      </c>
      <c r="C1928" s="2" t="n">
        <v>143</v>
      </c>
      <c r="D1928" s="1" t="n">
        <v>88.59556</v>
      </c>
      <c r="E1928" s="1" t="n">
        <v>-0.05654498</v>
      </c>
      <c r="F1928" s="1" t="n">
        <v>0.013255334</v>
      </c>
    </row>
    <row r="1929" customFormat="false" ht="13" hidden="false" customHeight="false" outlineLevel="0" collapsed="false">
      <c r="A1929" s="2" t="n">
        <v>14</v>
      </c>
      <c r="B1929" s="2" t="s">
        <v>103</v>
      </c>
      <c r="C1929" s="2" t="n">
        <v>144</v>
      </c>
      <c r="D1929" s="1" t="n">
        <v>88.79597</v>
      </c>
      <c r="E1929" s="1" t="n">
        <v>-0.05607066</v>
      </c>
      <c r="F1929" s="1" t="n">
        <v>0.0126598785</v>
      </c>
    </row>
    <row r="1930" customFormat="false" ht="13" hidden="false" customHeight="false" outlineLevel="0" collapsed="false">
      <c r="A1930" s="2" t="n">
        <v>14</v>
      </c>
      <c r="B1930" s="2" t="s">
        <v>103</v>
      </c>
      <c r="C1930" s="2" t="n">
        <v>145</v>
      </c>
      <c r="D1930" s="1" t="n">
        <v>88.996376</v>
      </c>
      <c r="E1930" s="1" t="n">
        <v>-0.057803787</v>
      </c>
      <c r="F1930" s="1" t="n">
        <v>0.01225706</v>
      </c>
    </row>
    <row r="1931" customFormat="false" ht="13" hidden="false" customHeight="false" outlineLevel="0" collapsed="false">
      <c r="A1931" s="2" t="n">
        <v>14</v>
      </c>
      <c r="B1931" s="2" t="s">
        <v>103</v>
      </c>
      <c r="C1931" s="2" t="n">
        <v>146</v>
      </c>
      <c r="D1931" s="1" t="n">
        <v>89.19679</v>
      </c>
      <c r="E1931" s="1" t="n">
        <v>-0.058180325</v>
      </c>
      <c r="F1931" s="1" t="n">
        <v>0.012073488</v>
      </c>
    </row>
    <row r="1932" customFormat="false" ht="13" hidden="false" customHeight="false" outlineLevel="0" collapsed="false">
      <c r="A1932" s="2" t="n">
        <v>14</v>
      </c>
      <c r="B1932" s="2" t="s">
        <v>103</v>
      </c>
      <c r="C1932" s="2" t="n">
        <v>147</v>
      </c>
      <c r="D1932" s="1" t="n">
        <v>89.3972</v>
      </c>
      <c r="E1932" s="1" t="n">
        <v>-0.059500404</v>
      </c>
      <c r="F1932" s="1" t="n">
        <v>0.012063897</v>
      </c>
    </row>
    <row r="1933" customFormat="false" ht="13" hidden="false" customHeight="false" outlineLevel="0" collapsed="false">
      <c r="A1933" s="2" t="n">
        <v>14</v>
      </c>
      <c r="B1933" s="2" t="s">
        <v>103</v>
      </c>
      <c r="C1933" s="2" t="n">
        <v>148</v>
      </c>
      <c r="D1933" s="1" t="n">
        <v>89.59761</v>
      </c>
      <c r="E1933" s="1" t="n">
        <v>-0.058842294</v>
      </c>
      <c r="F1933" s="1" t="n">
        <v>0.012129381</v>
      </c>
    </row>
    <row r="1934" customFormat="false" ht="13" hidden="false" customHeight="false" outlineLevel="0" collapsed="false">
      <c r="A1934" s="2" t="n">
        <v>14</v>
      </c>
      <c r="B1934" s="2" t="s">
        <v>103</v>
      </c>
      <c r="C1934" s="2" t="n">
        <v>149</v>
      </c>
      <c r="D1934" s="1" t="n">
        <v>89.79802</v>
      </c>
      <c r="E1934" s="1" t="n">
        <v>-0.061843574</v>
      </c>
      <c r="F1934" s="1" t="n">
        <v>0.012148741</v>
      </c>
    </row>
    <row r="1935" customFormat="false" ht="13" hidden="false" customHeight="false" outlineLevel="0" collapsed="false">
      <c r="A1935" s="2" t="n">
        <v>14</v>
      </c>
      <c r="B1935" s="2" t="s">
        <v>103</v>
      </c>
      <c r="C1935" s="2" t="n">
        <v>150</v>
      </c>
      <c r="D1935" s="1" t="n">
        <v>89.99843</v>
      </c>
      <c r="E1935" s="1" t="n">
        <v>-0.061720584</v>
      </c>
      <c r="F1935" s="1" t="n">
        <v>0.012013431</v>
      </c>
    </row>
    <row r="1936" customFormat="false" ht="13" hidden="false" customHeight="false" outlineLevel="0" collapsed="false">
      <c r="A1936" s="2" t="n">
        <v>14</v>
      </c>
      <c r="B1936" s="2" t="s">
        <v>103</v>
      </c>
      <c r="C1936" s="2" t="n">
        <v>151</v>
      </c>
      <c r="D1936" s="1" t="n">
        <v>90.198845</v>
      </c>
      <c r="E1936" s="1" t="n">
        <v>-0.06179996</v>
      </c>
      <c r="F1936" s="1" t="n">
        <v>0.01166483</v>
      </c>
    </row>
    <row r="1937" customFormat="false" ht="13" hidden="false" customHeight="false" outlineLevel="0" collapsed="false">
      <c r="A1937" s="2" t="n">
        <v>14</v>
      </c>
      <c r="B1937" s="2" t="s">
        <v>103</v>
      </c>
      <c r="C1937" s="2" t="n">
        <v>152</v>
      </c>
      <c r="D1937" s="1" t="n">
        <v>90.399254</v>
      </c>
      <c r="E1937" s="1" t="n">
        <v>-0.064195134</v>
      </c>
      <c r="F1937" s="1" t="n">
        <v>0.011129622</v>
      </c>
    </row>
    <row r="1938" customFormat="false" ht="13" hidden="false" customHeight="false" outlineLevel="0" collapsed="false">
      <c r="A1938" s="2" t="n">
        <v>14</v>
      </c>
      <c r="B1938" s="2" t="s">
        <v>103</v>
      </c>
      <c r="C1938" s="2" t="n">
        <v>153</v>
      </c>
      <c r="D1938" s="1" t="n">
        <v>90.59967</v>
      </c>
      <c r="E1938" s="1" t="n">
        <v>-0.06468395</v>
      </c>
      <c r="F1938" s="1" t="n">
        <v>0.0105337985</v>
      </c>
    </row>
    <row r="1939" customFormat="false" ht="13" hidden="false" customHeight="false" outlineLevel="0" collapsed="false">
      <c r="A1939" s="2" t="n">
        <v>14</v>
      </c>
      <c r="B1939" s="2" t="s">
        <v>103</v>
      </c>
      <c r="C1939" s="2" t="n">
        <v>154</v>
      </c>
      <c r="D1939" s="1" t="n">
        <v>90.80008</v>
      </c>
      <c r="E1939" s="1" t="n">
        <v>-0.06461129</v>
      </c>
      <c r="F1939" s="1" t="n">
        <v>0.010068382</v>
      </c>
    </row>
    <row r="1940" customFormat="false" ht="13" hidden="false" customHeight="false" outlineLevel="0" collapsed="false">
      <c r="A1940" s="2" t="n">
        <v>14</v>
      </c>
      <c r="B1940" s="2" t="s">
        <v>103</v>
      </c>
      <c r="C1940" s="2" t="n">
        <v>155</v>
      </c>
      <c r="D1940" s="1" t="n">
        <v>91.00049</v>
      </c>
      <c r="E1940" s="1" t="n">
        <v>-0.06387049</v>
      </c>
      <c r="F1940" s="1" t="n">
        <v>0.009902275</v>
      </c>
    </row>
    <row r="1941" customFormat="false" ht="13" hidden="false" customHeight="false" outlineLevel="0" collapsed="false">
      <c r="A1941" s="2" t="n">
        <v>14</v>
      </c>
      <c r="B1941" s="2" t="s">
        <v>103</v>
      </c>
      <c r="C1941" s="2" t="n">
        <v>156</v>
      </c>
      <c r="D1941" s="1" t="n">
        <v>91.2009</v>
      </c>
      <c r="E1941" s="1" t="n">
        <v>-0.0645739</v>
      </c>
      <c r="F1941" s="1" t="n">
        <v>0.01008507</v>
      </c>
    </row>
    <row r="1942" customFormat="false" ht="13" hidden="false" customHeight="false" outlineLevel="0" collapsed="false">
      <c r="A1942" s="2" t="n">
        <v>14</v>
      </c>
      <c r="B1942" s="2" t="s">
        <v>103</v>
      </c>
      <c r="C1942" s="2" t="n">
        <v>157</v>
      </c>
      <c r="D1942" s="1" t="n">
        <v>91.401306</v>
      </c>
      <c r="E1942" s="1" t="n">
        <v>-0.06739114</v>
      </c>
      <c r="F1942" s="1" t="n">
        <v>0.010511197</v>
      </c>
    </row>
    <row r="1943" customFormat="false" ht="13" hidden="false" customHeight="false" outlineLevel="0" collapsed="false">
      <c r="A1943" s="2" t="n">
        <v>14</v>
      </c>
      <c r="B1943" s="2" t="s">
        <v>103</v>
      </c>
      <c r="C1943" s="2" t="n">
        <v>158</v>
      </c>
      <c r="D1943" s="1" t="n">
        <v>91.601715</v>
      </c>
      <c r="E1943" s="1" t="n">
        <v>-0.06686365</v>
      </c>
      <c r="F1943" s="1" t="n">
        <v>0.01098372</v>
      </c>
    </row>
    <row r="1944" customFormat="false" ht="13" hidden="false" customHeight="false" outlineLevel="0" collapsed="false">
      <c r="A1944" s="2" t="n">
        <v>14</v>
      </c>
      <c r="B1944" s="2" t="s">
        <v>103</v>
      </c>
      <c r="C1944" s="2" t="n">
        <v>159</v>
      </c>
      <c r="D1944" s="1" t="n">
        <v>91.80213</v>
      </c>
      <c r="E1944" s="1" t="n">
        <v>-0.069611795</v>
      </c>
      <c r="F1944" s="1" t="n">
        <v>0.011336158</v>
      </c>
    </row>
    <row r="1945" customFormat="false" ht="13" hidden="false" customHeight="false" outlineLevel="0" collapsed="false">
      <c r="A1945" s="2" t="n">
        <v>14</v>
      </c>
      <c r="B1945" s="2" t="s">
        <v>103</v>
      </c>
      <c r="C1945" s="2" t="n">
        <v>160</v>
      </c>
      <c r="D1945" s="1" t="n">
        <v>92.00254</v>
      </c>
      <c r="E1945" s="1" t="n">
        <v>-0.06842856</v>
      </c>
      <c r="F1945" s="1" t="n">
        <v>0.011518319</v>
      </c>
    </row>
    <row r="1946" customFormat="false" ht="13" hidden="false" customHeight="false" outlineLevel="0" collapsed="false">
      <c r="A1946" s="2" t="n">
        <v>14</v>
      </c>
      <c r="B1946" s="2" t="s">
        <v>103</v>
      </c>
      <c r="C1946" s="2" t="n">
        <v>161</v>
      </c>
      <c r="D1946" s="1" t="n">
        <v>92.20296</v>
      </c>
      <c r="E1946" s="1" t="n">
        <v>-0.06916189</v>
      </c>
      <c r="F1946" s="1" t="n">
        <v>0.011582226</v>
      </c>
    </row>
    <row r="1947" customFormat="false" ht="13" hidden="false" customHeight="false" outlineLevel="0" collapsed="false">
      <c r="A1947" s="2" t="n">
        <v>14</v>
      </c>
      <c r="B1947" s="2" t="s">
        <v>103</v>
      </c>
      <c r="C1947" s="2" t="n">
        <v>162</v>
      </c>
      <c r="D1947" s="1" t="n">
        <v>92.403366</v>
      </c>
      <c r="E1947" s="1" t="n">
        <v>-0.0699798</v>
      </c>
      <c r="F1947" s="1" t="n">
        <v>0.01159335</v>
      </c>
    </row>
    <row r="1948" customFormat="false" ht="13" hidden="false" customHeight="false" outlineLevel="0" collapsed="false">
      <c r="A1948" s="2" t="n">
        <v>14</v>
      </c>
      <c r="B1948" s="2" t="s">
        <v>103</v>
      </c>
      <c r="C1948" s="2" t="n">
        <v>163</v>
      </c>
      <c r="D1948" s="1" t="n">
        <v>92.603775</v>
      </c>
      <c r="E1948" s="1" t="n">
        <v>-0.07170098</v>
      </c>
      <c r="F1948" s="1" t="n">
        <v>0.011553266</v>
      </c>
    </row>
    <row r="1949" customFormat="false" ht="13" hidden="false" customHeight="false" outlineLevel="0" collapsed="false">
      <c r="A1949" s="2" t="n">
        <v>14</v>
      </c>
      <c r="B1949" s="2" t="s">
        <v>103</v>
      </c>
      <c r="C1949" s="2" t="n">
        <v>164</v>
      </c>
      <c r="D1949" s="1" t="n">
        <v>92.804184</v>
      </c>
      <c r="E1949" s="1" t="n">
        <v>-0.07207203</v>
      </c>
      <c r="F1949" s="1" t="n">
        <v>0.011399193</v>
      </c>
    </row>
    <row r="1950" customFormat="false" ht="13" hidden="false" customHeight="false" outlineLevel="0" collapsed="false">
      <c r="A1950" s="2" t="n">
        <v>14</v>
      </c>
      <c r="B1950" s="2" t="s">
        <v>103</v>
      </c>
      <c r="C1950" s="2" t="n">
        <v>165</v>
      </c>
      <c r="D1950" s="1" t="n">
        <v>93.00459</v>
      </c>
      <c r="E1950" s="1" t="n">
        <v>-0.073605746</v>
      </c>
      <c r="F1950" s="1" t="n">
        <v>0.011069541</v>
      </c>
    </row>
    <row r="1951" customFormat="false" ht="13" hidden="false" customHeight="false" outlineLevel="0" collapsed="false">
      <c r="A1951" s="2" t="n">
        <v>14</v>
      </c>
      <c r="B1951" s="2" t="s">
        <v>103</v>
      </c>
      <c r="C1951" s="2" t="n">
        <v>166</v>
      </c>
      <c r="D1951" s="1" t="n">
        <v>93.20501</v>
      </c>
      <c r="E1951" s="1" t="n">
        <v>-0.07332732</v>
      </c>
      <c r="F1951" s="1" t="n">
        <v>0.01056868</v>
      </c>
    </row>
    <row r="1952" customFormat="false" ht="13" hidden="false" customHeight="false" outlineLevel="0" collapsed="false">
      <c r="A1952" s="2" t="n">
        <v>14</v>
      </c>
      <c r="B1952" s="2" t="s">
        <v>103</v>
      </c>
      <c r="C1952" s="2" t="n">
        <v>167</v>
      </c>
      <c r="D1952" s="1" t="n">
        <v>93.40542</v>
      </c>
      <c r="E1952" s="1" t="n">
        <v>-0.07443765</v>
      </c>
      <c r="F1952" s="1" t="n">
        <v>0.009972974</v>
      </c>
    </row>
    <row r="1953" customFormat="false" ht="13" hidden="false" customHeight="false" outlineLevel="0" collapsed="false">
      <c r="A1953" s="2" t="n">
        <v>14</v>
      </c>
      <c r="B1953" s="2" t="s">
        <v>103</v>
      </c>
      <c r="C1953" s="2" t="n">
        <v>168</v>
      </c>
      <c r="D1953" s="1" t="n">
        <v>93.605835</v>
      </c>
      <c r="E1953" s="1" t="n">
        <v>-0.07445433</v>
      </c>
      <c r="F1953" s="1" t="n">
        <v>0.009374956</v>
      </c>
    </row>
    <row r="1954" customFormat="false" ht="13" hidden="false" customHeight="false" outlineLevel="0" collapsed="false">
      <c r="A1954" s="2" t="n">
        <v>14</v>
      </c>
      <c r="B1954" s="2" t="s">
        <v>103</v>
      </c>
      <c r="C1954" s="2" t="n">
        <v>169</v>
      </c>
      <c r="D1954" s="1" t="n">
        <v>93.806244</v>
      </c>
      <c r="E1954" s="1" t="n">
        <v>-0.07513995</v>
      </c>
      <c r="F1954" s="1" t="n">
        <v>0.0088108005</v>
      </c>
    </row>
    <row r="1955" customFormat="false" ht="13" hidden="false" customHeight="false" outlineLevel="0" collapsed="false">
      <c r="A1955" s="2" t="n">
        <v>14</v>
      </c>
      <c r="B1955" s="2" t="s">
        <v>103</v>
      </c>
      <c r="C1955" s="2" t="n">
        <v>170</v>
      </c>
      <c r="D1955" s="1" t="n">
        <v>94.00665</v>
      </c>
      <c r="E1955" s="1" t="n">
        <v>-0.07614278</v>
      </c>
      <c r="F1955" s="1" t="n">
        <v>0.00822452</v>
      </c>
    </row>
    <row r="1956" customFormat="false" ht="13" hidden="false" customHeight="false" outlineLevel="0" collapsed="false">
      <c r="A1956" s="2" t="n">
        <v>14</v>
      </c>
      <c r="B1956" s="2" t="s">
        <v>103</v>
      </c>
      <c r="C1956" s="2" t="n">
        <v>171</v>
      </c>
      <c r="D1956" s="1" t="n">
        <v>94.20706</v>
      </c>
      <c r="E1956" s="1" t="n">
        <v>-0.0760703</v>
      </c>
      <c r="F1956" s="1" t="n">
        <v>0.007494725</v>
      </c>
    </row>
    <row r="1957" customFormat="false" ht="13" hidden="false" customHeight="false" outlineLevel="0" collapsed="false">
      <c r="A1957" s="2" t="n">
        <v>14</v>
      </c>
      <c r="B1957" s="2" t="s">
        <v>103</v>
      </c>
      <c r="C1957" s="2" t="n">
        <v>172</v>
      </c>
      <c r="D1957" s="1" t="n">
        <v>94.40747</v>
      </c>
      <c r="E1957" s="1" t="n">
        <v>-0.07751342</v>
      </c>
      <c r="F1957" s="1" t="n">
        <v>0.0065100146</v>
      </c>
    </row>
    <row r="1958" customFormat="false" ht="13" hidden="false" customHeight="false" outlineLevel="0" collapsed="false">
      <c r="A1958" s="2" t="n">
        <v>14</v>
      </c>
      <c r="B1958" s="2" t="s">
        <v>103</v>
      </c>
      <c r="C1958" s="2" t="n">
        <v>173</v>
      </c>
      <c r="D1958" s="1" t="n">
        <v>94.60788</v>
      </c>
      <c r="E1958" s="1" t="n">
        <v>-0.07804712</v>
      </c>
      <c r="F1958" s="1" t="n">
        <v>0.005249374</v>
      </c>
    </row>
    <row r="1959" customFormat="false" ht="13" hidden="false" customHeight="false" outlineLevel="0" collapsed="false">
      <c r="A1959" s="2" t="n">
        <v>14</v>
      </c>
      <c r="B1959" s="2" t="s">
        <v>103</v>
      </c>
      <c r="C1959" s="2" t="n">
        <v>174</v>
      </c>
      <c r="D1959" s="1" t="n">
        <v>94.8083</v>
      </c>
      <c r="E1959" s="1" t="n">
        <v>-0.07815959</v>
      </c>
      <c r="F1959" s="1" t="n">
        <v>0.0038180733</v>
      </c>
    </row>
    <row r="1960" customFormat="false" ht="13" hidden="false" customHeight="false" outlineLevel="0" collapsed="false">
      <c r="A1960" s="2" t="n">
        <v>15</v>
      </c>
      <c r="B1960" s="2" t="s">
        <v>104</v>
      </c>
      <c r="C1960" s="2" t="n">
        <v>1</v>
      </c>
      <c r="D1960" s="1" t="n">
        <v>60.1372</v>
      </c>
      <c r="E1960" s="1" t="n">
        <v>5.207055</v>
      </c>
      <c r="F1960" s="1" t="n">
        <v>0.46546602</v>
      </c>
    </row>
    <row r="1961" customFormat="false" ht="13" hidden="false" customHeight="false" outlineLevel="0" collapsed="false">
      <c r="A1961" s="2" t="n">
        <v>15</v>
      </c>
      <c r="B1961" s="2" t="s">
        <v>104</v>
      </c>
      <c r="C1961" s="2" t="n">
        <v>2</v>
      </c>
      <c r="D1961" s="1" t="n">
        <v>60.33761</v>
      </c>
      <c r="E1961" s="1" t="n">
        <v>5.1905956</v>
      </c>
      <c r="F1961" s="1" t="n">
        <v>0.45613536</v>
      </c>
    </row>
    <row r="1962" customFormat="false" ht="13" hidden="false" customHeight="false" outlineLevel="0" collapsed="false">
      <c r="A1962" s="2" t="n">
        <v>15</v>
      </c>
      <c r="B1962" s="2" t="s">
        <v>104</v>
      </c>
      <c r="C1962" s="2" t="n">
        <v>3</v>
      </c>
      <c r="D1962" s="1" t="n">
        <v>60.53802</v>
      </c>
      <c r="E1962" s="1" t="n">
        <v>5.166657</v>
      </c>
      <c r="F1962" s="1" t="n">
        <v>0.44806617</v>
      </c>
    </row>
    <row r="1963" customFormat="false" ht="13" hidden="false" customHeight="false" outlineLevel="0" collapsed="false">
      <c r="A1963" s="2" t="n">
        <v>15</v>
      </c>
      <c r="B1963" s="2" t="s">
        <v>104</v>
      </c>
      <c r="C1963" s="2" t="n">
        <v>4</v>
      </c>
      <c r="D1963" s="1" t="n">
        <v>60.738434</v>
      </c>
      <c r="E1963" s="1" t="n">
        <v>5.1436405</v>
      </c>
      <c r="F1963" s="1" t="n">
        <v>0.44391516</v>
      </c>
    </row>
    <row r="1964" customFormat="false" ht="13" hidden="false" customHeight="false" outlineLevel="0" collapsed="false">
      <c r="A1964" s="2" t="n">
        <v>15</v>
      </c>
      <c r="B1964" s="2" t="s">
        <v>104</v>
      </c>
      <c r="C1964" s="2" t="n">
        <v>5</v>
      </c>
      <c r="D1964" s="1" t="n">
        <v>60.938843</v>
      </c>
      <c r="E1964" s="1" t="n">
        <v>5.1259017</v>
      </c>
      <c r="F1964" s="1" t="n">
        <v>0.4452458</v>
      </c>
    </row>
    <row r="1965" customFormat="false" ht="13" hidden="false" customHeight="false" outlineLevel="0" collapsed="false">
      <c r="A1965" s="2" t="n">
        <v>15</v>
      </c>
      <c r="B1965" s="2" t="s">
        <v>104</v>
      </c>
      <c r="C1965" s="2" t="n">
        <v>6</v>
      </c>
      <c r="D1965" s="1" t="n">
        <v>61.139256</v>
      </c>
      <c r="E1965" s="1" t="n">
        <v>5.094097</v>
      </c>
      <c r="F1965" s="1" t="n">
        <v>0.45186278</v>
      </c>
    </row>
    <row r="1966" customFormat="false" ht="13" hidden="false" customHeight="false" outlineLevel="0" collapsed="false">
      <c r="A1966" s="2" t="n">
        <v>15</v>
      </c>
      <c r="B1966" s="2" t="s">
        <v>104</v>
      </c>
      <c r="C1966" s="2" t="n">
        <v>7</v>
      </c>
      <c r="D1966" s="1" t="n">
        <v>61.339664</v>
      </c>
      <c r="E1966" s="1" t="n">
        <v>5.0464687</v>
      </c>
      <c r="F1966" s="1" t="n">
        <v>0.46198294</v>
      </c>
    </row>
    <row r="1967" customFormat="false" ht="13" hidden="false" customHeight="false" outlineLevel="0" collapsed="false">
      <c r="A1967" s="2" t="n">
        <v>15</v>
      </c>
      <c r="B1967" s="2" t="s">
        <v>104</v>
      </c>
      <c r="C1967" s="2" t="n">
        <v>8</v>
      </c>
      <c r="D1967" s="1" t="n">
        <v>61.540077</v>
      </c>
      <c r="E1967" s="1" t="n">
        <v>5.0269895</v>
      </c>
      <c r="F1967" s="1" t="n">
        <v>0.4730876</v>
      </c>
    </row>
    <row r="1968" customFormat="false" ht="13" hidden="false" customHeight="false" outlineLevel="0" collapsed="false">
      <c r="A1968" s="2" t="n">
        <v>15</v>
      </c>
      <c r="B1968" s="2" t="s">
        <v>104</v>
      </c>
      <c r="C1968" s="2" t="n">
        <v>9</v>
      </c>
      <c r="D1968" s="1" t="n">
        <v>61.740486</v>
      </c>
      <c r="E1968" s="1" t="n">
        <v>4.997581</v>
      </c>
      <c r="F1968" s="1" t="n">
        <v>0.48293334</v>
      </c>
    </row>
    <row r="1969" customFormat="false" ht="13" hidden="false" customHeight="false" outlineLevel="0" collapsed="false">
      <c r="A1969" s="2" t="n">
        <v>15</v>
      </c>
      <c r="B1969" s="2" t="s">
        <v>104</v>
      </c>
      <c r="C1969" s="2" t="n">
        <v>10</v>
      </c>
      <c r="D1969" s="1" t="n">
        <v>61.9409</v>
      </c>
      <c r="E1969" s="1" t="n">
        <v>4.9499245</v>
      </c>
      <c r="F1969" s="1" t="n">
        <v>0.4902463</v>
      </c>
    </row>
    <row r="1970" customFormat="false" ht="13" hidden="false" customHeight="false" outlineLevel="0" collapsed="false">
      <c r="A1970" s="2" t="n">
        <v>15</v>
      </c>
      <c r="B1970" s="2" t="s">
        <v>104</v>
      </c>
      <c r="C1970" s="2" t="n">
        <v>11</v>
      </c>
      <c r="D1970" s="1" t="n">
        <v>62.141308</v>
      </c>
      <c r="E1970" s="1" t="n">
        <v>4.9140553</v>
      </c>
      <c r="F1970" s="1" t="n">
        <v>0.49493453</v>
      </c>
    </row>
    <row r="1971" customFormat="false" ht="13" hidden="false" customHeight="false" outlineLevel="0" collapsed="false">
      <c r="A1971" s="2" t="n">
        <v>15</v>
      </c>
      <c r="B1971" s="2" t="s">
        <v>104</v>
      </c>
      <c r="C1971" s="2" t="n">
        <v>12</v>
      </c>
      <c r="D1971" s="1" t="n">
        <v>62.34172</v>
      </c>
      <c r="E1971" s="1" t="n">
        <v>4.884362</v>
      </c>
      <c r="F1971" s="1" t="n">
        <v>0.4977923</v>
      </c>
    </row>
    <row r="1972" customFormat="false" ht="13" hidden="false" customHeight="false" outlineLevel="0" collapsed="false">
      <c r="A1972" s="2" t="n">
        <v>15</v>
      </c>
      <c r="B1972" s="2" t="s">
        <v>104</v>
      </c>
      <c r="C1972" s="2" t="n">
        <v>13</v>
      </c>
      <c r="D1972" s="1" t="n">
        <v>62.54213</v>
      </c>
      <c r="E1972" s="1" t="n">
        <v>4.853454</v>
      </c>
      <c r="F1972" s="1" t="n">
        <v>0.49995866</v>
      </c>
    </row>
    <row r="1973" customFormat="false" ht="13" hidden="false" customHeight="false" outlineLevel="0" collapsed="false">
      <c r="A1973" s="2" t="n">
        <v>15</v>
      </c>
      <c r="B1973" s="2" t="s">
        <v>104</v>
      </c>
      <c r="C1973" s="2" t="n">
        <v>14</v>
      </c>
      <c r="D1973" s="1" t="n">
        <v>62.742542</v>
      </c>
      <c r="E1973" s="1" t="n">
        <v>4.8181534</v>
      </c>
      <c r="F1973" s="1" t="n">
        <v>0.5023316</v>
      </c>
    </row>
    <row r="1974" customFormat="false" ht="13" hidden="false" customHeight="false" outlineLevel="0" collapsed="false">
      <c r="A1974" s="2" t="n">
        <v>15</v>
      </c>
      <c r="B1974" s="2" t="s">
        <v>104</v>
      </c>
      <c r="C1974" s="2" t="n">
        <v>15</v>
      </c>
      <c r="D1974" s="1" t="n">
        <v>62.94295</v>
      </c>
      <c r="E1974" s="1" t="n">
        <v>4.7827034</v>
      </c>
      <c r="F1974" s="1" t="n">
        <v>0.50530726</v>
      </c>
    </row>
    <row r="1975" customFormat="false" ht="13" hidden="false" customHeight="false" outlineLevel="0" collapsed="false">
      <c r="A1975" s="2" t="n">
        <v>15</v>
      </c>
      <c r="B1975" s="2" t="s">
        <v>104</v>
      </c>
      <c r="C1975" s="2" t="n">
        <v>16</v>
      </c>
      <c r="D1975" s="1" t="n">
        <v>63.143364</v>
      </c>
      <c r="E1975" s="1" t="n">
        <v>4.743068</v>
      </c>
      <c r="F1975" s="1" t="n">
        <v>0.5087959</v>
      </c>
    </row>
    <row r="1976" customFormat="false" ht="13" hidden="false" customHeight="false" outlineLevel="0" collapsed="false">
      <c r="A1976" s="2" t="n">
        <v>15</v>
      </c>
      <c r="B1976" s="2" t="s">
        <v>104</v>
      </c>
      <c r="C1976" s="2" t="n">
        <v>17</v>
      </c>
      <c r="D1976" s="1" t="n">
        <v>63.343773</v>
      </c>
      <c r="E1976" s="1" t="n">
        <v>4.717321</v>
      </c>
      <c r="F1976" s="1" t="n">
        <v>0.5124791</v>
      </c>
    </row>
    <row r="1977" customFormat="false" ht="13" hidden="false" customHeight="false" outlineLevel="0" collapsed="false">
      <c r="A1977" s="2" t="n">
        <v>15</v>
      </c>
      <c r="B1977" s="2" t="s">
        <v>104</v>
      </c>
      <c r="C1977" s="2" t="n">
        <v>18</v>
      </c>
      <c r="D1977" s="1" t="n">
        <v>63.544186</v>
      </c>
      <c r="E1977" s="1" t="n">
        <v>4.671789</v>
      </c>
      <c r="F1977" s="1" t="n">
        <v>0.516056</v>
      </c>
    </row>
    <row r="1978" customFormat="false" ht="13" hidden="false" customHeight="false" outlineLevel="0" collapsed="false">
      <c r="A1978" s="2" t="n">
        <v>15</v>
      </c>
      <c r="B1978" s="2" t="s">
        <v>104</v>
      </c>
      <c r="C1978" s="2" t="n">
        <v>19</v>
      </c>
      <c r="D1978" s="1" t="n">
        <v>63.7446</v>
      </c>
      <c r="E1978" s="1" t="n">
        <v>4.64344</v>
      </c>
      <c r="F1978" s="1" t="n">
        <v>0.5193495</v>
      </c>
    </row>
    <row r="1979" customFormat="false" ht="13" hidden="false" customHeight="false" outlineLevel="0" collapsed="false">
      <c r="A1979" s="2" t="n">
        <v>15</v>
      </c>
      <c r="B1979" s="2" t="s">
        <v>104</v>
      </c>
      <c r="C1979" s="2" t="n">
        <v>20</v>
      </c>
      <c r="D1979" s="1" t="n">
        <v>63.945007</v>
      </c>
      <c r="E1979" s="1" t="n">
        <v>4.596903</v>
      </c>
      <c r="F1979" s="1" t="n">
        <v>0.5222492</v>
      </c>
    </row>
    <row r="1980" customFormat="false" ht="13" hidden="false" customHeight="false" outlineLevel="0" collapsed="false">
      <c r="A1980" s="2" t="n">
        <v>15</v>
      </c>
      <c r="B1980" s="2" t="s">
        <v>104</v>
      </c>
      <c r="C1980" s="2" t="n">
        <v>21</v>
      </c>
      <c r="D1980" s="1" t="n">
        <v>64.14542</v>
      </c>
      <c r="E1980" s="1" t="n">
        <v>4.572808</v>
      </c>
      <c r="F1980" s="1" t="n">
        <v>0.5246352</v>
      </c>
    </row>
    <row r="1981" customFormat="false" ht="13" hidden="false" customHeight="false" outlineLevel="0" collapsed="false">
      <c r="A1981" s="2" t="n">
        <v>15</v>
      </c>
      <c r="B1981" s="2" t="s">
        <v>104</v>
      </c>
      <c r="C1981" s="2" t="n">
        <v>22</v>
      </c>
      <c r="D1981" s="1" t="n">
        <v>64.34583</v>
      </c>
      <c r="E1981" s="1" t="n">
        <v>4.5352626</v>
      </c>
      <c r="F1981" s="1" t="n">
        <v>0.5263413</v>
      </c>
    </row>
    <row r="1982" customFormat="false" ht="13" hidden="false" customHeight="false" outlineLevel="0" collapsed="false">
      <c r="A1982" s="2" t="n">
        <v>15</v>
      </c>
      <c r="B1982" s="2" t="s">
        <v>104</v>
      </c>
      <c r="C1982" s="2" t="n">
        <v>23</v>
      </c>
      <c r="D1982" s="1" t="n">
        <v>64.54624</v>
      </c>
      <c r="E1982" s="1" t="n">
        <v>4.4915185</v>
      </c>
      <c r="F1982" s="1" t="n">
        <v>0.52725244</v>
      </c>
    </row>
    <row r="1983" customFormat="false" ht="13" hidden="false" customHeight="false" outlineLevel="0" collapsed="false">
      <c r="A1983" s="2" t="n">
        <v>15</v>
      </c>
      <c r="B1983" s="2" t="s">
        <v>104</v>
      </c>
      <c r="C1983" s="2" t="n">
        <v>24</v>
      </c>
      <c r="D1983" s="1" t="n">
        <v>64.74665</v>
      </c>
      <c r="E1983" s="1" t="n">
        <v>4.455272</v>
      </c>
      <c r="F1983" s="1" t="n">
        <v>0.5274503</v>
      </c>
    </row>
    <row r="1984" customFormat="false" ht="13" hidden="false" customHeight="false" outlineLevel="0" collapsed="false">
      <c r="A1984" s="2" t="n">
        <v>15</v>
      </c>
      <c r="B1984" s="2" t="s">
        <v>104</v>
      </c>
      <c r="C1984" s="2" t="n">
        <v>25</v>
      </c>
      <c r="D1984" s="1" t="n">
        <v>64.94706</v>
      </c>
      <c r="E1984" s="1" t="n">
        <v>4.4212995</v>
      </c>
      <c r="F1984" s="1" t="n">
        <v>0.5272427</v>
      </c>
    </row>
    <row r="1985" customFormat="false" ht="13" hidden="false" customHeight="false" outlineLevel="0" collapsed="false">
      <c r="A1985" s="2" t="n">
        <v>15</v>
      </c>
      <c r="B1985" s="2" t="s">
        <v>104</v>
      </c>
      <c r="C1985" s="2" t="n">
        <v>26</v>
      </c>
      <c r="D1985" s="1" t="n">
        <v>65.14748</v>
      </c>
      <c r="E1985" s="1" t="n">
        <v>4.3887906</v>
      </c>
      <c r="F1985" s="1" t="n">
        <v>0.5270038</v>
      </c>
    </row>
    <row r="1986" customFormat="false" ht="13" hidden="false" customHeight="false" outlineLevel="0" collapsed="false">
      <c r="A1986" s="2" t="n">
        <v>15</v>
      </c>
      <c r="B1986" s="2" t="s">
        <v>104</v>
      </c>
      <c r="C1986" s="2" t="n">
        <v>27</v>
      </c>
      <c r="D1986" s="1" t="n">
        <v>65.347885</v>
      </c>
      <c r="E1986" s="1" t="n">
        <v>4.349632</v>
      </c>
      <c r="F1986" s="1" t="n">
        <v>0.52696997</v>
      </c>
    </row>
    <row r="1987" customFormat="false" ht="13" hidden="false" customHeight="false" outlineLevel="0" collapsed="false">
      <c r="A1987" s="2" t="n">
        <v>15</v>
      </c>
      <c r="B1987" s="2" t="s">
        <v>104</v>
      </c>
      <c r="C1987" s="2" t="n">
        <v>28</v>
      </c>
      <c r="D1987" s="1" t="n">
        <v>65.548294</v>
      </c>
      <c r="E1987" s="1" t="n">
        <v>4.3125777</v>
      </c>
      <c r="F1987" s="1" t="n">
        <v>0.5271071</v>
      </c>
    </row>
    <row r="1988" customFormat="false" ht="13" hidden="false" customHeight="false" outlineLevel="0" collapsed="false">
      <c r="A1988" s="2" t="n">
        <v>15</v>
      </c>
      <c r="B1988" s="2" t="s">
        <v>104</v>
      </c>
      <c r="C1988" s="2" t="n">
        <v>29</v>
      </c>
      <c r="D1988" s="1" t="n">
        <v>65.7487</v>
      </c>
      <c r="E1988" s="1" t="n">
        <v>4.277992</v>
      </c>
      <c r="F1988" s="1" t="n">
        <v>0.5271126</v>
      </c>
    </row>
    <row r="1989" customFormat="false" ht="13" hidden="false" customHeight="false" outlineLevel="0" collapsed="false">
      <c r="A1989" s="2" t="n">
        <v>15</v>
      </c>
      <c r="B1989" s="2" t="s">
        <v>104</v>
      </c>
      <c r="C1989" s="2" t="n">
        <v>30</v>
      </c>
      <c r="D1989" s="1" t="n">
        <v>65.94912</v>
      </c>
      <c r="E1989" s="1" t="n">
        <v>4.246198</v>
      </c>
      <c r="F1989" s="1" t="n">
        <v>0.5265911</v>
      </c>
    </row>
    <row r="1990" customFormat="false" ht="13" hidden="false" customHeight="false" outlineLevel="0" collapsed="false">
      <c r="A1990" s="2" t="n">
        <v>15</v>
      </c>
      <c r="B1990" s="2" t="s">
        <v>104</v>
      </c>
      <c r="C1990" s="2" t="n">
        <v>31</v>
      </c>
      <c r="D1990" s="1" t="n">
        <v>66.14953</v>
      </c>
      <c r="E1990" s="1" t="n">
        <v>4.198481</v>
      </c>
      <c r="F1990" s="1" t="n">
        <v>0.52519226</v>
      </c>
    </row>
    <row r="1991" customFormat="false" ht="13" hidden="false" customHeight="false" outlineLevel="0" collapsed="false">
      <c r="A1991" s="2" t="n">
        <v>15</v>
      </c>
      <c r="B1991" s="2" t="s">
        <v>104</v>
      </c>
      <c r="C1991" s="2" t="n">
        <v>32</v>
      </c>
      <c r="D1991" s="1" t="n">
        <v>66.34994</v>
      </c>
      <c r="E1991" s="1" t="n">
        <v>4.1743155</v>
      </c>
      <c r="F1991" s="1" t="n">
        <v>0.52278054</v>
      </c>
    </row>
    <row r="1992" customFormat="false" ht="13" hidden="false" customHeight="false" outlineLevel="0" collapsed="false">
      <c r="A1992" s="2" t="n">
        <v>15</v>
      </c>
      <c r="B1992" s="2" t="s">
        <v>104</v>
      </c>
      <c r="C1992" s="2" t="n">
        <v>33</v>
      </c>
      <c r="D1992" s="1" t="n">
        <v>66.550354</v>
      </c>
      <c r="E1992" s="1" t="n">
        <v>4.1348763</v>
      </c>
      <c r="F1992" s="1" t="n">
        <v>0.51951504</v>
      </c>
    </row>
    <row r="1993" customFormat="false" ht="13" hidden="false" customHeight="false" outlineLevel="0" collapsed="false">
      <c r="A1993" s="2" t="n">
        <v>15</v>
      </c>
      <c r="B1993" s="2" t="s">
        <v>104</v>
      </c>
      <c r="C1993" s="2" t="n">
        <v>34</v>
      </c>
      <c r="D1993" s="1" t="n">
        <v>66.75076</v>
      </c>
      <c r="E1993" s="1" t="n">
        <v>4.091096</v>
      </c>
      <c r="F1993" s="1" t="n">
        <v>0.51585525</v>
      </c>
    </row>
    <row r="1994" customFormat="false" ht="13" hidden="false" customHeight="false" outlineLevel="0" collapsed="false">
      <c r="A1994" s="2" t="n">
        <v>15</v>
      </c>
      <c r="B1994" s="2" t="s">
        <v>104</v>
      </c>
      <c r="C1994" s="2" t="n">
        <v>35</v>
      </c>
      <c r="D1994" s="1" t="n">
        <v>66.95117</v>
      </c>
      <c r="E1994" s="1" t="n">
        <v>4.062994</v>
      </c>
      <c r="F1994" s="1" t="n">
        <v>0.5124276</v>
      </c>
    </row>
    <row r="1995" customFormat="false" ht="13" hidden="false" customHeight="false" outlineLevel="0" collapsed="false">
      <c r="A1995" s="2" t="n">
        <v>15</v>
      </c>
      <c r="B1995" s="2" t="s">
        <v>104</v>
      </c>
      <c r="C1995" s="2" t="n">
        <v>36</v>
      </c>
      <c r="D1995" s="1" t="n">
        <v>67.15158</v>
      </c>
      <c r="E1995" s="1" t="n">
        <v>4.0282264</v>
      </c>
      <c r="F1995" s="1" t="n">
        <v>0.5098016</v>
      </c>
    </row>
    <row r="1996" customFormat="false" ht="13" hidden="false" customHeight="false" outlineLevel="0" collapsed="false">
      <c r="A1996" s="2" t="n">
        <v>15</v>
      </c>
      <c r="B1996" s="2" t="s">
        <v>104</v>
      </c>
      <c r="C1996" s="2" t="n">
        <v>37</v>
      </c>
      <c r="D1996" s="1" t="n">
        <v>67.35199</v>
      </c>
      <c r="E1996" s="1" t="n">
        <v>3.9928923</v>
      </c>
      <c r="F1996" s="1" t="n">
        <v>0.5082532</v>
      </c>
    </row>
    <row r="1997" customFormat="false" ht="13" hidden="false" customHeight="false" outlineLevel="0" collapsed="false">
      <c r="A1997" s="2" t="n">
        <v>15</v>
      </c>
      <c r="B1997" s="2" t="s">
        <v>104</v>
      </c>
      <c r="C1997" s="2" t="n">
        <v>38</v>
      </c>
      <c r="D1997" s="1" t="n">
        <v>67.55241</v>
      </c>
      <c r="E1997" s="1" t="n">
        <v>3.9571953</v>
      </c>
      <c r="F1997" s="1" t="n">
        <v>0.507688</v>
      </c>
    </row>
    <row r="1998" customFormat="false" ht="13" hidden="false" customHeight="false" outlineLevel="0" collapsed="false">
      <c r="A1998" s="2" t="n">
        <v>15</v>
      </c>
      <c r="B1998" s="2" t="s">
        <v>104</v>
      </c>
      <c r="C1998" s="2" t="n">
        <v>39</v>
      </c>
      <c r="D1998" s="1" t="n">
        <v>67.752815</v>
      </c>
      <c r="E1998" s="1" t="n">
        <v>3.9244716</v>
      </c>
      <c r="F1998" s="1" t="n">
        <v>0.5077301</v>
      </c>
    </row>
    <row r="1999" customFormat="false" ht="13" hidden="false" customHeight="false" outlineLevel="0" collapsed="false">
      <c r="A1999" s="2" t="n">
        <v>15</v>
      </c>
      <c r="B1999" s="2" t="s">
        <v>104</v>
      </c>
      <c r="C1999" s="2" t="n">
        <v>40</v>
      </c>
      <c r="D1999" s="1" t="n">
        <v>67.953224</v>
      </c>
      <c r="E1999" s="1" t="n">
        <v>3.8848467</v>
      </c>
      <c r="F1999" s="1" t="n">
        <v>0.5079161</v>
      </c>
    </row>
    <row r="2000" customFormat="false" ht="13" hidden="false" customHeight="false" outlineLevel="0" collapsed="false">
      <c r="A2000" s="2" t="n">
        <v>15</v>
      </c>
      <c r="B2000" s="2" t="s">
        <v>104</v>
      </c>
      <c r="C2000" s="2" t="n">
        <v>41</v>
      </c>
      <c r="D2000" s="1" t="n">
        <v>68.15364</v>
      </c>
      <c r="E2000" s="1" t="n">
        <v>3.8525815</v>
      </c>
      <c r="F2000" s="1" t="n">
        <v>0.50788236</v>
      </c>
    </row>
    <row r="2001" customFormat="false" ht="13" hidden="false" customHeight="false" outlineLevel="0" collapsed="false">
      <c r="A2001" s="2" t="n">
        <v>15</v>
      </c>
      <c r="B2001" s="2" t="s">
        <v>104</v>
      </c>
      <c r="C2001" s="2" t="n">
        <v>42</v>
      </c>
      <c r="D2001" s="1" t="n">
        <v>68.35405</v>
      </c>
      <c r="E2001" s="1" t="n">
        <v>3.8157613</v>
      </c>
      <c r="F2001" s="1" t="n">
        <v>0.50743616</v>
      </c>
    </row>
    <row r="2002" customFormat="false" ht="13" hidden="false" customHeight="false" outlineLevel="0" collapsed="false">
      <c r="A2002" s="2" t="n">
        <v>15</v>
      </c>
      <c r="B2002" s="2" t="s">
        <v>104</v>
      </c>
      <c r="C2002" s="2" t="n">
        <v>43</v>
      </c>
      <c r="D2002" s="1" t="n">
        <v>68.55446</v>
      </c>
      <c r="E2002" s="1" t="n">
        <v>3.782696</v>
      </c>
      <c r="F2002" s="1" t="n">
        <v>0.5065576</v>
      </c>
    </row>
    <row r="2003" customFormat="false" ht="13" hidden="false" customHeight="false" outlineLevel="0" collapsed="false">
      <c r="A2003" s="2" t="n">
        <v>15</v>
      </c>
      <c r="B2003" s="2" t="s">
        <v>104</v>
      </c>
      <c r="C2003" s="2" t="n">
        <v>44</v>
      </c>
      <c r="D2003" s="1" t="n">
        <v>68.75487</v>
      </c>
      <c r="E2003" s="1" t="n">
        <v>3.7421267</v>
      </c>
      <c r="F2003" s="1" t="n">
        <v>0.50534195</v>
      </c>
    </row>
    <row r="2004" customFormat="false" ht="13" hidden="false" customHeight="false" outlineLevel="0" collapsed="false">
      <c r="A2004" s="2" t="n">
        <v>15</v>
      </c>
      <c r="B2004" s="2" t="s">
        <v>104</v>
      </c>
      <c r="C2004" s="2" t="n">
        <v>45</v>
      </c>
      <c r="D2004" s="1" t="n">
        <v>68.955284</v>
      </c>
      <c r="E2004" s="1" t="n">
        <v>3.710554</v>
      </c>
      <c r="F2004" s="1" t="n">
        <v>0.50392675</v>
      </c>
    </row>
    <row r="2005" customFormat="false" ht="13" hidden="false" customHeight="false" outlineLevel="0" collapsed="false">
      <c r="A2005" s="2" t="n">
        <v>15</v>
      </c>
      <c r="B2005" s="2" t="s">
        <v>104</v>
      </c>
      <c r="C2005" s="2" t="n">
        <v>46</v>
      </c>
      <c r="D2005" s="1" t="n">
        <v>69.15569</v>
      </c>
      <c r="E2005" s="1" t="n">
        <v>3.6744363</v>
      </c>
      <c r="F2005" s="1" t="n">
        <v>0.50241655</v>
      </c>
    </row>
    <row r="2006" customFormat="false" ht="13" hidden="false" customHeight="false" outlineLevel="0" collapsed="false">
      <c r="A2006" s="2" t="n">
        <v>15</v>
      </c>
      <c r="B2006" s="2" t="s">
        <v>104</v>
      </c>
      <c r="C2006" s="2" t="n">
        <v>47</v>
      </c>
      <c r="D2006" s="1" t="n">
        <v>69.3561</v>
      </c>
      <c r="E2006" s="1" t="n">
        <v>3.6404376</v>
      </c>
      <c r="F2006" s="1" t="n">
        <v>0.5008361</v>
      </c>
    </row>
    <row r="2007" customFormat="false" ht="13" hidden="false" customHeight="false" outlineLevel="0" collapsed="false">
      <c r="A2007" s="2" t="n">
        <v>15</v>
      </c>
      <c r="B2007" s="2" t="s">
        <v>104</v>
      </c>
      <c r="C2007" s="2" t="n">
        <v>48</v>
      </c>
      <c r="D2007" s="1" t="n">
        <v>69.55652</v>
      </c>
      <c r="E2007" s="1" t="n">
        <v>3.608736</v>
      </c>
      <c r="F2007" s="1" t="n">
        <v>0.49915314</v>
      </c>
    </row>
    <row r="2008" customFormat="false" ht="13" hidden="false" customHeight="false" outlineLevel="0" collapsed="false">
      <c r="A2008" s="2" t="n">
        <v>15</v>
      </c>
      <c r="B2008" s="2" t="s">
        <v>104</v>
      </c>
      <c r="C2008" s="2" t="n">
        <v>49</v>
      </c>
      <c r="D2008" s="1" t="n">
        <v>69.75693</v>
      </c>
      <c r="E2008" s="1" t="n">
        <v>3.5707583</v>
      </c>
      <c r="F2008" s="1" t="n">
        <v>0.497363</v>
      </c>
    </row>
    <row r="2009" customFormat="false" ht="13" hidden="false" customHeight="false" outlineLevel="0" collapsed="false">
      <c r="A2009" s="2" t="n">
        <v>15</v>
      </c>
      <c r="B2009" s="2" t="s">
        <v>104</v>
      </c>
      <c r="C2009" s="2" t="n">
        <v>50</v>
      </c>
      <c r="D2009" s="1" t="n">
        <v>69.95734</v>
      </c>
      <c r="E2009" s="1" t="n">
        <v>3.5328028</v>
      </c>
      <c r="F2009" s="1" t="n">
        <v>0.49553087</v>
      </c>
    </row>
    <row r="2010" customFormat="false" ht="13" hidden="false" customHeight="false" outlineLevel="0" collapsed="false">
      <c r="A2010" s="2" t="n">
        <v>15</v>
      </c>
      <c r="B2010" s="2" t="s">
        <v>104</v>
      </c>
      <c r="C2010" s="2" t="n">
        <v>51</v>
      </c>
      <c r="D2010" s="1" t="n">
        <v>70.157745</v>
      </c>
      <c r="E2010" s="1" t="n">
        <v>3.5033953</v>
      </c>
      <c r="F2010" s="1" t="n">
        <v>0.49374613</v>
      </c>
    </row>
    <row r="2011" customFormat="false" ht="13" hidden="false" customHeight="false" outlineLevel="0" collapsed="false">
      <c r="A2011" s="2" t="n">
        <v>15</v>
      </c>
      <c r="B2011" s="2" t="s">
        <v>104</v>
      </c>
      <c r="C2011" s="2" t="n">
        <v>52</v>
      </c>
      <c r="D2011" s="1" t="n">
        <v>70.358154</v>
      </c>
      <c r="E2011" s="1" t="n">
        <v>3.4719625</v>
      </c>
      <c r="F2011" s="1" t="n">
        <v>0.49198487</v>
      </c>
    </row>
    <row r="2012" customFormat="false" ht="13" hidden="false" customHeight="false" outlineLevel="0" collapsed="false">
      <c r="A2012" s="2" t="n">
        <v>15</v>
      </c>
      <c r="B2012" s="2" t="s">
        <v>104</v>
      </c>
      <c r="C2012" s="2" t="n">
        <v>53</v>
      </c>
      <c r="D2012" s="1" t="n">
        <v>70.55857</v>
      </c>
      <c r="E2012" s="1" t="n">
        <v>3.4348419</v>
      </c>
      <c r="F2012" s="1" t="n">
        <v>0.49005613</v>
      </c>
    </row>
    <row r="2013" customFormat="false" ht="13" hidden="false" customHeight="false" outlineLevel="0" collapsed="false">
      <c r="A2013" s="2" t="n">
        <v>15</v>
      </c>
      <c r="B2013" s="2" t="s">
        <v>104</v>
      </c>
      <c r="C2013" s="2" t="n">
        <v>54</v>
      </c>
      <c r="D2013" s="1" t="n">
        <v>70.75898</v>
      </c>
      <c r="E2013" s="1" t="n">
        <v>3.4054513</v>
      </c>
      <c r="F2013" s="1" t="n">
        <v>0.48771656</v>
      </c>
    </row>
    <row r="2014" customFormat="false" ht="13" hidden="false" customHeight="false" outlineLevel="0" collapsed="false">
      <c r="A2014" s="2" t="n">
        <v>15</v>
      </c>
      <c r="B2014" s="2" t="s">
        <v>104</v>
      </c>
      <c r="C2014" s="2" t="n">
        <v>55</v>
      </c>
      <c r="D2014" s="1" t="n">
        <v>70.95939</v>
      </c>
      <c r="E2014" s="1" t="n">
        <v>3.3606923</v>
      </c>
      <c r="F2014" s="1" t="n">
        <v>0.48490044</v>
      </c>
    </row>
    <row r="2015" customFormat="false" ht="13" hidden="false" customHeight="false" outlineLevel="0" collapsed="false">
      <c r="A2015" s="2" t="n">
        <v>15</v>
      </c>
      <c r="B2015" s="2" t="s">
        <v>104</v>
      </c>
      <c r="C2015" s="2" t="n">
        <v>56</v>
      </c>
      <c r="D2015" s="1" t="n">
        <v>71.159805</v>
      </c>
      <c r="E2015" s="1" t="n">
        <v>3.3321862</v>
      </c>
      <c r="F2015" s="1" t="n">
        <v>0.48184767</v>
      </c>
    </row>
    <row r="2016" customFormat="false" ht="13" hidden="false" customHeight="false" outlineLevel="0" collapsed="false">
      <c r="A2016" s="2" t="n">
        <v>15</v>
      </c>
      <c r="B2016" s="2" t="s">
        <v>104</v>
      </c>
      <c r="C2016" s="2" t="n">
        <v>57</v>
      </c>
      <c r="D2016" s="1" t="n">
        <v>71.360214</v>
      </c>
      <c r="E2016" s="1" t="n">
        <v>3.303074</v>
      </c>
      <c r="F2016" s="1" t="n">
        <v>0.4790101</v>
      </c>
    </row>
    <row r="2017" customFormat="false" ht="13" hidden="false" customHeight="false" outlineLevel="0" collapsed="false">
      <c r="A2017" s="2" t="n">
        <v>15</v>
      </c>
      <c r="B2017" s="2" t="s">
        <v>104</v>
      </c>
      <c r="C2017" s="2" t="n">
        <v>58</v>
      </c>
      <c r="D2017" s="1" t="n">
        <v>71.56062</v>
      </c>
      <c r="E2017" s="1" t="n">
        <v>3.268156</v>
      </c>
      <c r="F2017" s="1" t="n">
        <v>0.47678062</v>
      </c>
    </row>
    <row r="2018" customFormat="false" ht="13" hidden="false" customHeight="false" outlineLevel="0" collapsed="false">
      <c r="A2018" s="2" t="n">
        <v>15</v>
      </c>
      <c r="B2018" s="2" t="s">
        <v>104</v>
      </c>
      <c r="C2018" s="2" t="n">
        <v>59</v>
      </c>
      <c r="D2018" s="1" t="n">
        <v>71.76103</v>
      </c>
      <c r="E2018" s="1" t="n">
        <v>3.2355876</v>
      </c>
      <c r="F2018" s="1" t="n">
        <v>0.47527313</v>
      </c>
    </row>
    <row r="2019" customFormat="false" ht="13" hidden="false" customHeight="false" outlineLevel="0" collapsed="false">
      <c r="A2019" s="2" t="n">
        <v>15</v>
      </c>
      <c r="B2019" s="2" t="s">
        <v>104</v>
      </c>
      <c r="C2019" s="2" t="n">
        <v>60</v>
      </c>
      <c r="D2019" s="1" t="n">
        <v>71.96145</v>
      </c>
      <c r="E2019" s="1" t="n">
        <v>3.2021363</v>
      </c>
      <c r="F2019" s="1" t="n">
        <v>0.47429955</v>
      </c>
    </row>
    <row r="2020" customFormat="false" ht="13" hidden="false" customHeight="false" outlineLevel="0" collapsed="false">
      <c r="A2020" s="2" t="n">
        <v>15</v>
      </c>
      <c r="B2020" s="2" t="s">
        <v>104</v>
      </c>
      <c r="C2020" s="2" t="n">
        <v>61</v>
      </c>
      <c r="D2020" s="1" t="n">
        <v>72.16186</v>
      </c>
      <c r="E2020" s="1" t="n">
        <v>3.16817</v>
      </c>
      <c r="F2020" s="1" t="n">
        <v>0.47353762</v>
      </c>
    </row>
    <row r="2021" customFormat="false" ht="13" hidden="false" customHeight="false" outlineLevel="0" collapsed="false">
      <c r="A2021" s="2" t="n">
        <v>15</v>
      </c>
      <c r="B2021" s="2" t="s">
        <v>104</v>
      </c>
      <c r="C2021" s="2" t="n">
        <v>62</v>
      </c>
      <c r="D2021" s="1" t="n">
        <v>72.36227</v>
      </c>
      <c r="E2021" s="1" t="n">
        <v>3.136368</v>
      </c>
      <c r="F2021" s="1" t="n">
        <v>0.47269878</v>
      </c>
    </row>
    <row r="2022" customFormat="false" ht="13" hidden="false" customHeight="false" outlineLevel="0" collapsed="false">
      <c r="A2022" s="2" t="n">
        <v>15</v>
      </c>
      <c r="B2022" s="2" t="s">
        <v>104</v>
      </c>
      <c r="C2022" s="2" t="n">
        <v>63</v>
      </c>
      <c r="D2022" s="1" t="n">
        <v>72.56268</v>
      </c>
      <c r="E2022" s="1" t="n">
        <v>3.103529</v>
      </c>
      <c r="F2022" s="1" t="n">
        <v>0.47159562</v>
      </c>
    </row>
    <row r="2023" customFormat="false" ht="13" hidden="false" customHeight="false" outlineLevel="0" collapsed="false">
      <c r="A2023" s="2" t="n">
        <v>15</v>
      </c>
      <c r="B2023" s="2" t="s">
        <v>104</v>
      </c>
      <c r="C2023" s="2" t="n">
        <v>64</v>
      </c>
      <c r="D2023" s="1" t="n">
        <v>72.76309</v>
      </c>
      <c r="E2023" s="1" t="n">
        <v>3.0706143</v>
      </c>
      <c r="F2023" s="1" t="n">
        <v>0.47011045</v>
      </c>
    </row>
    <row r="2024" customFormat="false" ht="13" hidden="false" customHeight="false" outlineLevel="0" collapsed="false">
      <c r="A2024" s="2" t="n">
        <v>15</v>
      </c>
      <c r="B2024" s="2" t="s">
        <v>104</v>
      </c>
      <c r="C2024" s="2" t="n">
        <v>65</v>
      </c>
      <c r="D2024" s="1" t="n">
        <v>72.9635</v>
      </c>
      <c r="E2024" s="1" t="n">
        <v>3.0405247</v>
      </c>
      <c r="F2024" s="1" t="n">
        <v>0.4681596</v>
      </c>
    </row>
    <row r="2025" customFormat="false" ht="13" hidden="false" customHeight="false" outlineLevel="0" collapsed="false">
      <c r="A2025" s="2" t="n">
        <v>15</v>
      </c>
      <c r="B2025" s="2" t="s">
        <v>104</v>
      </c>
      <c r="C2025" s="2" t="n">
        <v>66</v>
      </c>
      <c r="D2025" s="1" t="n">
        <v>73.16391</v>
      </c>
      <c r="E2025" s="1" t="n">
        <v>3.0027533</v>
      </c>
      <c r="F2025" s="1" t="n">
        <v>0.46572855</v>
      </c>
    </row>
    <row r="2026" customFormat="false" ht="13" hidden="false" customHeight="false" outlineLevel="0" collapsed="false">
      <c r="A2026" s="2" t="n">
        <v>15</v>
      </c>
      <c r="B2026" s="2" t="s">
        <v>104</v>
      </c>
      <c r="C2026" s="2" t="n">
        <v>67</v>
      </c>
      <c r="D2026" s="1" t="n">
        <v>73.36432</v>
      </c>
      <c r="E2026" s="1" t="n">
        <v>2.96947</v>
      </c>
      <c r="F2026" s="1" t="n">
        <v>0.46294793</v>
      </c>
    </row>
    <row r="2027" customFormat="false" ht="13" hidden="false" customHeight="false" outlineLevel="0" collapsed="false">
      <c r="A2027" s="2" t="n">
        <v>15</v>
      </c>
      <c r="B2027" s="2" t="s">
        <v>104</v>
      </c>
      <c r="C2027" s="2" t="n">
        <v>68</v>
      </c>
      <c r="D2027" s="1" t="n">
        <v>73.564735</v>
      </c>
      <c r="E2027" s="1" t="n">
        <v>2.9445102</v>
      </c>
      <c r="F2027" s="1" t="n">
        <v>0.4601027</v>
      </c>
    </row>
    <row r="2028" customFormat="false" ht="13" hidden="false" customHeight="false" outlineLevel="0" collapsed="false">
      <c r="A2028" s="2" t="n">
        <v>15</v>
      </c>
      <c r="B2028" s="2" t="s">
        <v>104</v>
      </c>
      <c r="C2028" s="2" t="n">
        <v>69</v>
      </c>
      <c r="D2028" s="1" t="n">
        <v>73.765144</v>
      </c>
      <c r="E2028" s="1" t="n">
        <v>2.905379</v>
      </c>
      <c r="F2028" s="1" t="n">
        <v>0.4575623</v>
      </c>
    </row>
    <row r="2029" customFormat="false" ht="13" hidden="false" customHeight="false" outlineLevel="0" collapsed="false">
      <c r="A2029" s="2" t="n">
        <v>15</v>
      </c>
      <c r="B2029" s="2" t="s">
        <v>104</v>
      </c>
      <c r="C2029" s="2" t="n">
        <v>70</v>
      </c>
      <c r="D2029" s="1" t="n">
        <v>73.96555</v>
      </c>
      <c r="E2029" s="1" t="n">
        <v>2.8770227</v>
      </c>
      <c r="F2029" s="1" t="n">
        <v>0.45560798</v>
      </c>
    </row>
    <row r="2030" customFormat="false" ht="13" hidden="false" customHeight="false" outlineLevel="0" collapsed="false">
      <c r="A2030" s="2" t="n">
        <v>15</v>
      </c>
      <c r="B2030" s="2" t="s">
        <v>104</v>
      </c>
      <c r="C2030" s="2" t="n">
        <v>71</v>
      </c>
      <c r="D2030" s="1" t="n">
        <v>74.16597</v>
      </c>
      <c r="E2030" s="1" t="n">
        <v>2.8491158</v>
      </c>
      <c r="F2030" s="1" t="n">
        <v>0.45426887</v>
      </c>
    </row>
    <row r="2031" customFormat="false" ht="13" hidden="false" customHeight="false" outlineLevel="0" collapsed="false">
      <c r="A2031" s="2" t="n">
        <v>15</v>
      </c>
      <c r="B2031" s="2" t="s">
        <v>104</v>
      </c>
      <c r="C2031" s="2" t="n">
        <v>72</v>
      </c>
      <c r="D2031" s="1" t="n">
        <v>74.36638</v>
      </c>
      <c r="E2031" s="1" t="n">
        <v>2.8173308</v>
      </c>
      <c r="F2031" s="1" t="n">
        <v>0.4532758</v>
      </c>
    </row>
    <row r="2032" customFormat="false" ht="13" hidden="false" customHeight="false" outlineLevel="0" collapsed="false">
      <c r="A2032" s="2" t="n">
        <v>15</v>
      </c>
      <c r="B2032" s="2" t="s">
        <v>104</v>
      </c>
      <c r="C2032" s="2" t="n">
        <v>73</v>
      </c>
      <c r="D2032" s="1" t="n">
        <v>74.56679</v>
      </c>
      <c r="E2032" s="1" t="n">
        <v>2.7815917</v>
      </c>
      <c r="F2032" s="1" t="n">
        <v>0.45213863</v>
      </c>
    </row>
    <row r="2033" customFormat="false" ht="13" hidden="false" customHeight="false" outlineLevel="0" collapsed="false">
      <c r="A2033" s="2" t="n">
        <v>15</v>
      </c>
      <c r="B2033" s="2" t="s">
        <v>104</v>
      </c>
      <c r="C2033" s="2" t="n">
        <v>74</v>
      </c>
      <c r="D2033" s="1" t="n">
        <v>74.7672</v>
      </c>
      <c r="E2033" s="1" t="n">
        <v>2.7532165</v>
      </c>
      <c r="F2033" s="1" t="n">
        <v>0.45037714</v>
      </c>
    </row>
    <row r="2034" customFormat="false" ht="13" hidden="false" customHeight="false" outlineLevel="0" collapsed="false">
      <c r="A2034" s="2" t="n">
        <v>15</v>
      </c>
      <c r="B2034" s="2" t="s">
        <v>104</v>
      </c>
      <c r="C2034" s="2" t="n">
        <v>75</v>
      </c>
      <c r="D2034" s="1" t="n">
        <v>74.96761</v>
      </c>
      <c r="E2034" s="1" t="n">
        <v>2.7220297</v>
      </c>
      <c r="F2034" s="1" t="n">
        <v>0.44773617</v>
      </c>
    </row>
    <row r="2035" customFormat="false" ht="13" hidden="false" customHeight="false" outlineLevel="0" collapsed="false">
      <c r="A2035" s="2" t="n">
        <v>15</v>
      </c>
      <c r="B2035" s="2" t="s">
        <v>104</v>
      </c>
      <c r="C2035" s="2" t="n">
        <v>76</v>
      </c>
      <c r="D2035" s="1" t="n">
        <v>75.16802</v>
      </c>
      <c r="E2035" s="1" t="n">
        <v>2.6898408</v>
      </c>
      <c r="F2035" s="1" t="n">
        <v>0.44432756</v>
      </c>
    </row>
    <row r="2036" customFormat="false" ht="13" hidden="false" customHeight="false" outlineLevel="0" collapsed="false">
      <c r="A2036" s="2" t="n">
        <v>15</v>
      </c>
      <c r="B2036" s="2" t="s">
        <v>104</v>
      </c>
      <c r="C2036" s="2" t="n">
        <v>77</v>
      </c>
      <c r="D2036" s="1" t="n">
        <v>75.36843</v>
      </c>
      <c r="E2036" s="1" t="n">
        <v>2.6596837</v>
      </c>
      <c r="F2036" s="1" t="n">
        <v>0.4405956</v>
      </c>
    </row>
    <row r="2037" customFormat="false" ht="13" hidden="false" customHeight="false" outlineLevel="0" collapsed="false">
      <c r="A2037" s="2" t="n">
        <v>15</v>
      </c>
      <c r="B2037" s="2" t="s">
        <v>104</v>
      </c>
      <c r="C2037" s="2" t="n">
        <v>78</v>
      </c>
      <c r="D2037" s="1" t="n">
        <v>75.56885</v>
      </c>
      <c r="E2037" s="1" t="n">
        <v>2.6297438</v>
      </c>
      <c r="F2037" s="1" t="n">
        <v>0.43715885</v>
      </c>
    </row>
    <row r="2038" customFormat="false" ht="13" hidden="false" customHeight="false" outlineLevel="0" collapsed="false">
      <c r="A2038" s="2" t="n">
        <v>15</v>
      </c>
      <c r="B2038" s="2" t="s">
        <v>104</v>
      </c>
      <c r="C2038" s="2" t="n">
        <v>79</v>
      </c>
      <c r="D2038" s="1" t="n">
        <v>75.76926</v>
      </c>
      <c r="E2038" s="1" t="n">
        <v>2.6034398</v>
      </c>
      <c r="F2038" s="1" t="n">
        <v>0.43456176</v>
      </c>
    </row>
    <row r="2039" customFormat="false" ht="13" hidden="false" customHeight="false" outlineLevel="0" collapsed="false">
      <c r="A2039" s="2" t="n">
        <v>15</v>
      </c>
      <c r="B2039" s="2" t="s">
        <v>104</v>
      </c>
      <c r="C2039" s="2" t="n">
        <v>80</v>
      </c>
      <c r="D2039" s="1" t="n">
        <v>75.969666</v>
      </c>
      <c r="E2039" s="1" t="n">
        <v>2.5726457</v>
      </c>
      <c r="F2039" s="1" t="n">
        <v>0.43308568</v>
      </c>
    </row>
    <row r="2040" customFormat="false" ht="13" hidden="false" customHeight="false" outlineLevel="0" collapsed="false">
      <c r="A2040" s="2" t="n">
        <v>15</v>
      </c>
      <c r="B2040" s="2" t="s">
        <v>104</v>
      </c>
      <c r="C2040" s="2" t="n">
        <v>81</v>
      </c>
      <c r="D2040" s="1" t="n">
        <v>76.170074</v>
      </c>
      <c r="E2040" s="1" t="n">
        <v>2.5385888</v>
      </c>
      <c r="F2040" s="1" t="n">
        <v>0.4326615</v>
      </c>
    </row>
    <row r="2041" customFormat="false" ht="13" hidden="false" customHeight="false" outlineLevel="0" collapsed="false">
      <c r="A2041" s="2" t="n">
        <v>15</v>
      </c>
      <c r="B2041" s="2" t="s">
        <v>104</v>
      </c>
      <c r="C2041" s="2" t="n">
        <v>82</v>
      </c>
      <c r="D2041" s="1" t="n">
        <v>76.37048</v>
      </c>
      <c r="E2041" s="1" t="n">
        <v>2.51372</v>
      </c>
      <c r="F2041" s="1" t="n">
        <v>0.4329287</v>
      </c>
    </row>
    <row r="2042" customFormat="false" ht="13" hidden="false" customHeight="false" outlineLevel="0" collapsed="false">
      <c r="A2042" s="2" t="n">
        <v>15</v>
      </c>
      <c r="B2042" s="2" t="s">
        <v>104</v>
      </c>
      <c r="C2042" s="2" t="n">
        <v>83</v>
      </c>
      <c r="D2042" s="1" t="n">
        <v>76.5709</v>
      </c>
      <c r="E2042" s="1" t="n">
        <v>2.4814944</v>
      </c>
      <c r="F2042" s="1" t="n">
        <v>0.4333526</v>
      </c>
    </row>
    <row r="2043" customFormat="false" ht="13" hidden="false" customHeight="false" outlineLevel="0" collapsed="false">
      <c r="A2043" s="2" t="n">
        <v>15</v>
      </c>
      <c r="B2043" s="2" t="s">
        <v>104</v>
      </c>
      <c r="C2043" s="2" t="n">
        <v>84</v>
      </c>
      <c r="D2043" s="1" t="n">
        <v>76.77131</v>
      </c>
      <c r="E2043" s="1" t="n">
        <v>2.4511313</v>
      </c>
      <c r="F2043" s="1" t="n">
        <v>0.43338457</v>
      </c>
    </row>
    <row r="2044" customFormat="false" ht="13" hidden="false" customHeight="false" outlineLevel="0" collapsed="false">
      <c r="A2044" s="2" t="n">
        <v>15</v>
      </c>
      <c r="B2044" s="2" t="s">
        <v>104</v>
      </c>
      <c r="C2044" s="2" t="n">
        <v>85</v>
      </c>
      <c r="D2044" s="1" t="n">
        <v>76.97172</v>
      </c>
      <c r="E2044" s="1" t="n">
        <v>2.420432</v>
      </c>
      <c r="F2044" s="1" t="n">
        <v>0.43261436</v>
      </c>
    </row>
    <row r="2045" customFormat="false" ht="13" hidden="false" customHeight="false" outlineLevel="0" collapsed="false">
      <c r="A2045" s="2" t="n">
        <v>15</v>
      </c>
      <c r="B2045" s="2" t="s">
        <v>104</v>
      </c>
      <c r="C2045" s="2" t="n">
        <v>86</v>
      </c>
      <c r="D2045" s="1" t="n">
        <v>77.172134</v>
      </c>
      <c r="E2045" s="1" t="n">
        <v>2.3921454</v>
      </c>
      <c r="F2045" s="1" t="n">
        <v>0.43090323</v>
      </c>
    </row>
    <row r="2046" customFormat="false" ht="13" hidden="false" customHeight="false" outlineLevel="0" collapsed="false">
      <c r="A2046" s="2" t="n">
        <v>15</v>
      </c>
      <c r="B2046" s="2" t="s">
        <v>104</v>
      </c>
      <c r="C2046" s="2" t="n">
        <v>87</v>
      </c>
      <c r="D2046" s="1" t="n">
        <v>77.37254</v>
      </c>
      <c r="E2046" s="1" t="n">
        <v>2.3597007</v>
      </c>
      <c r="F2046" s="1" t="n">
        <v>0.42845124</v>
      </c>
    </row>
    <row r="2047" customFormat="false" ht="13" hidden="false" customHeight="false" outlineLevel="0" collapsed="false">
      <c r="A2047" s="2" t="n">
        <v>15</v>
      </c>
      <c r="B2047" s="2" t="s">
        <v>104</v>
      </c>
      <c r="C2047" s="2" t="n">
        <v>88</v>
      </c>
      <c r="D2047" s="1" t="n">
        <v>77.57295</v>
      </c>
      <c r="E2047" s="1" t="n">
        <v>2.328559</v>
      </c>
      <c r="F2047" s="1" t="n">
        <v>0.42574683</v>
      </c>
    </row>
    <row r="2048" customFormat="false" ht="13" hidden="false" customHeight="false" outlineLevel="0" collapsed="false">
      <c r="A2048" s="2" t="n">
        <v>15</v>
      </c>
      <c r="B2048" s="2" t="s">
        <v>104</v>
      </c>
      <c r="C2048" s="2" t="n">
        <v>89</v>
      </c>
      <c r="D2048" s="1" t="n">
        <v>77.77336</v>
      </c>
      <c r="E2048" s="1" t="n">
        <v>2.3037539</v>
      </c>
      <c r="F2048" s="1" t="n">
        <v>0.42340165</v>
      </c>
    </row>
    <row r="2049" customFormat="false" ht="13" hidden="false" customHeight="false" outlineLevel="0" collapsed="false">
      <c r="A2049" s="2" t="n">
        <v>15</v>
      </c>
      <c r="B2049" s="2" t="s">
        <v>104</v>
      </c>
      <c r="C2049" s="2" t="n">
        <v>90</v>
      </c>
      <c r="D2049" s="1" t="n">
        <v>77.97377</v>
      </c>
      <c r="E2049" s="1" t="n">
        <v>2.274331</v>
      </c>
      <c r="F2049" s="1" t="n">
        <v>0.42191538</v>
      </c>
    </row>
    <row r="2050" customFormat="false" ht="13" hidden="false" customHeight="false" outlineLevel="0" collapsed="false">
      <c r="A2050" s="2" t="n">
        <v>15</v>
      </c>
      <c r="B2050" s="2" t="s">
        <v>104</v>
      </c>
      <c r="C2050" s="2" t="n">
        <v>91</v>
      </c>
      <c r="D2050" s="1" t="n">
        <v>78.17419</v>
      </c>
      <c r="E2050" s="1" t="n">
        <v>2.244251</v>
      </c>
      <c r="F2050" s="1" t="n">
        <v>0.42151305</v>
      </c>
    </row>
    <row r="2051" customFormat="false" ht="13" hidden="false" customHeight="false" outlineLevel="0" collapsed="false">
      <c r="A2051" s="2" t="n">
        <v>15</v>
      </c>
      <c r="B2051" s="2" t="s">
        <v>104</v>
      </c>
      <c r="C2051" s="2" t="n">
        <v>92</v>
      </c>
      <c r="D2051" s="1" t="n">
        <v>78.374596</v>
      </c>
      <c r="E2051" s="1" t="n">
        <v>2.2181127</v>
      </c>
      <c r="F2051" s="1" t="n">
        <v>0.42212966</v>
      </c>
    </row>
    <row r="2052" customFormat="false" ht="13" hidden="false" customHeight="false" outlineLevel="0" collapsed="false">
      <c r="A2052" s="2" t="n">
        <v>15</v>
      </c>
      <c r="B2052" s="2" t="s">
        <v>104</v>
      </c>
      <c r="C2052" s="2" t="n">
        <v>93</v>
      </c>
      <c r="D2052" s="1" t="n">
        <v>78.57501</v>
      </c>
      <c r="E2052" s="1" t="n">
        <v>2.184432</v>
      </c>
      <c r="F2052" s="1" t="n">
        <v>0.4235557</v>
      </c>
    </row>
    <row r="2053" customFormat="false" ht="13" hidden="false" customHeight="false" outlineLevel="0" collapsed="false">
      <c r="A2053" s="2" t="n">
        <v>15</v>
      </c>
      <c r="B2053" s="2" t="s">
        <v>104</v>
      </c>
      <c r="C2053" s="2" t="n">
        <v>94</v>
      </c>
      <c r="D2053" s="1" t="n">
        <v>78.77542</v>
      </c>
      <c r="E2053" s="1" t="n">
        <v>2.1553702</v>
      </c>
      <c r="F2053" s="1" t="n">
        <v>0.4256309</v>
      </c>
    </row>
    <row r="2054" customFormat="false" ht="13" hidden="false" customHeight="false" outlineLevel="0" collapsed="false">
      <c r="A2054" s="2" t="n">
        <v>15</v>
      </c>
      <c r="B2054" s="2" t="s">
        <v>104</v>
      </c>
      <c r="C2054" s="2" t="n">
        <v>95</v>
      </c>
      <c r="D2054" s="1" t="n">
        <v>78.97583</v>
      </c>
      <c r="E2054" s="1" t="n">
        <v>2.1300685</v>
      </c>
      <c r="F2054" s="1" t="n">
        <v>0.42838943</v>
      </c>
    </row>
    <row r="2055" customFormat="false" ht="13" hidden="false" customHeight="false" outlineLevel="0" collapsed="false">
      <c r="A2055" s="2" t="n">
        <v>15</v>
      </c>
      <c r="B2055" s="2" t="s">
        <v>104</v>
      </c>
      <c r="C2055" s="2" t="n">
        <v>96</v>
      </c>
      <c r="D2055" s="1" t="n">
        <v>79.17624</v>
      </c>
      <c r="E2055" s="1" t="n">
        <v>2.0958717</v>
      </c>
      <c r="F2055" s="1" t="n">
        <v>0.43208504</v>
      </c>
    </row>
    <row r="2056" customFormat="false" ht="13" hidden="false" customHeight="false" outlineLevel="0" collapsed="false">
      <c r="A2056" s="2" t="n">
        <v>15</v>
      </c>
      <c r="B2056" s="2" t="s">
        <v>104</v>
      </c>
      <c r="C2056" s="2" t="n">
        <v>97</v>
      </c>
      <c r="D2056" s="1" t="n">
        <v>79.37665</v>
      </c>
      <c r="E2056" s="1" t="n">
        <v>2.0669212</v>
      </c>
      <c r="F2056" s="1" t="n">
        <v>0.43715188</v>
      </c>
    </row>
    <row r="2057" customFormat="false" ht="13" hidden="false" customHeight="false" outlineLevel="0" collapsed="false">
      <c r="A2057" s="2" t="n">
        <v>15</v>
      </c>
      <c r="B2057" s="2" t="s">
        <v>104</v>
      </c>
      <c r="C2057" s="2" t="n">
        <v>98</v>
      </c>
      <c r="D2057" s="1" t="n">
        <v>79.577065</v>
      </c>
      <c r="E2057" s="1" t="n">
        <v>2.0380473</v>
      </c>
      <c r="F2057" s="1" t="n">
        <v>0.44410485</v>
      </c>
    </row>
    <row r="2058" customFormat="false" ht="13" hidden="false" customHeight="false" outlineLevel="0" collapsed="false">
      <c r="A2058" s="2" t="n">
        <v>15</v>
      </c>
      <c r="B2058" s="2" t="s">
        <v>104</v>
      </c>
      <c r="C2058" s="2" t="n">
        <v>99</v>
      </c>
      <c r="D2058" s="1" t="n">
        <v>79.77747</v>
      </c>
      <c r="E2058" s="1" t="n">
        <v>2.007964</v>
      </c>
      <c r="F2058" s="1" t="n">
        <v>0.45347223</v>
      </c>
    </row>
    <row r="2059" customFormat="false" ht="13" hidden="false" customHeight="false" outlineLevel="0" collapsed="false">
      <c r="A2059" s="2" t="n">
        <v>15</v>
      </c>
      <c r="B2059" s="2" t="s">
        <v>104</v>
      </c>
      <c r="C2059" s="2" t="n">
        <v>100</v>
      </c>
      <c r="D2059" s="1" t="n">
        <v>79.97788</v>
      </c>
      <c r="E2059" s="1" t="n">
        <v>1.9778925</v>
      </c>
      <c r="F2059" s="1" t="n">
        <v>0.46577606</v>
      </c>
    </row>
    <row r="2060" customFormat="false" ht="13" hidden="false" customHeight="false" outlineLevel="0" collapsed="false">
      <c r="A2060" s="2" t="n">
        <v>15</v>
      </c>
      <c r="B2060" s="2" t="s">
        <v>104</v>
      </c>
      <c r="C2060" s="2" t="n">
        <v>101</v>
      </c>
      <c r="D2060" s="1" t="n">
        <v>80.1783</v>
      </c>
      <c r="E2060" s="1" t="n">
        <v>1.9457641</v>
      </c>
      <c r="F2060" s="1" t="n">
        <v>0.4815805</v>
      </c>
    </row>
    <row r="2061" customFormat="false" ht="13" hidden="false" customHeight="false" outlineLevel="0" collapsed="false">
      <c r="A2061" s="2" t="n">
        <v>15</v>
      </c>
      <c r="B2061" s="2" t="s">
        <v>104</v>
      </c>
      <c r="C2061" s="2" t="n">
        <v>102</v>
      </c>
      <c r="D2061" s="1" t="n">
        <v>80.37871</v>
      </c>
      <c r="E2061" s="1" t="n">
        <v>1.9108834</v>
      </c>
      <c r="F2061" s="1" t="n">
        <v>0.50158685</v>
      </c>
    </row>
    <row r="2062" customFormat="false" ht="13" hidden="false" customHeight="false" outlineLevel="0" collapsed="false">
      <c r="A2062" s="2" t="n">
        <v>15</v>
      </c>
      <c r="B2062" s="2" t="s">
        <v>104</v>
      </c>
      <c r="C2062" s="2" t="n">
        <v>103</v>
      </c>
      <c r="D2062" s="1" t="n">
        <v>80.57912</v>
      </c>
      <c r="E2062" s="1" t="n">
        <v>1.8778322</v>
      </c>
      <c r="F2062" s="1" t="n">
        <v>0.5267044</v>
      </c>
    </row>
    <row r="2063" customFormat="false" ht="13" hidden="false" customHeight="false" outlineLevel="0" collapsed="false">
      <c r="A2063" s="2" t="n">
        <v>15</v>
      </c>
      <c r="B2063" s="2" t="s">
        <v>104</v>
      </c>
      <c r="C2063" s="2" t="n">
        <v>104</v>
      </c>
      <c r="D2063" s="1" t="n">
        <v>80.779526</v>
      </c>
      <c r="E2063" s="1" t="n">
        <v>1.8444437</v>
      </c>
      <c r="F2063" s="1" t="n">
        <v>0.55807394</v>
      </c>
    </row>
    <row r="2064" customFormat="false" ht="13" hidden="false" customHeight="false" outlineLevel="0" collapsed="false">
      <c r="A2064" s="2" t="n">
        <v>15</v>
      </c>
      <c r="B2064" s="2" t="s">
        <v>104</v>
      </c>
      <c r="C2064" s="2" t="n">
        <v>105</v>
      </c>
      <c r="D2064" s="1" t="n">
        <v>80.979935</v>
      </c>
      <c r="E2064" s="1" t="n">
        <v>1.8038311</v>
      </c>
      <c r="F2064" s="1" t="n">
        <v>0.5970726</v>
      </c>
    </row>
    <row r="2065" customFormat="false" ht="13" hidden="false" customHeight="false" outlineLevel="0" collapsed="false">
      <c r="A2065" s="2" t="n">
        <v>15</v>
      </c>
      <c r="B2065" s="2" t="s">
        <v>104</v>
      </c>
      <c r="C2065" s="2" t="n">
        <v>106</v>
      </c>
      <c r="D2065" s="1" t="n">
        <v>81.18035</v>
      </c>
      <c r="E2065" s="1" t="n">
        <v>1.7649909</v>
      </c>
      <c r="F2065" s="1" t="n">
        <v>0.6453829</v>
      </c>
    </row>
    <row r="2066" customFormat="false" ht="13" hidden="false" customHeight="false" outlineLevel="0" collapsed="false">
      <c r="A2066" s="2" t="n">
        <v>15</v>
      </c>
      <c r="B2066" s="2" t="s">
        <v>104</v>
      </c>
      <c r="C2066" s="2" t="n">
        <v>107</v>
      </c>
      <c r="D2066" s="1" t="n">
        <v>81.38076</v>
      </c>
      <c r="E2066" s="1" t="n">
        <v>1.716604</v>
      </c>
      <c r="F2066" s="1" t="n">
        <v>0.7051821</v>
      </c>
    </row>
    <row r="2067" customFormat="false" ht="13" hidden="false" customHeight="false" outlineLevel="0" collapsed="false">
      <c r="A2067" s="2" t="n">
        <v>15</v>
      </c>
      <c r="B2067" s="2" t="s">
        <v>104</v>
      </c>
      <c r="C2067" s="2" t="n">
        <v>108</v>
      </c>
      <c r="D2067" s="1" t="n">
        <v>81.58118</v>
      </c>
      <c r="E2067" s="1" t="n">
        <v>1.6662554</v>
      </c>
      <c r="F2067" s="1" t="n">
        <v>0.7793778</v>
      </c>
    </row>
    <row r="2068" customFormat="false" ht="13" hidden="false" customHeight="false" outlineLevel="0" collapsed="false">
      <c r="A2068" s="2" t="n">
        <v>15</v>
      </c>
      <c r="B2068" s="2" t="s">
        <v>104</v>
      </c>
      <c r="C2068" s="2" t="n">
        <v>109</v>
      </c>
      <c r="D2068" s="1" t="n">
        <v>81.781586</v>
      </c>
      <c r="E2068" s="1" t="n">
        <v>1.6157529</v>
      </c>
      <c r="F2068" s="1" t="n">
        <v>0.8717052</v>
      </c>
    </row>
    <row r="2069" customFormat="false" ht="13" hidden="false" customHeight="false" outlineLevel="0" collapsed="false">
      <c r="A2069" s="2" t="n">
        <v>15</v>
      </c>
      <c r="B2069" s="2" t="s">
        <v>104</v>
      </c>
      <c r="C2069" s="2" t="n">
        <v>110</v>
      </c>
      <c r="D2069" s="1" t="n">
        <v>81.981995</v>
      </c>
      <c r="E2069" s="1" t="n">
        <v>1.552057</v>
      </c>
      <c r="F2069" s="1" t="n">
        <v>0.9864093</v>
      </c>
    </row>
    <row r="2070" customFormat="false" ht="13" hidden="false" customHeight="false" outlineLevel="0" collapsed="false">
      <c r="A2070" s="2" t="n">
        <v>15</v>
      </c>
      <c r="B2070" s="2" t="s">
        <v>104</v>
      </c>
      <c r="C2070" s="2" t="n">
        <v>111</v>
      </c>
      <c r="D2070" s="1" t="n">
        <v>82.1824</v>
      </c>
      <c r="E2070" s="1" t="n">
        <v>1.4800173</v>
      </c>
      <c r="F2070" s="1" t="n">
        <v>1.1271983</v>
      </c>
    </row>
    <row r="2071" customFormat="false" ht="13" hidden="false" customHeight="false" outlineLevel="0" collapsed="false">
      <c r="A2071" s="2" t="n">
        <v>15</v>
      </c>
      <c r="B2071" s="2" t="s">
        <v>104</v>
      </c>
      <c r="C2071" s="2" t="n">
        <v>112</v>
      </c>
      <c r="D2071" s="1" t="n">
        <v>82.38281</v>
      </c>
      <c r="E2071" s="1" t="n">
        <v>1.4061838</v>
      </c>
      <c r="F2071" s="1" t="n">
        <v>1.295291</v>
      </c>
    </row>
    <row r="2072" customFormat="false" ht="13" hidden="false" customHeight="false" outlineLevel="0" collapsed="false">
      <c r="A2072" s="2" t="n">
        <v>15</v>
      </c>
      <c r="B2072" s="2" t="s">
        <v>104</v>
      </c>
      <c r="C2072" s="2" t="n">
        <v>113</v>
      </c>
      <c r="D2072" s="1" t="n">
        <v>82.58323</v>
      </c>
      <c r="E2072" s="1" t="n">
        <v>1.3186758</v>
      </c>
      <c r="F2072" s="1" t="n">
        <v>1.4866946</v>
      </c>
    </row>
    <row r="2073" customFormat="false" ht="13" hidden="false" customHeight="false" outlineLevel="0" collapsed="false">
      <c r="A2073" s="2" t="n">
        <v>15</v>
      </c>
      <c r="B2073" s="2" t="s">
        <v>104</v>
      </c>
      <c r="C2073" s="2" t="n">
        <v>114</v>
      </c>
      <c r="D2073" s="1" t="n">
        <v>82.78364</v>
      </c>
      <c r="E2073" s="1" t="n">
        <v>1.2088236</v>
      </c>
      <c r="F2073" s="1" t="n">
        <v>1.689465</v>
      </c>
    </row>
    <row r="2074" customFormat="false" ht="13" hidden="false" customHeight="false" outlineLevel="0" collapsed="false">
      <c r="A2074" s="2" t="n">
        <v>15</v>
      </c>
      <c r="B2074" s="2" t="s">
        <v>104</v>
      </c>
      <c r="C2074" s="2" t="n">
        <v>115</v>
      </c>
      <c r="D2074" s="1" t="n">
        <v>82.98405</v>
      </c>
      <c r="E2074" s="1" t="n">
        <v>1.0757347</v>
      </c>
      <c r="F2074" s="1" t="n">
        <v>1.882284</v>
      </c>
    </row>
    <row r="2075" customFormat="false" ht="13" hidden="false" customHeight="false" outlineLevel="0" collapsed="false">
      <c r="A2075" s="2" t="n">
        <v>15</v>
      </c>
      <c r="B2075" s="2" t="s">
        <v>104</v>
      </c>
      <c r="C2075" s="2" t="n">
        <v>116</v>
      </c>
      <c r="D2075" s="1" t="n">
        <v>83.18446</v>
      </c>
      <c r="E2075" s="1" t="n">
        <v>0.9203305</v>
      </c>
      <c r="F2075" s="1" t="n">
        <v>2.0359583</v>
      </c>
    </row>
    <row r="2076" customFormat="false" ht="13" hidden="false" customHeight="false" outlineLevel="0" collapsed="false">
      <c r="A2076" s="2" t="n">
        <v>15</v>
      </c>
      <c r="B2076" s="2" t="s">
        <v>104</v>
      </c>
      <c r="C2076" s="2" t="n">
        <v>117</v>
      </c>
      <c r="D2076" s="1" t="n">
        <v>83.38487</v>
      </c>
      <c r="E2076" s="1" t="n">
        <v>0.7293783</v>
      </c>
      <c r="F2076" s="1" t="n">
        <v>2.1187658</v>
      </c>
    </row>
    <row r="2077" customFormat="false" ht="13" hidden="false" customHeight="false" outlineLevel="0" collapsed="false">
      <c r="A2077" s="2" t="n">
        <v>15</v>
      </c>
      <c r="B2077" s="2" t="s">
        <v>104</v>
      </c>
      <c r="C2077" s="2" t="n">
        <v>118</v>
      </c>
      <c r="D2077" s="1" t="n">
        <v>83.58528</v>
      </c>
      <c r="E2077" s="1" t="n">
        <v>0.51237583</v>
      </c>
      <c r="F2077" s="1" t="n">
        <v>2.104944</v>
      </c>
    </row>
    <row r="2078" customFormat="false" ht="13" hidden="false" customHeight="false" outlineLevel="0" collapsed="false">
      <c r="A2078" s="2" t="n">
        <v>15</v>
      </c>
      <c r="B2078" s="2" t="s">
        <v>104</v>
      </c>
      <c r="C2078" s="2" t="n">
        <v>119</v>
      </c>
      <c r="D2078" s="1" t="n">
        <v>83.78569</v>
      </c>
      <c r="E2078" s="1" t="n">
        <v>0.3028822</v>
      </c>
      <c r="F2078" s="1" t="n">
        <v>1.9836192</v>
      </c>
    </row>
    <row r="2079" customFormat="false" ht="13" hidden="false" customHeight="false" outlineLevel="0" collapsed="false">
      <c r="A2079" s="2" t="n">
        <v>15</v>
      </c>
      <c r="B2079" s="2" t="s">
        <v>104</v>
      </c>
      <c r="C2079" s="2" t="n">
        <v>120</v>
      </c>
      <c r="D2079" s="1" t="n">
        <v>83.9861</v>
      </c>
      <c r="E2079" s="1" t="n">
        <v>0.13702255</v>
      </c>
      <c r="F2079" s="1" t="n">
        <v>1.7642759</v>
      </c>
    </row>
    <row r="2080" customFormat="false" ht="13" hidden="false" customHeight="false" outlineLevel="0" collapsed="false">
      <c r="A2080" s="2" t="n">
        <v>15</v>
      </c>
      <c r="B2080" s="2" t="s">
        <v>104</v>
      </c>
      <c r="C2080" s="2" t="n">
        <v>121</v>
      </c>
      <c r="D2080" s="1" t="n">
        <v>84.186516</v>
      </c>
      <c r="E2080" s="1" t="n">
        <v>0.042008877</v>
      </c>
      <c r="F2080" s="1" t="n">
        <v>1.4757272</v>
      </c>
    </row>
    <row r="2081" customFormat="false" ht="13" hidden="false" customHeight="false" outlineLevel="0" collapsed="false">
      <c r="A2081" s="2" t="n">
        <v>15</v>
      </c>
      <c r="B2081" s="2" t="s">
        <v>104</v>
      </c>
      <c r="C2081" s="2" t="n">
        <v>122</v>
      </c>
      <c r="D2081" s="1" t="n">
        <v>84.386925</v>
      </c>
      <c r="E2081" s="1" t="n">
        <v>0.0021485628</v>
      </c>
      <c r="F2081" s="1" t="n">
        <v>1.1583935</v>
      </c>
    </row>
    <row r="2082" customFormat="false" ht="13" hidden="false" customHeight="false" outlineLevel="0" collapsed="false">
      <c r="A2082" s="2" t="n">
        <v>15</v>
      </c>
      <c r="B2082" s="2" t="s">
        <v>104</v>
      </c>
      <c r="C2082" s="2" t="n">
        <v>123</v>
      </c>
      <c r="D2082" s="1" t="n">
        <v>84.58734</v>
      </c>
      <c r="E2082" s="1" t="n">
        <v>-0.01190061</v>
      </c>
      <c r="F2082" s="1" t="n">
        <v>0.8529777</v>
      </c>
    </row>
    <row r="2083" customFormat="false" ht="13" hidden="false" customHeight="false" outlineLevel="0" collapsed="false">
      <c r="A2083" s="2" t="n">
        <v>15</v>
      </c>
      <c r="B2083" s="2" t="s">
        <v>104</v>
      </c>
      <c r="C2083" s="2" t="n">
        <v>124</v>
      </c>
      <c r="D2083" s="1" t="n">
        <v>84.78775</v>
      </c>
      <c r="E2083" s="1" t="n">
        <v>-0.018844267</v>
      </c>
      <c r="F2083" s="1" t="n">
        <v>0.59028256</v>
      </c>
    </row>
    <row r="2084" customFormat="false" ht="13" hidden="false" customHeight="false" outlineLevel="0" collapsed="false">
      <c r="A2084" s="2" t="n">
        <v>15</v>
      </c>
      <c r="B2084" s="2" t="s">
        <v>104</v>
      </c>
      <c r="C2084" s="2" t="n">
        <v>125</v>
      </c>
      <c r="D2084" s="1" t="n">
        <v>84.98816</v>
      </c>
      <c r="E2084" s="1" t="n">
        <v>-0.025007507</v>
      </c>
      <c r="F2084" s="1" t="n">
        <v>0.38594848</v>
      </c>
    </row>
    <row r="2085" customFormat="false" ht="13" hidden="false" customHeight="false" outlineLevel="0" collapsed="false">
      <c r="A2085" s="2" t="n">
        <v>15</v>
      </c>
      <c r="B2085" s="2" t="s">
        <v>104</v>
      </c>
      <c r="C2085" s="2" t="n">
        <v>126</v>
      </c>
      <c r="D2085" s="1" t="n">
        <v>85.18857</v>
      </c>
      <c r="E2085" s="1" t="n">
        <v>-0.028700052</v>
      </c>
      <c r="F2085" s="1" t="n">
        <v>0.24104126</v>
      </c>
    </row>
    <row r="2086" customFormat="false" ht="13" hidden="false" customHeight="false" outlineLevel="0" collapsed="false">
      <c r="A2086" s="2" t="n">
        <v>15</v>
      </c>
      <c r="B2086" s="2" t="s">
        <v>104</v>
      </c>
      <c r="C2086" s="2" t="n">
        <v>127</v>
      </c>
      <c r="D2086" s="1" t="n">
        <v>85.38898</v>
      </c>
      <c r="E2086" s="1" t="n">
        <v>-0.029766968</v>
      </c>
      <c r="F2086" s="1" t="n">
        <v>0.14669997</v>
      </c>
    </row>
    <row r="2087" customFormat="false" ht="13" hidden="false" customHeight="false" outlineLevel="0" collapsed="false">
      <c r="A2087" s="2" t="n">
        <v>15</v>
      </c>
      <c r="B2087" s="2" t="s">
        <v>104</v>
      </c>
      <c r="C2087" s="2" t="n">
        <v>128</v>
      </c>
      <c r="D2087" s="1" t="n">
        <v>85.58939</v>
      </c>
      <c r="E2087" s="1" t="n">
        <v>-0.03279271</v>
      </c>
      <c r="F2087" s="1" t="n">
        <v>0.08989424</v>
      </c>
    </row>
    <row r="2088" customFormat="false" ht="13" hidden="false" customHeight="false" outlineLevel="0" collapsed="false">
      <c r="A2088" s="2" t="n">
        <v>15</v>
      </c>
      <c r="B2088" s="2" t="s">
        <v>104</v>
      </c>
      <c r="C2088" s="2" t="n">
        <v>129</v>
      </c>
      <c r="D2088" s="1" t="n">
        <v>85.7898</v>
      </c>
      <c r="E2088" s="1" t="n">
        <v>-0.034110177</v>
      </c>
      <c r="F2088" s="1" t="n">
        <v>0.05794117</v>
      </c>
    </row>
    <row r="2089" customFormat="false" ht="13" hidden="false" customHeight="false" outlineLevel="0" collapsed="false">
      <c r="A2089" s="2" t="n">
        <v>15</v>
      </c>
      <c r="B2089" s="2" t="s">
        <v>104</v>
      </c>
      <c r="C2089" s="2" t="n">
        <v>130</v>
      </c>
      <c r="D2089" s="1" t="n">
        <v>85.99021</v>
      </c>
      <c r="E2089" s="1" t="n">
        <v>-0.036402814</v>
      </c>
      <c r="F2089" s="1" t="n">
        <v>0.040872313</v>
      </c>
    </row>
    <row r="2090" customFormat="false" ht="13" hidden="false" customHeight="false" outlineLevel="0" collapsed="false">
      <c r="A2090" s="2" t="n">
        <v>15</v>
      </c>
      <c r="B2090" s="2" t="s">
        <v>104</v>
      </c>
      <c r="C2090" s="2" t="n">
        <v>131</v>
      </c>
      <c r="D2090" s="1" t="n">
        <v>86.19063</v>
      </c>
      <c r="E2090" s="1" t="n">
        <v>-0.038316276</v>
      </c>
      <c r="F2090" s="1" t="n">
        <v>0.031952064</v>
      </c>
    </row>
    <row r="2091" customFormat="false" ht="13" hidden="false" customHeight="false" outlineLevel="0" collapsed="false">
      <c r="A2091" s="2" t="n">
        <v>15</v>
      </c>
      <c r="B2091" s="2" t="s">
        <v>104</v>
      </c>
      <c r="C2091" s="2" t="n">
        <v>132</v>
      </c>
      <c r="D2091" s="1" t="n">
        <v>86.39104</v>
      </c>
      <c r="E2091" s="1" t="n">
        <v>-0.03995572</v>
      </c>
      <c r="F2091" s="1" t="n">
        <v>0.027158545</v>
      </c>
    </row>
    <row r="2092" customFormat="false" ht="13" hidden="false" customHeight="false" outlineLevel="0" collapsed="false">
      <c r="A2092" s="2" t="n">
        <v>15</v>
      </c>
      <c r="B2092" s="2" t="s">
        <v>104</v>
      </c>
      <c r="C2092" s="2" t="n">
        <v>133</v>
      </c>
      <c r="D2092" s="1" t="n">
        <v>86.591446</v>
      </c>
      <c r="E2092" s="1" t="n">
        <v>-0.0412928</v>
      </c>
      <c r="F2092" s="1" t="n">
        <v>0.024346327</v>
      </c>
    </row>
    <row r="2093" customFormat="false" ht="13" hidden="false" customHeight="false" outlineLevel="0" collapsed="false">
      <c r="A2093" s="2" t="n">
        <v>15</v>
      </c>
      <c r="B2093" s="2" t="s">
        <v>104</v>
      </c>
      <c r="C2093" s="2" t="n">
        <v>134</v>
      </c>
      <c r="D2093" s="1" t="n">
        <v>86.791855</v>
      </c>
      <c r="E2093" s="1" t="n">
        <v>-0.043238763</v>
      </c>
      <c r="F2093" s="1" t="n">
        <v>0.022493912</v>
      </c>
    </row>
    <row r="2094" customFormat="false" ht="13" hidden="false" customHeight="false" outlineLevel="0" collapsed="false">
      <c r="A2094" s="2" t="n">
        <v>15</v>
      </c>
      <c r="B2094" s="2" t="s">
        <v>104</v>
      </c>
      <c r="C2094" s="2" t="n">
        <v>135</v>
      </c>
      <c r="D2094" s="1" t="n">
        <v>86.99226</v>
      </c>
      <c r="E2094" s="1" t="n">
        <v>-0.04378537</v>
      </c>
      <c r="F2094" s="1" t="n">
        <v>0.021165334</v>
      </c>
    </row>
    <row r="2095" customFormat="false" ht="13" hidden="false" customHeight="false" outlineLevel="0" collapsed="false">
      <c r="A2095" s="2" t="n">
        <v>15</v>
      </c>
      <c r="B2095" s="2" t="s">
        <v>104</v>
      </c>
      <c r="C2095" s="2" t="n">
        <v>136</v>
      </c>
      <c r="D2095" s="1" t="n">
        <v>87.19268</v>
      </c>
      <c r="E2095" s="1" t="n">
        <v>-0.045290332</v>
      </c>
      <c r="F2095" s="1" t="n">
        <v>0.0201763</v>
      </c>
    </row>
    <row r="2096" customFormat="false" ht="13" hidden="false" customHeight="false" outlineLevel="0" collapsed="false">
      <c r="A2096" s="2" t="n">
        <v>15</v>
      </c>
      <c r="B2096" s="2" t="s">
        <v>104</v>
      </c>
      <c r="C2096" s="2" t="n">
        <v>137</v>
      </c>
      <c r="D2096" s="1" t="n">
        <v>87.39309</v>
      </c>
      <c r="E2096" s="1" t="n">
        <v>-0.04720763</v>
      </c>
      <c r="F2096" s="1" t="n">
        <v>0.019415842</v>
      </c>
    </row>
    <row r="2097" customFormat="false" ht="13" hidden="false" customHeight="false" outlineLevel="0" collapsed="false">
      <c r="A2097" s="2" t="n">
        <v>15</v>
      </c>
      <c r="B2097" s="2" t="s">
        <v>104</v>
      </c>
      <c r="C2097" s="2" t="n">
        <v>138</v>
      </c>
      <c r="D2097" s="1" t="n">
        <v>87.593506</v>
      </c>
      <c r="E2097" s="1" t="n">
        <v>-0.047067028</v>
      </c>
      <c r="F2097" s="1" t="n">
        <v>0.018777294</v>
      </c>
    </row>
    <row r="2098" customFormat="false" ht="13" hidden="false" customHeight="false" outlineLevel="0" collapsed="false">
      <c r="A2098" s="2" t="n">
        <v>15</v>
      </c>
      <c r="B2098" s="2" t="s">
        <v>104</v>
      </c>
      <c r="C2098" s="2" t="n">
        <v>139</v>
      </c>
      <c r="D2098" s="1" t="n">
        <v>87.793915</v>
      </c>
      <c r="E2098" s="1" t="n">
        <v>-0.049434967</v>
      </c>
      <c r="F2098" s="1" t="n">
        <v>0.018157754</v>
      </c>
    </row>
    <row r="2099" customFormat="false" ht="13" hidden="false" customHeight="false" outlineLevel="0" collapsed="false">
      <c r="A2099" s="2" t="n">
        <v>15</v>
      </c>
      <c r="B2099" s="2" t="s">
        <v>104</v>
      </c>
      <c r="C2099" s="2" t="n">
        <v>140</v>
      </c>
      <c r="D2099" s="1" t="n">
        <v>87.99432</v>
      </c>
      <c r="E2099" s="1" t="n">
        <v>-0.051843874</v>
      </c>
      <c r="F2099" s="1" t="n">
        <v>0.0174873</v>
      </c>
    </row>
    <row r="2100" customFormat="false" ht="13" hidden="false" customHeight="false" outlineLevel="0" collapsed="false">
      <c r="A2100" s="2" t="n">
        <v>15</v>
      </c>
      <c r="B2100" s="2" t="s">
        <v>104</v>
      </c>
      <c r="C2100" s="2" t="n">
        <v>141</v>
      </c>
      <c r="D2100" s="1" t="n">
        <v>88.19473</v>
      </c>
      <c r="E2100" s="1" t="n">
        <v>-0.05084834</v>
      </c>
      <c r="F2100" s="1" t="n">
        <v>0.016751824</v>
      </c>
    </row>
    <row r="2101" customFormat="false" ht="13" hidden="false" customHeight="false" outlineLevel="0" collapsed="false">
      <c r="A2101" s="2" t="n">
        <v>15</v>
      </c>
      <c r="B2101" s="2" t="s">
        <v>104</v>
      </c>
      <c r="C2101" s="2" t="n">
        <v>142</v>
      </c>
      <c r="D2101" s="1" t="n">
        <v>88.39514</v>
      </c>
      <c r="E2101" s="1" t="n">
        <v>-0.052651893</v>
      </c>
      <c r="F2101" s="1" t="n">
        <v>0.015989184</v>
      </c>
    </row>
    <row r="2102" customFormat="false" ht="13" hidden="false" customHeight="false" outlineLevel="0" collapsed="false">
      <c r="A2102" s="2" t="n">
        <v>15</v>
      </c>
      <c r="B2102" s="2" t="s">
        <v>104</v>
      </c>
      <c r="C2102" s="2" t="n">
        <v>143</v>
      </c>
      <c r="D2102" s="1" t="n">
        <v>88.59556</v>
      </c>
      <c r="E2102" s="1" t="n">
        <v>-0.054613587</v>
      </c>
      <c r="F2102" s="1" t="n">
        <v>0.015260936</v>
      </c>
    </row>
    <row r="2103" customFormat="false" ht="13" hidden="false" customHeight="false" outlineLevel="0" collapsed="false">
      <c r="A2103" s="2" t="n">
        <v>15</v>
      </c>
      <c r="B2103" s="2" t="s">
        <v>104</v>
      </c>
      <c r="C2103" s="2" t="n">
        <v>144</v>
      </c>
      <c r="D2103" s="1" t="n">
        <v>88.79597</v>
      </c>
      <c r="E2103" s="1" t="n">
        <v>-0.054551493</v>
      </c>
      <c r="F2103" s="1" t="n">
        <v>0.014619036</v>
      </c>
    </row>
    <row r="2104" customFormat="false" ht="13" hidden="false" customHeight="false" outlineLevel="0" collapsed="false">
      <c r="A2104" s="2" t="n">
        <v>15</v>
      </c>
      <c r="B2104" s="2" t="s">
        <v>104</v>
      </c>
      <c r="C2104" s="2" t="n">
        <v>145</v>
      </c>
      <c r="D2104" s="1" t="n">
        <v>88.996376</v>
      </c>
      <c r="E2104" s="1" t="n">
        <v>-0.05675596</v>
      </c>
      <c r="F2104" s="1" t="n">
        <v>0.014085551</v>
      </c>
    </row>
    <row r="2105" customFormat="false" ht="13" hidden="false" customHeight="false" outlineLevel="0" collapsed="false">
      <c r="A2105" s="2" t="n">
        <v>15</v>
      </c>
      <c r="B2105" s="2" t="s">
        <v>104</v>
      </c>
      <c r="C2105" s="2" t="n">
        <v>146</v>
      </c>
      <c r="D2105" s="1" t="n">
        <v>89.19679</v>
      </c>
      <c r="E2105" s="1" t="n">
        <v>-0.05685055</v>
      </c>
      <c r="F2105" s="1" t="n">
        <v>0.0136496285</v>
      </c>
    </row>
    <row r="2106" customFormat="false" ht="13" hidden="false" customHeight="false" outlineLevel="0" collapsed="false">
      <c r="A2106" s="2" t="n">
        <v>15</v>
      </c>
      <c r="B2106" s="2" t="s">
        <v>104</v>
      </c>
      <c r="C2106" s="2" t="n">
        <v>147</v>
      </c>
      <c r="D2106" s="1" t="n">
        <v>89.3972</v>
      </c>
      <c r="E2106" s="1" t="n">
        <v>-0.057920057</v>
      </c>
      <c r="F2106" s="1" t="n">
        <v>0.0132740475</v>
      </c>
    </row>
    <row r="2107" customFormat="false" ht="13" hidden="false" customHeight="false" outlineLevel="0" collapsed="false">
      <c r="A2107" s="2" t="n">
        <v>15</v>
      </c>
      <c r="B2107" s="2" t="s">
        <v>104</v>
      </c>
      <c r="C2107" s="2" t="n">
        <v>148</v>
      </c>
      <c r="D2107" s="1" t="n">
        <v>89.59761</v>
      </c>
      <c r="E2107" s="1" t="n">
        <v>-0.058414914</v>
      </c>
      <c r="F2107" s="1" t="n">
        <v>0.012906041</v>
      </c>
    </row>
    <row r="2108" customFormat="false" ht="13" hidden="false" customHeight="false" outlineLevel="0" collapsed="false">
      <c r="A2108" s="2" t="n">
        <v>15</v>
      </c>
      <c r="B2108" s="2" t="s">
        <v>104</v>
      </c>
      <c r="C2108" s="2" t="n">
        <v>149</v>
      </c>
      <c r="D2108" s="1" t="n">
        <v>89.79802</v>
      </c>
      <c r="E2108" s="1" t="n">
        <v>-0.059722625</v>
      </c>
      <c r="F2108" s="1" t="n">
        <v>0.012495661</v>
      </c>
    </row>
    <row r="2109" customFormat="false" ht="13" hidden="false" customHeight="false" outlineLevel="0" collapsed="false">
      <c r="A2109" s="2" t="n">
        <v>15</v>
      </c>
      <c r="B2109" s="2" t="s">
        <v>104</v>
      </c>
      <c r="C2109" s="2" t="n">
        <v>150</v>
      </c>
      <c r="D2109" s="1" t="n">
        <v>89.99843</v>
      </c>
      <c r="E2109" s="1" t="n">
        <v>-0.060866557</v>
      </c>
      <c r="F2109" s="1" t="n">
        <v>0.012022004</v>
      </c>
    </row>
    <row r="2110" customFormat="false" ht="13" hidden="false" customHeight="false" outlineLevel="0" collapsed="false">
      <c r="A2110" s="2" t="n">
        <v>15</v>
      </c>
      <c r="B2110" s="2" t="s">
        <v>104</v>
      </c>
      <c r="C2110" s="2" t="n">
        <v>151</v>
      </c>
      <c r="D2110" s="1" t="n">
        <v>90.198845</v>
      </c>
      <c r="E2110" s="1" t="n">
        <v>-0.06192744</v>
      </c>
      <c r="F2110" s="1" t="n">
        <v>0.011513792</v>
      </c>
    </row>
    <row r="2111" customFormat="false" ht="13" hidden="false" customHeight="false" outlineLevel="0" collapsed="false">
      <c r="A2111" s="2" t="n">
        <v>15</v>
      </c>
      <c r="B2111" s="2" t="s">
        <v>104</v>
      </c>
      <c r="C2111" s="2" t="n">
        <v>152</v>
      </c>
      <c r="D2111" s="1" t="n">
        <v>90.399254</v>
      </c>
      <c r="E2111" s="1" t="n">
        <v>-0.06127902</v>
      </c>
      <c r="F2111" s="1" t="n">
        <v>0.0110425865</v>
      </c>
    </row>
    <row r="2112" customFormat="false" ht="13" hidden="false" customHeight="false" outlineLevel="0" collapsed="false">
      <c r="A2112" s="2" t="n">
        <v>15</v>
      </c>
      <c r="B2112" s="2" t="s">
        <v>104</v>
      </c>
      <c r="C2112" s="2" t="n">
        <v>153</v>
      </c>
      <c r="D2112" s="1" t="n">
        <v>90.59967</v>
      </c>
      <c r="E2112" s="1" t="n">
        <v>-0.062320407</v>
      </c>
      <c r="F2112" s="1" t="n">
        <v>0.010683556</v>
      </c>
    </row>
    <row r="2113" customFormat="false" ht="13" hidden="false" customHeight="false" outlineLevel="0" collapsed="false">
      <c r="A2113" s="2" t="n">
        <v>15</v>
      </c>
      <c r="B2113" s="2" t="s">
        <v>104</v>
      </c>
      <c r="C2113" s="2" t="n">
        <v>154</v>
      </c>
      <c r="D2113" s="1" t="n">
        <v>90.80008</v>
      </c>
      <c r="E2113" s="1" t="n">
        <v>-0.06281232</v>
      </c>
      <c r="F2113" s="1" t="n">
        <v>0.010469998</v>
      </c>
    </row>
    <row r="2114" customFormat="false" ht="13" hidden="false" customHeight="false" outlineLevel="0" collapsed="false">
      <c r="A2114" s="2" t="n">
        <v>15</v>
      </c>
      <c r="B2114" s="2" t="s">
        <v>104</v>
      </c>
      <c r="C2114" s="2" t="n">
        <v>155</v>
      </c>
      <c r="D2114" s="1" t="n">
        <v>91.00049</v>
      </c>
      <c r="E2114" s="1" t="n">
        <v>-0.06461215</v>
      </c>
      <c r="F2114" s="1" t="n">
        <v>0.010377682</v>
      </c>
    </row>
    <row r="2115" customFormat="false" ht="13" hidden="false" customHeight="false" outlineLevel="0" collapsed="false">
      <c r="A2115" s="2" t="n">
        <v>15</v>
      </c>
      <c r="B2115" s="2" t="s">
        <v>104</v>
      </c>
      <c r="C2115" s="2" t="n">
        <v>156</v>
      </c>
      <c r="D2115" s="1" t="n">
        <v>91.2009</v>
      </c>
      <c r="E2115" s="1" t="n">
        <v>-0.06492404</v>
      </c>
      <c r="F2115" s="1" t="n">
        <v>0.010350341</v>
      </c>
    </row>
    <row r="2116" customFormat="false" ht="13" hidden="false" customHeight="false" outlineLevel="0" collapsed="false">
      <c r="A2116" s="2" t="n">
        <v>15</v>
      </c>
      <c r="B2116" s="2" t="s">
        <v>104</v>
      </c>
      <c r="C2116" s="2" t="n">
        <v>157</v>
      </c>
      <c r="D2116" s="1" t="n">
        <v>91.401306</v>
      </c>
      <c r="E2116" s="1" t="n">
        <v>-0.064972416</v>
      </c>
      <c r="F2116" s="1" t="n">
        <v>0.010341723</v>
      </c>
    </row>
    <row r="2117" customFormat="false" ht="13" hidden="false" customHeight="false" outlineLevel="0" collapsed="false">
      <c r="A2117" s="2" t="n">
        <v>15</v>
      </c>
      <c r="B2117" s="2" t="s">
        <v>104</v>
      </c>
      <c r="C2117" s="2" t="n">
        <v>158</v>
      </c>
      <c r="D2117" s="1" t="n">
        <v>91.601715</v>
      </c>
      <c r="E2117" s="1" t="n">
        <v>-0.06569864</v>
      </c>
      <c r="F2117" s="1" t="n">
        <v>0.01033977</v>
      </c>
    </row>
    <row r="2118" customFormat="false" ht="13" hidden="false" customHeight="false" outlineLevel="0" collapsed="false">
      <c r="A2118" s="2" t="n">
        <v>15</v>
      </c>
      <c r="B2118" s="2" t="s">
        <v>104</v>
      </c>
      <c r="C2118" s="2" t="n">
        <v>159</v>
      </c>
      <c r="D2118" s="1" t="n">
        <v>91.80213</v>
      </c>
      <c r="E2118" s="1" t="n">
        <v>-0.06773802</v>
      </c>
      <c r="F2118" s="1" t="n">
        <v>0.010359428</v>
      </c>
    </row>
    <row r="2119" customFormat="false" ht="13" hidden="false" customHeight="false" outlineLevel="0" collapsed="false">
      <c r="A2119" s="2" t="n">
        <v>15</v>
      </c>
      <c r="B2119" s="2" t="s">
        <v>104</v>
      </c>
      <c r="C2119" s="2" t="n">
        <v>160</v>
      </c>
      <c r="D2119" s="1" t="n">
        <v>92.00254</v>
      </c>
      <c r="E2119" s="1" t="n">
        <v>-0.06722125</v>
      </c>
      <c r="F2119" s="1" t="n">
        <v>0.010416317</v>
      </c>
    </row>
    <row r="2120" customFormat="false" ht="13" hidden="false" customHeight="false" outlineLevel="0" collapsed="false">
      <c r="A2120" s="2" t="n">
        <v>15</v>
      </c>
      <c r="B2120" s="2" t="s">
        <v>104</v>
      </c>
      <c r="C2120" s="2" t="n">
        <v>161</v>
      </c>
      <c r="D2120" s="1" t="n">
        <v>92.20296</v>
      </c>
      <c r="E2120" s="1" t="n">
        <v>-0.0675008</v>
      </c>
      <c r="F2120" s="1" t="n">
        <v>0.01050198</v>
      </c>
    </row>
    <row r="2121" customFormat="false" ht="13" hidden="false" customHeight="false" outlineLevel="0" collapsed="false">
      <c r="A2121" s="2" t="n">
        <v>15</v>
      </c>
      <c r="B2121" s="2" t="s">
        <v>104</v>
      </c>
      <c r="C2121" s="2" t="n">
        <v>162</v>
      </c>
      <c r="D2121" s="1" t="n">
        <v>92.403366</v>
      </c>
      <c r="E2121" s="1" t="n">
        <v>-0.06933335</v>
      </c>
      <c r="F2121" s="1" t="n">
        <v>0.010576385</v>
      </c>
    </row>
    <row r="2122" customFormat="false" ht="13" hidden="false" customHeight="false" outlineLevel="0" collapsed="false">
      <c r="A2122" s="2" t="n">
        <v>15</v>
      </c>
      <c r="B2122" s="2" t="s">
        <v>104</v>
      </c>
      <c r="C2122" s="2" t="n">
        <v>163</v>
      </c>
      <c r="D2122" s="1" t="n">
        <v>92.603775</v>
      </c>
      <c r="E2122" s="1" t="n">
        <v>-0.06961914</v>
      </c>
      <c r="F2122" s="1" t="n">
        <v>0.010583622</v>
      </c>
    </row>
    <row r="2123" customFormat="false" ht="13" hidden="false" customHeight="false" outlineLevel="0" collapsed="false">
      <c r="A2123" s="2" t="n">
        <v>15</v>
      </c>
      <c r="B2123" s="2" t="s">
        <v>104</v>
      </c>
      <c r="C2123" s="2" t="n">
        <v>164</v>
      </c>
      <c r="D2123" s="1" t="n">
        <v>92.804184</v>
      </c>
      <c r="E2123" s="1" t="n">
        <v>-0.0709717</v>
      </c>
      <c r="F2123" s="1" t="n">
        <v>0.010484184</v>
      </c>
    </row>
    <row r="2124" customFormat="false" ht="13" hidden="false" customHeight="false" outlineLevel="0" collapsed="false">
      <c r="A2124" s="2" t="n">
        <v>15</v>
      </c>
      <c r="B2124" s="2" t="s">
        <v>104</v>
      </c>
      <c r="C2124" s="2" t="n">
        <v>165</v>
      </c>
      <c r="D2124" s="1" t="n">
        <v>93.00459</v>
      </c>
      <c r="E2124" s="1" t="n">
        <v>-0.07126249</v>
      </c>
      <c r="F2124" s="1" t="n">
        <v>0.01028403</v>
      </c>
    </row>
    <row r="2125" customFormat="false" ht="13" hidden="false" customHeight="false" outlineLevel="0" collapsed="false">
      <c r="A2125" s="2" t="n">
        <v>15</v>
      </c>
      <c r="B2125" s="2" t="s">
        <v>104</v>
      </c>
      <c r="C2125" s="2" t="n">
        <v>166</v>
      </c>
      <c r="D2125" s="1" t="n">
        <v>93.20501</v>
      </c>
      <c r="E2125" s="1" t="n">
        <v>-0.071538925</v>
      </c>
      <c r="F2125" s="1" t="n">
        <v>0.010037001</v>
      </c>
    </row>
    <row r="2126" customFormat="false" ht="13" hidden="false" customHeight="false" outlineLevel="0" collapsed="false">
      <c r="A2126" s="2" t="n">
        <v>15</v>
      </c>
      <c r="B2126" s="2" t="s">
        <v>104</v>
      </c>
      <c r="C2126" s="2" t="n">
        <v>167</v>
      </c>
      <c r="D2126" s="1" t="n">
        <v>93.40542</v>
      </c>
      <c r="E2126" s="1" t="n">
        <v>-0.07275701</v>
      </c>
      <c r="F2126" s="1" t="n">
        <v>0.00981269</v>
      </c>
    </row>
    <row r="2127" customFormat="false" ht="13" hidden="false" customHeight="false" outlineLevel="0" collapsed="false">
      <c r="A2127" s="2" t="n">
        <v>15</v>
      </c>
      <c r="B2127" s="2" t="s">
        <v>104</v>
      </c>
      <c r="C2127" s="2" t="n">
        <v>168</v>
      </c>
      <c r="D2127" s="1" t="n">
        <v>93.605835</v>
      </c>
      <c r="E2127" s="1" t="n">
        <v>-0.07235325</v>
      </c>
      <c r="F2127" s="1" t="n">
        <v>0.009644528</v>
      </c>
    </row>
    <row r="2128" customFormat="false" ht="13" hidden="false" customHeight="false" outlineLevel="0" collapsed="false">
      <c r="A2128" s="2" t="n">
        <v>15</v>
      </c>
      <c r="B2128" s="2" t="s">
        <v>104</v>
      </c>
      <c r="C2128" s="2" t="n">
        <v>169</v>
      </c>
      <c r="D2128" s="1" t="n">
        <v>93.806244</v>
      </c>
      <c r="E2128" s="1" t="n">
        <v>-0.074652284</v>
      </c>
      <c r="F2128" s="1" t="n">
        <v>0.009486954</v>
      </c>
    </row>
    <row r="2129" customFormat="false" ht="13" hidden="false" customHeight="false" outlineLevel="0" collapsed="false">
      <c r="A2129" s="2" t="n">
        <v>15</v>
      </c>
      <c r="B2129" s="2" t="s">
        <v>104</v>
      </c>
      <c r="C2129" s="2" t="n">
        <v>170</v>
      </c>
      <c r="D2129" s="1" t="n">
        <v>94.00665</v>
      </c>
      <c r="E2129" s="1" t="n">
        <v>-0.07346563</v>
      </c>
      <c r="F2129" s="1" t="n">
        <v>0.009208267</v>
      </c>
    </row>
    <row r="2130" customFormat="false" ht="13" hidden="false" customHeight="false" outlineLevel="0" collapsed="false">
      <c r="A2130" s="2" t="n">
        <v>15</v>
      </c>
      <c r="B2130" s="2" t="s">
        <v>104</v>
      </c>
      <c r="C2130" s="2" t="n">
        <v>171</v>
      </c>
      <c r="D2130" s="1" t="n">
        <v>94.20706</v>
      </c>
      <c r="E2130" s="1" t="n">
        <v>-0.07530521</v>
      </c>
      <c r="F2130" s="1" t="n">
        <v>0.008632792</v>
      </c>
    </row>
    <row r="2131" customFormat="false" ht="13" hidden="false" customHeight="false" outlineLevel="0" collapsed="false">
      <c r="A2131" s="2" t="n">
        <v>15</v>
      </c>
      <c r="B2131" s="2" t="s">
        <v>104</v>
      </c>
      <c r="C2131" s="2" t="n">
        <v>172</v>
      </c>
      <c r="D2131" s="1" t="n">
        <v>94.40747</v>
      </c>
      <c r="E2131" s="1" t="n">
        <v>-0.076335505</v>
      </c>
      <c r="F2131" s="1" t="n">
        <v>0.0076243486</v>
      </c>
    </row>
    <row r="2132" customFormat="false" ht="13" hidden="false" customHeight="false" outlineLevel="0" collapsed="false">
      <c r="A2132" s="2" t="n">
        <v>15</v>
      </c>
      <c r="B2132" s="2" t="s">
        <v>104</v>
      </c>
      <c r="C2132" s="2" t="n">
        <v>173</v>
      </c>
      <c r="D2132" s="1" t="n">
        <v>94.60788</v>
      </c>
      <c r="E2132" s="1" t="n">
        <v>-0.077247076</v>
      </c>
      <c r="F2132" s="1" t="n">
        <v>0.006174844</v>
      </c>
    </row>
    <row r="2133" customFormat="false" ht="13" hidden="false" customHeight="false" outlineLevel="0" collapsed="false">
      <c r="A2133" s="2" t="n">
        <v>15</v>
      </c>
      <c r="B2133" s="2" t="s">
        <v>104</v>
      </c>
      <c r="C2133" s="2" t="n">
        <v>174</v>
      </c>
      <c r="D2133" s="1" t="n">
        <v>94.8083</v>
      </c>
      <c r="E2133" s="1" t="n">
        <v>-0.07740001</v>
      </c>
      <c r="F2133" s="1" t="n">
        <v>0.0044437447</v>
      </c>
    </row>
    <row r="2134" customFormat="false" ht="13" hidden="false" customHeight="false" outlineLevel="0" collapsed="false">
      <c r="A2134" s="2" t="n">
        <v>16</v>
      </c>
      <c r="B2134" s="2" t="s">
        <v>105</v>
      </c>
      <c r="C2134" s="2" t="n">
        <v>1</v>
      </c>
      <c r="D2134" s="1" t="n">
        <v>60.1372</v>
      </c>
      <c r="E2134" s="1" t="n">
        <v>5.116117</v>
      </c>
      <c r="F2134" s="1" t="n">
        <v>0.47669017</v>
      </c>
    </row>
    <row r="2135" customFormat="false" ht="13" hidden="false" customHeight="false" outlineLevel="0" collapsed="false">
      <c r="A2135" s="2" t="n">
        <v>16</v>
      </c>
      <c r="B2135" s="2" t="s">
        <v>105</v>
      </c>
      <c r="C2135" s="2" t="n">
        <v>2</v>
      </c>
      <c r="D2135" s="1" t="n">
        <v>60.33761</v>
      </c>
      <c r="E2135" s="1" t="n">
        <v>5.099218</v>
      </c>
      <c r="F2135" s="1" t="n">
        <v>0.47369277</v>
      </c>
    </row>
    <row r="2136" customFormat="false" ht="13" hidden="false" customHeight="false" outlineLevel="0" collapsed="false">
      <c r="A2136" s="2" t="n">
        <v>16</v>
      </c>
      <c r="B2136" s="2" t="s">
        <v>105</v>
      </c>
      <c r="C2136" s="2" t="n">
        <v>3</v>
      </c>
      <c r="D2136" s="1" t="n">
        <v>60.53802</v>
      </c>
      <c r="E2136" s="1" t="n">
        <v>5.0736895</v>
      </c>
      <c r="F2136" s="1" t="n">
        <v>0.47135395</v>
      </c>
    </row>
    <row r="2137" customFormat="false" ht="13" hidden="false" customHeight="false" outlineLevel="0" collapsed="false">
      <c r="A2137" s="2" t="n">
        <v>16</v>
      </c>
      <c r="B2137" s="2" t="s">
        <v>105</v>
      </c>
      <c r="C2137" s="2" t="n">
        <v>4</v>
      </c>
      <c r="D2137" s="1" t="n">
        <v>60.738434</v>
      </c>
      <c r="E2137" s="1" t="n">
        <v>5.0418057</v>
      </c>
      <c r="F2137" s="1" t="n">
        <v>0.470341</v>
      </c>
    </row>
    <row r="2138" customFormat="false" ht="13" hidden="false" customHeight="false" outlineLevel="0" collapsed="false">
      <c r="A2138" s="2" t="n">
        <v>16</v>
      </c>
      <c r="B2138" s="2" t="s">
        <v>105</v>
      </c>
      <c r="C2138" s="2" t="n">
        <v>5</v>
      </c>
      <c r="D2138" s="1" t="n">
        <v>60.938843</v>
      </c>
      <c r="E2138" s="1" t="n">
        <v>5.0164</v>
      </c>
      <c r="F2138" s="1" t="n">
        <v>0.47108093</v>
      </c>
    </row>
    <row r="2139" customFormat="false" ht="13" hidden="false" customHeight="false" outlineLevel="0" collapsed="false">
      <c r="A2139" s="2" t="n">
        <v>16</v>
      </c>
      <c r="B2139" s="2" t="s">
        <v>105</v>
      </c>
      <c r="C2139" s="2" t="n">
        <v>6</v>
      </c>
      <c r="D2139" s="1" t="n">
        <v>61.139256</v>
      </c>
      <c r="E2139" s="1" t="n">
        <v>4.9721355</v>
      </c>
      <c r="F2139" s="1" t="n">
        <v>0.47364396</v>
      </c>
    </row>
    <row r="2140" customFormat="false" ht="13" hidden="false" customHeight="false" outlineLevel="0" collapsed="false">
      <c r="A2140" s="2" t="n">
        <v>16</v>
      </c>
      <c r="B2140" s="2" t="s">
        <v>105</v>
      </c>
      <c r="C2140" s="2" t="n">
        <v>7</v>
      </c>
      <c r="D2140" s="1" t="n">
        <v>61.339664</v>
      </c>
      <c r="E2140" s="1" t="n">
        <v>4.945161</v>
      </c>
      <c r="F2140" s="1" t="n">
        <v>0.47776443</v>
      </c>
    </row>
    <row r="2141" customFormat="false" ht="13" hidden="false" customHeight="false" outlineLevel="0" collapsed="false">
      <c r="A2141" s="2" t="n">
        <v>16</v>
      </c>
      <c r="B2141" s="2" t="s">
        <v>105</v>
      </c>
      <c r="C2141" s="2" t="n">
        <v>8</v>
      </c>
      <c r="D2141" s="1" t="n">
        <v>61.540077</v>
      </c>
      <c r="E2141" s="1" t="n">
        <v>4.913131</v>
      </c>
      <c r="F2141" s="1" t="n">
        <v>0.48294854</v>
      </c>
    </row>
    <row r="2142" customFormat="false" ht="13" hidden="false" customHeight="false" outlineLevel="0" collapsed="false">
      <c r="A2142" s="2" t="n">
        <v>16</v>
      </c>
      <c r="B2142" s="2" t="s">
        <v>105</v>
      </c>
      <c r="C2142" s="2" t="n">
        <v>9</v>
      </c>
      <c r="D2142" s="1" t="n">
        <v>61.740486</v>
      </c>
      <c r="E2142" s="1" t="n">
        <v>4.879764</v>
      </c>
      <c r="F2142" s="1" t="n">
        <v>0.48857397</v>
      </c>
    </row>
    <row r="2143" customFormat="false" ht="13" hidden="false" customHeight="false" outlineLevel="0" collapsed="false">
      <c r="A2143" s="2" t="n">
        <v>16</v>
      </c>
      <c r="B2143" s="2" t="s">
        <v>105</v>
      </c>
      <c r="C2143" s="2" t="n">
        <v>10</v>
      </c>
      <c r="D2143" s="1" t="n">
        <v>61.9409</v>
      </c>
      <c r="E2143" s="1" t="n">
        <v>4.841941</v>
      </c>
      <c r="F2143" s="1" t="n">
        <v>0.49394313</v>
      </c>
    </row>
    <row r="2144" customFormat="false" ht="13" hidden="false" customHeight="false" outlineLevel="0" collapsed="false">
      <c r="A2144" s="2" t="n">
        <v>16</v>
      </c>
      <c r="B2144" s="2" t="s">
        <v>105</v>
      </c>
      <c r="C2144" s="2" t="n">
        <v>11</v>
      </c>
      <c r="D2144" s="1" t="n">
        <v>62.141308</v>
      </c>
      <c r="E2144" s="1" t="n">
        <v>4.8093724</v>
      </c>
      <c r="F2144" s="1" t="n">
        <v>0.4984281</v>
      </c>
    </row>
    <row r="2145" customFormat="false" ht="13" hidden="false" customHeight="false" outlineLevel="0" collapsed="false">
      <c r="A2145" s="2" t="n">
        <v>16</v>
      </c>
      <c r="B2145" s="2" t="s">
        <v>105</v>
      </c>
      <c r="C2145" s="2" t="n">
        <v>12</v>
      </c>
      <c r="D2145" s="1" t="n">
        <v>62.34172</v>
      </c>
      <c r="E2145" s="1" t="n">
        <v>4.7763276</v>
      </c>
      <c r="F2145" s="1" t="n">
        <v>0.50162584</v>
      </c>
    </row>
    <row r="2146" customFormat="false" ht="13" hidden="false" customHeight="false" outlineLevel="0" collapsed="false">
      <c r="A2146" s="2" t="n">
        <v>16</v>
      </c>
      <c r="B2146" s="2" t="s">
        <v>105</v>
      </c>
      <c r="C2146" s="2" t="n">
        <v>13</v>
      </c>
      <c r="D2146" s="1" t="n">
        <v>62.54213</v>
      </c>
      <c r="E2146" s="1" t="n">
        <v>4.736214</v>
      </c>
      <c r="F2146" s="1" t="n">
        <v>0.50351</v>
      </c>
    </row>
    <row r="2147" customFormat="false" ht="13" hidden="false" customHeight="false" outlineLevel="0" collapsed="false">
      <c r="A2147" s="2" t="n">
        <v>16</v>
      </c>
      <c r="B2147" s="2" t="s">
        <v>105</v>
      </c>
      <c r="C2147" s="2" t="n">
        <v>14</v>
      </c>
      <c r="D2147" s="1" t="n">
        <v>62.742542</v>
      </c>
      <c r="E2147" s="1" t="n">
        <v>4.70091</v>
      </c>
      <c r="F2147" s="1" t="n">
        <v>0.50451726</v>
      </c>
    </row>
    <row r="2148" customFormat="false" ht="13" hidden="false" customHeight="false" outlineLevel="0" collapsed="false">
      <c r="A2148" s="2" t="n">
        <v>16</v>
      </c>
      <c r="B2148" s="2" t="s">
        <v>105</v>
      </c>
      <c r="C2148" s="2" t="n">
        <v>15</v>
      </c>
      <c r="D2148" s="1" t="n">
        <v>62.94295</v>
      </c>
      <c r="E2148" s="1" t="n">
        <v>4.666911</v>
      </c>
      <c r="F2148" s="1" t="n">
        <v>0.5054052</v>
      </c>
    </row>
    <row r="2149" customFormat="false" ht="13" hidden="false" customHeight="false" outlineLevel="0" collapsed="false">
      <c r="A2149" s="2" t="n">
        <v>16</v>
      </c>
      <c r="B2149" s="2" t="s">
        <v>105</v>
      </c>
      <c r="C2149" s="2" t="n">
        <v>16</v>
      </c>
      <c r="D2149" s="1" t="n">
        <v>63.143364</v>
      </c>
      <c r="E2149" s="1" t="n">
        <v>4.6302457</v>
      </c>
      <c r="F2149" s="1" t="n">
        <v>0.5069716</v>
      </c>
    </row>
    <row r="2150" customFormat="false" ht="13" hidden="false" customHeight="false" outlineLevel="0" collapsed="false">
      <c r="A2150" s="2" t="n">
        <v>16</v>
      </c>
      <c r="B2150" s="2" t="s">
        <v>105</v>
      </c>
      <c r="C2150" s="2" t="n">
        <v>17</v>
      </c>
      <c r="D2150" s="1" t="n">
        <v>63.343773</v>
      </c>
      <c r="E2150" s="1" t="n">
        <v>4.6024776</v>
      </c>
      <c r="F2150" s="1" t="n">
        <v>0.50970024</v>
      </c>
    </row>
    <row r="2151" customFormat="false" ht="13" hidden="false" customHeight="false" outlineLevel="0" collapsed="false">
      <c r="A2151" s="2" t="n">
        <v>16</v>
      </c>
      <c r="B2151" s="2" t="s">
        <v>105</v>
      </c>
      <c r="C2151" s="2" t="n">
        <v>18</v>
      </c>
      <c r="D2151" s="1" t="n">
        <v>63.544186</v>
      </c>
      <c r="E2151" s="1" t="n">
        <v>4.5626698</v>
      </c>
      <c r="F2151" s="1" t="n">
        <v>0.5135261</v>
      </c>
    </row>
    <row r="2152" customFormat="false" ht="13" hidden="false" customHeight="false" outlineLevel="0" collapsed="false">
      <c r="A2152" s="2" t="n">
        <v>16</v>
      </c>
      <c r="B2152" s="2" t="s">
        <v>105</v>
      </c>
      <c r="C2152" s="2" t="n">
        <v>19</v>
      </c>
      <c r="D2152" s="1" t="n">
        <v>63.7446</v>
      </c>
      <c r="E2152" s="1" t="n">
        <v>4.5235667</v>
      </c>
      <c r="F2152" s="1" t="n">
        <v>0.51782465</v>
      </c>
    </row>
    <row r="2153" customFormat="false" ht="13" hidden="false" customHeight="false" outlineLevel="0" collapsed="false">
      <c r="A2153" s="2" t="n">
        <v>16</v>
      </c>
      <c r="B2153" s="2" t="s">
        <v>105</v>
      </c>
      <c r="C2153" s="2" t="n">
        <v>20</v>
      </c>
      <c r="D2153" s="1" t="n">
        <v>63.945007</v>
      </c>
      <c r="E2153" s="1" t="n">
        <v>4.494613</v>
      </c>
      <c r="F2153" s="1" t="n">
        <v>0.5216533</v>
      </c>
    </row>
    <row r="2154" customFormat="false" ht="13" hidden="false" customHeight="false" outlineLevel="0" collapsed="false">
      <c r="A2154" s="2" t="n">
        <v>16</v>
      </c>
      <c r="B2154" s="2" t="s">
        <v>105</v>
      </c>
      <c r="C2154" s="2" t="n">
        <v>21</v>
      </c>
      <c r="D2154" s="1" t="n">
        <v>64.14542</v>
      </c>
      <c r="E2154" s="1" t="n">
        <v>4.455986</v>
      </c>
      <c r="F2154" s="1" t="n">
        <v>0.5241388</v>
      </c>
    </row>
    <row r="2155" customFormat="false" ht="13" hidden="false" customHeight="false" outlineLevel="0" collapsed="false">
      <c r="A2155" s="2" t="n">
        <v>16</v>
      </c>
      <c r="B2155" s="2" t="s">
        <v>105</v>
      </c>
      <c r="C2155" s="2" t="n">
        <v>22</v>
      </c>
      <c r="D2155" s="1" t="n">
        <v>64.34583</v>
      </c>
      <c r="E2155" s="1" t="n">
        <v>4.4104495</v>
      </c>
      <c r="F2155" s="1" t="n">
        <v>0.524829</v>
      </c>
    </row>
    <row r="2156" customFormat="false" ht="13" hidden="false" customHeight="false" outlineLevel="0" collapsed="false">
      <c r="A2156" s="2" t="n">
        <v>16</v>
      </c>
      <c r="B2156" s="2" t="s">
        <v>105</v>
      </c>
      <c r="C2156" s="2" t="n">
        <v>23</v>
      </c>
      <c r="D2156" s="1" t="n">
        <v>64.54624</v>
      </c>
      <c r="E2156" s="1" t="n">
        <v>4.380221</v>
      </c>
      <c r="F2156" s="1" t="n">
        <v>0.52388597</v>
      </c>
    </row>
    <row r="2157" customFormat="false" ht="13" hidden="false" customHeight="false" outlineLevel="0" collapsed="false">
      <c r="A2157" s="2" t="n">
        <v>16</v>
      </c>
      <c r="B2157" s="2" t="s">
        <v>105</v>
      </c>
      <c r="C2157" s="2" t="n">
        <v>24</v>
      </c>
      <c r="D2157" s="1" t="n">
        <v>64.74665</v>
      </c>
      <c r="E2157" s="1" t="n">
        <v>4.338439</v>
      </c>
      <c r="F2157" s="1" t="n">
        <v>0.5219774</v>
      </c>
    </row>
    <row r="2158" customFormat="false" ht="13" hidden="false" customHeight="false" outlineLevel="0" collapsed="false">
      <c r="A2158" s="2" t="n">
        <v>16</v>
      </c>
      <c r="B2158" s="2" t="s">
        <v>105</v>
      </c>
      <c r="C2158" s="2" t="n">
        <v>25</v>
      </c>
      <c r="D2158" s="1" t="n">
        <v>64.94706</v>
      </c>
      <c r="E2158" s="1" t="n">
        <v>4.310232</v>
      </c>
      <c r="F2158" s="1" t="n">
        <v>0.51993996</v>
      </c>
    </row>
    <row r="2159" customFormat="false" ht="13" hidden="false" customHeight="false" outlineLevel="0" collapsed="false">
      <c r="A2159" s="2" t="n">
        <v>16</v>
      </c>
      <c r="B2159" s="2" t="s">
        <v>105</v>
      </c>
      <c r="C2159" s="2" t="n">
        <v>26</v>
      </c>
      <c r="D2159" s="1" t="n">
        <v>65.14748</v>
      </c>
      <c r="E2159" s="1" t="n">
        <v>4.2709975</v>
      </c>
      <c r="F2159" s="1" t="n">
        <v>0.51840657</v>
      </c>
    </row>
    <row r="2160" customFormat="false" ht="13" hidden="false" customHeight="false" outlineLevel="0" collapsed="false">
      <c r="A2160" s="2" t="n">
        <v>16</v>
      </c>
      <c r="B2160" s="2" t="s">
        <v>105</v>
      </c>
      <c r="C2160" s="2" t="n">
        <v>27</v>
      </c>
      <c r="D2160" s="1" t="n">
        <v>65.347885</v>
      </c>
      <c r="E2160" s="1" t="n">
        <v>4.236205</v>
      </c>
      <c r="F2160" s="1" t="n">
        <v>0.51759714</v>
      </c>
    </row>
    <row r="2161" customFormat="false" ht="13" hidden="false" customHeight="false" outlineLevel="0" collapsed="false">
      <c r="A2161" s="2" t="n">
        <v>16</v>
      </c>
      <c r="B2161" s="2" t="s">
        <v>105</v>
      </c>
      <c r="C2161" s="2" t="n">
        <v>28</v>
      </c>
      <c r="D2161" s="1" t="n">
        <v>65.548294</v>
      </c>
      <c r="E2161" s="1" t="n">
        <v>4.20139</v>
      </c>
      <c r="F2161" s="1" t="n">
        <v>0.51737434</v>
      </c>
    </row>
    <row r="2162" customFormat="false" ht="13" hidden="false" customHeight="false" outlineLevel="0" collapsed="false">
      <c r="A2162" s="2" t="n">
        <v>16</v>
      </c>
      <c r="B2162" s="2" t="s">
        <v>105</v>
      </c>
      <c r="C2162" s="2" t="n">
        <v>29</v>
      </c>
      <c r="D2162" s="1" t="n">
        <v>65.7487</v>
      </c>
      <c r="E2162" s="1" t="n">
        <v>4.1639686</v>
      </c>
      <c r="F2162" s="1" t="n">
        <v>0.5174249</v>
      </c>
    </row>
    <row r="2163" customFormat="false" ht="13" hidden="false" customHeight="false" outlineLevel="0" collapsed="false">
      <c r="A2163" s="2" t="n">
        <v>16</v>
      </c>
      <c r="B2163" s="2" t="s">
        <v>105</v>
      </c>
      <c r="C2163" s="2" t="n">
        <v>30</v>
      </c>
      <c r="D2163" s="1" t="n">
        <v>65.94912</v>
      </c>
      <c r="E2163" s="1" t="n">
        <v>4.127605</v>
      </c>
      <c r="F2163" s="1" t="n">
        <v>0.5174293</v>
      </c>
    </row>
    <row r="2164" customFormat="false" ht="13" hidden="false" customHeight="false" outlineLevel="0" collapsed="false">
      <c r="A2164" s="2" t="n">
        <v>16</v>
      </c>
      <c r="B2164" s="2" t="s">
        <v>105</v>
      </c>
      <c r="C2164" s="2" t="n">
        <v>31</v>
      </c>
      <c r="D2164" s="1" t="n">
        <v>66.14953</v>
      </c>
      <c r="E2164" s="1" t="n">
        <v>4.0950913</v>
      </c>
      <c r="F2164" s="1" t="n">
        <v>0.5171174</v>
      </c>
    </row>
    <row r="2165" customFormat="false" ht="13" hidden="false" customHeight="false" outlineLevel="0" collapsed="false">
      <c r="A2165" s="2" t="n">
        <v>16</v>
      </c>
      <c r="B2165" s="2" t="s">
        <v>105</v>
      </c>
      <c r="C2165" s="2" t="n">
        <v>32</v>
      </c>
      <c r="D2165" s="1" t="n">
        <v>66.34994</v>
      </c>
      <c r="E2165" s="1" t="n">
        <v>4.057219</v>
      </c>
      <c r="F2165" s="1" t="n">
        <v>0.51624703</v>
      </c>
    </row>
    <row r="2166" customFormat="false" ht="13" hidden="false" customHeight="false" outlineLevel="0" collapsed="false">
      <c r="A2166" s="2" t="n">
        <v>16</v>
      </c>
      <c r="B2166" s="2" t="s">
        <v>105</v>
      </c>
      <c r="C2166" s="2" t="n">
        <v>33</v>
      </c>
      <c r="D2166" s="1" t="n">
        <v>66.550354</v>
      </c>
      <c r="E2166" s="1" t="n">
        <v>4.0248914</v>
      </c>
      <c r="F2166" s="1" t="n">
        <v>0.51463556</v>
      </c>
    </row>
    <row r="2167" customFormat="false" ht="13" hidden="false" customHeight="false" outlineLevel="0" collapsed="false">
      <c r="A2167" s="2" t="n">
        <v>16</v>
      </c>
      <c r="B2167" s="2" t="s">
        <v>105</v>
      </c>
      <c r="C2167" s="2" t="n">
        <v>34</v>
      </c>
      <c r="D2167" s="1" t="n">
        <v>66.75076</v>
      </c>
      <c r="E2167" s="1" t="n">
        <v>3.9841146</v>
      </c>
      <c r="F2167" s="1" t="n">
        <v>0.5122445</v>
      </c>
    </row>
    <row r="2168" customFormat="false" ht="13" hidden="false" customHeight="false" outlineLevel="0" collapsed="false">
      <c r="A2168" s="2" t="n">
        <v>16</v>
      </c>
      <c r="B2168" s="2" t="s">
        <v>105</v>
      </c>
      <c r="C2168" s="2" t="n">
        <v>35</v>
      </c>
      <c r="D2168" s="1" t="n">
        <v>66.95117</v>
      </c>
      <c r="E2168" s="1" t="n">
        <v>3.9486928</v>
      </c>
      <c r="F2168" s="1" t="n">
        <v>0.5093303</v>
      </c>
    </row>
    <row r="2169" customFormat="false" ht="13" hidden="false" customHeight="false" outlineLevel="0" collapsed="false">
      <c r="A2169" s="2" t="n">
        <v>16</v>
      </c>
      <c r="B2169" s="2" t="s">
        <v>105</v>
      </c>
      <c r="C2169" s="2" t="n">
        <v>36</v>
      </c>
      <c r="D2169" s="1" t="n">
        <v>67.15158</v>
      </c>
      <c r="E2169" s="1" t="n">
        <v>3.9146655</v>
      </c>
      <c r="F2169" s="1" t="n">
        <v>0.50642055</v>
      </c>
    </row>
    <row r="2170" customFormat="false" ht="13" hidden="false" customHeight="false" outlineLevel="0" collapsed="false">
      <c r="A2170" s="2" t="n">
        <v>16</v>
      </c>
      <c r="B2170" s="2" t="s">
        <v>105</v>
      </c>
      <c r="C2170" s="2" t="n">
        <v>37</v>
      </c>
      <c r="D2170" s="1" t="n">
        <v>67.35199</v>
      </c>
      <c r="E2170" s="1" t="n">
        <v>3.8764417</v>
      </c>
      <c r="F2170" s="1" t="n">
        <v>0.50412685</v>
      </c>
    </row>
    <row r="2171" customFormat="false" ht="13" hidden="false" customHeight="false" outlineLevel="0" collapsed="false">
      <c r="A2171" s="2" t="n">
        <v>16</v>
      </c>
      <c r="B2171" s="2" t="s">
        <v>105</v>
      </c>
      <c r="C2171" s="2" t="n">
        <v>38</v>
      </c>
      <c r="D2171" s="1" t="n">
        <v>67.55241</v>
      </c>
      <c r="E2171" s="1" t="n">
        <v>3.8454595</v>
      </c>
      <c r="F2171" s="1" t="n">
        <v>0.5028291</v>
      </c>
    </row>
    <row r="2172" customFormat="false" ht="13" hidden="false" customHeight="false" outlineLevel="0" collapsed="false">
      <c r="A2172" s="2" t="n">
        <v>16</v>
      </c>
      <c r="B2172" s="2" t="s">
        <v>105</v>
      </c>
      <c r="C2172" s="2" t="n">
        <v>39</v>
      </c>
      <c r="D2172" s="1" t="n">
        <v>67.752815</v>
      </c>
      <c r="E2172" s="1" t="n">
        <v>3.8156092</v>
      </c>
      <c r="F2172" s="1" t="n">
        <v>0.5024644</v>
      </c>
    </row>
    <row r="2173" customFormat="false" ht="13" hidden="false" customHeight="false" outlineLevel="0" collapsed="false">
      <c r="A2173" s="2" t="n">
        <v>16</v>
      </c>
      <c r="B2173" s="2" t="s">
        <v>105</v>
      </c>
      <c r="C2173" s="2" t="n">
        <v>40</v>
      </c>
      <c r="D2173" s="1" t="n">
        <v>67.953224</v>
      </c>
      <c r="E2173" s="1" t="n">
        <v>3.7756116</v>
      </c>
      <c r="F2173" s="1" t="n">
        <v>0.50254947</v>
      </c>
    </row>
    <row r="2174" customFormat="false" ht="13" hidden="false" customHeight="false" outlineLevel="0" collapsed="false">
      <c r="A2174" s="2" t="n">
        <v>16</v>
      </c>
      <c r="B2174" s="2" t="s">
        <v>105</v>
      </c>
      <c r="C2174" s="2" t="n">
        <v>41</v>
      </c>
      <c r="D2174" s="1" t="n">
        <v>68.15364</v>
      </c>
      <c r="E2174" s="1" t="n">
        <v>3.7384353</v>
      </c>
      <c r="F2174" s="1" t="n">
        <v>0.50245374</v>
      </c>
    </row>
    <row r="2175" customFormat="false" ht="13" hidden="false" customHeight="false" outlineLevel="0" collapsed="false">
      <c r="A2175" s="2" t="n">
        <v>16</v>
      </c>
      <c r="B2175" s="2" t="s">
        <v>105</v>
      </c>
      <c r="C2175" s="2" t="n">
        <v>42</v>
      </c>
      <c r="D2175" s="1" t="n">
        <v>68.35405</v>
      </c>
      <c r="E2175" s="1" t="n">
        <v>3.7017584</v>
      </c>
      <c r="F2175" s="1" t="n">
        <v>0.5016842</v>
      </c>
    </row>
    <row r="2176" customFormat="false" ht="13" hidden="false" customHeight="false" outlineLevel="0" collapsed="false">
      <c r="A2176" s="2" t="n">
        <v>16</v>
      </c>
      <c r="B2176" s="2" t="s">
        <v>105</v>
      </c>
      <c r="C2176" s="2" t="n">
        <v>43</v>
      </c>
      <c r="D2176" s="1" t="n">
        <v>68.55446</v>
      </c>
      <c r="E2176" s="1" t="n">
        <v>3.6713648</v>
      </c>
      <c r="F2176" s="1" t="n">
        <v>0.5000699</v>
      </c>
    </row>
    <row r="2177" customFormat="false" ht="13" hidden="false" customHeight="false" outlineLevel="0" collapsed="false">
      <c r="A2177" s="2" t="n">
        <v>16</v>
      </c>
      <c r="B2177" s="2" t="s">
        <v>105</v>
      </c>
      <c r="C2177" s="2" t="n">
        <v>44</v>
      </c>
      <c r="D2177" s="1" t="n">
        <v>68.75487</v>
      </c>
      <c r="E2177" s="1" t="n">
        <v>3.6332068</v>
      </c>
      <c r="F2177" s="1" t="n">
        <v>0.49774864</v>
      </c>
    </row>
    <row r="2178" customFormat="false" ht="13" hidden="false" customHeight="false" outlineLevel="0" collapsed="false">
      <c r="A2178" s="2" t="n">
        <v>16</v>
      </c>
      <c r="B2178" s="2" t="s">
        <v>105</v>
      </c>
      <c r="C2178" s="2" t="n">
        <v>45</v>
      </c>
      <c r="D2178" s="1" t="n">
        <v>68.955284</v>
      </c>
      <c r="E2178" s="1" t="n">
        <v>3.5956142</v>
      </c>
      <c r="F2178" s="1" t="n">
        <v>0.49507603</v>
      </c>
    </row>
    <row r="2179" customFormat="false" ht="13" hidden="false" customHeight="false" outlineLevel="0" collapsed="false">
      <c r="A2179" s="2" t="n">
        <v>16</v>
      </c>
      <c r="B2179" s="2" t="s">
        <v>105</v>
      </c>
      <c r="C2179" s="2" t="n">
        <v>46</v>
      </c>
      <c r="D2179" s="1" t="n">
        <v>69.15569</v>
      </c>
      <c r="E2179" s="1" t="n">
        <v>3.5669181</v>
      </c>
      <c r="F2179" s="1" t="n">
        <v>0.49252087</v>
      </c>
    </row>
    <row r="2180" customFormat="false" ht="13" hidden="false" customHeight="false" outlineLevel="0" collapsed="false">
      <c r="A2180" s="2" t="n">
        <v>16</v>
      </c>
      <c r="B2180" s="2" t="s">
        <v>105</v>
      </c>
      <c r="C2180" s="2" t="n">
        <v>47</v>
      </c>
      <c r="D2180" s="1" t="n">
        <v>69.3561</v>
      </c>
      <c r="E2180" s="1" t="n">
        <v>3.5263443</v>
      </c>
      <c r="F2180" s="1" t="n">
        <v>0.49055701</v>
      </c>
    </row>
    <row r="2181" customFormat="false" ht="13" hidden="false" customHeight="false" outlineLevel="0" collapsed="false">
      <c r="A2181" s="2" t="n">
        <v>16</v>
      </c>
      <c r="B2181" s="2" t="s">
        <v>105</v>
      </c>
      <c r="C2181" s="2" t="n">
        <v>48</v>
      </c>
      <c r="D2181" s="1" t="n">
        <v>69.55652</v>
      </c>
      <c r="E2181" s="1" t="n">
        <v>3.4970133</v>
      </c>
      <c r="F2181" s="1" t="n">
        <v>0.4895198</v>
      </c>
    </row>
    <row r="2182" customFormat="false" ht="13" hidden="false" customHeight="false" outlineLevel="0" collapsed="false">
      <c r="A2182" s="2" t="n">
        <v>16</v>
      </c>
      <c r="B2182" s="2" t="s">
        <v>105</v>
      </c>
      <c r="C2182" s="2" t="n">
        <v>49</v>
      </c>
      <c r="D2182" s="1" t="n">
        <v>69.75693</v>
      </c>
      <c r="E2182" s="1" t="n">
        <v>3.4648411</v>
      </c>
      <c r="F2182" s="1" t="n">
        <v>0.48943803</v>
      </c>
    </row>
    <row r="2183" customFormat="false" ht="13" hidden="false" customHeight="false" outlineLevel="0" collapsed="false">
      <c r="A2183" s="2" t="n">
        <v>16</v>
      </c>
      <c r="B2183" s="2" t="s">
        <v>105</v>
      </c>
      <c r="C2183" s="2" t="n">
        <v>50</v>
      </c>
      <c r="D2183" s="1" t="n">
        <v>69.95734</v>
      </c>
      <c r="E2183" s="1" t="n">
        <v>3.4297283</v>
      </c>
      <c r="F2183" s="1" t="n">
        <v>0.48995158</v>
      </c>
    </row>
    <row r="2184" customFormat="false" ht="13" hidden="false" customHeight="false" outlineLevel="0" collapsed="false">
      <c r="A2184" s="2" t="n">
        <v>16</v>
      </c>
      <c r="B2184" s="2" t="s">
        <v>105</v>
      </c>
      <c r="C2184" s="2" t="n">
        <v>51</v>
      </c>
      <c r="D2184" s="1" t="n">
        <v>70.157745</v>
      </c>
      <c r="E2184" s="1" t="n">
        <v>3.3955317</v>
      </c>
      <c r="F2184" s="1" t="n">
        <v>0.4903894</v>
      </c>
    </row>
    <row r="2185" customFormat="false" ht="13" hidden="false" customHeight="false" outlineLevel="0" collapsed="false">
      <c r="A2185" s="2" t="n">
        <v>16</v>
      </c>
      <c r="B2185" s="2" t="s">
        <v>105</v>
      </c>
      <c r="C2185" s="2" t="n">
        <v>52</v>
      </c>
      <c r="D2185" s="1" t="n">
        <v>70.358154</v>
      </c>
      <c r="E2185" s="1" t="n">
        <v>3.359635</v>
      </c>
      <c r="F2185" s="1" t="n">
        <v>0.49002632</v>
      </c>
    </row>
    <row r="2186" customFormat="false" ht="13" hidden="false" customHeight="false" outlineLevel="0" collapsed="false">
      <c r="A2186" s="2" t="n">
        <v>16</v>
      </c>
      <c r="B2186" s="2" t="s">
        <v>105</v>
      </c>
      <c r="C2186" s="2" t="n">
        <v>53</v>
      </c>
      <c r="D2186" s="1" t="n">
        <v>70.55857</v>
      </c>
      <c r="E2186" s="1" t="n">
        <v>3.324815</v>
      </c>
      <c r="F2186" s="1" t="n">
        <v>0.4884024</v>
      </c>
    </row>
    <row r="2187" customFormat="false" ht="13" hidden="false" customHeight="false" outlineLevel="0" collapsed="false">
      <c r="A2187" s="2" t="n">
        <v>16</v>
      </c>
      <c r="B2187" s="2" t="s">
        <v>105</v>
      </c>
      <c r="C2187" s="2" t="n">
        <v>54</v>
      </c>
      <c r="D2187" s="1" t="n">
        <v>70.75898</v>
      </c>
      <c r="E2187" s="1" t="n">
        <v>3.2908432</v>
      </c>
      <c r="F2187" s="1" t="n">
        <v>0.4855047</v>
      </c>
    </row>
    <row r="2188" customFormat="false" ht="13" hidden="false" customHeight="false" outlineLevel="0" collapsed="false">
      <c r="A2188" s="2" t="n">
        <v>16</v>
      </c>
      <c r="B2188" s="2" t="s">
        <v>105</v>
      </c>
      <c r="C2188" s="2" t="n">
        <v>55</v>
      </c>
      <c r="D2188" s="1" t="n">
        <v>70.95939</v>
      </c>
      <c r="E2188" s="1" t="n">
        <v>3.254148</v>
      </c>
      <c r="F2188" s="1" t="n">
        <v>0.48176125</v>
      </c>
    </row>
    <row r="2189" customFormat="false" ht="13" hidden="false" customHeight="false" outlineLevel="0" collapsed="false">
      <c r="A2189" s="2" t="n">
        <v>16</v>
      </c>
      <c r="B2189" s="2" t="s">
        <v>105</v>
      </c>
      <c r="C2189" s="2" t="n">
        <v>56</v>
      </c>
      <c r="D2189" s="1" t="n">
        <v>71.159805</v>
      </c>
      <c r="E2189" s="1" t="n">
        <v>3.2245533</v>
      </c>
      <c r="F2189" s="1" t="n">
        <v>0.47777733</v>
      </c>
    </row>
    <row r="2190" customFormat="false" ht="13" hidden="false" customHeight="false" outlineLevel="0" collapsed="false">
      <c r="A2190" s="2" t="n">
        <v>16</v>
      </c>
      <c r="B2190" s="2" t="s">
        <v>105</v>
      </c>
      <c r="C2190" s="2" t="n">
        <v>57</v>
      </c>
      <c r="D2190" s="1" t="n">
        <v>71.360214</v>
      </c>
      <c r="E2190" s="1" t="n">
        <v>3.1920187</v>
      </c>
      <c r="F2190" s="1" t="n">
        <v>0.47407606</v>
      </c>
    </row>
    <row r="2191" customFormat="false" ht="13" hidden="false" customHeight="false" outlineLevel="0" collapsed="false">
      <c r="A2191" s="2" t="n">
        <v>16</v>
      </c>
      <c r="B2191" s="2" t="s">
        <v>105</v>
      </c>
      <c r="C2191" s="2" t="n">
        <v>58</v>
      </c>
      <c r="D2191" s="1" t="n">
        <v>71.56062</v>
      </c>
      <c r="E2191" s="1" t="n">
        <v>3.1593626</v>
      </c>
      <c r="F2191" s="1" t="n">
        <v>0.47090068</v>
      </c>
    </row>
    <row r="2192" customFormat="false" ht="13" hidden="false" customHeight="false" outlineLevel="0" collapsed="false">
      <c r="A2192" s="2" t="n">
        <v>16</v>
      </c>
      <c r="B2192" s="2" t="s">
        <v>105</v>
      </c>
      <c r="C2192" s="2" t="n">
        <v>59</v>
      </c>
      <c r="D2192" s="1" t="n">
        <v>71.76103</v>
      </c>
      <c r="E2192" s="1" t="n">
        <v>3.1242716</v>
      </c>
      <c r="F2192" s="1" t="n">
        <v>0.46823326</v>
      </c>
    </row>
    <row r="2193" customFormat="false" ht="13" hidden="false" customHeight="false" outlineLevel="0" collapsed="false">
      <c r="A2193" s="2" t="n">
        <v>16</v>
      </c>
      <c r="B2193" s="2" t="s">
        <v>105</v>
      </c>
      <c r="C2193" s="2" t="n">
        <v>60</v>
      </c>
      <c r="D2193" s="1" t="n">
        <v>71.96145</v>
      </c>
      <c r="E2193" s="1" t="n">
        <v>3.0910673</v>
      </c>
      <c r="F2193" s="1" t="n">
        <v>0.46593687</v>
      </c>
    </row>
    <row r="2194" customFormat="false" ht="13" hidden="false" customHeight="false" outlineLevel="0" collapsed="false">
      <c r="A2194" s="2" t="n">
        <v>16</v>
      </c>
      <c r="B2194" s="2" t="s">
        <v>105</v>
      </c>
      <c r="C2194" s="2" t="n">
        <v>61</v>
      </c>
      <c r="D2194" s="1" t="n">
        <v>72.16186</v>
      </c>
      <c r="E2194" s="1" t="n">
        <v>3.0611544</v>
      </c>
      <c r="F2194" s="1" t="n">
        <v>0.46389893</v>
      </c>
    </row>
    <row r="2195" customFormat="false" ht="13" hidden="false" customHeight="false" outlineLevel="0" collapsed="false">
      <c r="A2195" s="2" t="n">
        <v>16</v>
      </c>
      <c r="B2195" s="2" t="s">
        <v>105</v>
      </c>
      <c r="C2195" s="2" t="n">
        <v>62</v>
      </c>
      <c r="D2195" s="1" t="n">
        <v>72.36227</v>
      </c>
      <c r="E2195" s="1" t="n">
        <v>3.028332</v>
      </c>
      <c r="F2195" s="1" t="n">
        <v>0.46209085</v>
      </c>
    </row>
    <row r="2196" customFormat="false" ht="13" hidden="false" customHeight="false" outlineLevel="0" collapsed="false">
      <c r="A2196" s="2" t="n">
        <v>16</v>
      </c>
      <c r="B2196" s="2" t="s">
        <v>105</v>
      </c>
      <c r="C2196" s="2" t="n">
        <v>63</v>
      </c>
      <c r="D2196" s="1" t="n">
        <v>72.56268</v>
      </c>
      <c r="E2196" s="1" t="n">
        <v>2.996708</v>
      </c>
      <c r="F2196" s="1" t="n">
        <v>0.4605051</v>
      </c>
    </row>
    <row r="2197" customFormat="false" ht="13" hidden="false" customHeight="false" outlineLevel="0" collapsed="false">
      <c r="A2197" s="2" t="n">
        <v>16</v>
      </c>
      <c r="B2197" s="2" t="s">
        <v>105</v>
      </c>
      <c r="C2197" s="2" t="n">
        <v>64</v>
      </c>
      <c r="D2197" s="1" t="n">
        <v>72.76309</v>
      </c>
      <c r="E2197" s="1" t="n">
        <v>2.9609013</v>
      </c>
      <c r="F2197" s="1" t="n">
        <v>0.45906326</v>
      </c>
    </row>
    <row r="2198" customFormat="false" ht="13" hidden="false" customHeight="false" outlineLevel="0" collapsed="false">
      <c r="A2198" s="2" t="n">
        <v>16</v>
      </c>
      <c r="B2198" s="2" t="s">
        <v>105</v>
      </c>
      <c r="C2198" s="2" t="n">
        <v>65</v>
      </c>
      <c r="D2198" s="1" t="n">
        <v>72.9635</v>
      </c>
      <c r="E2198" s="1" t="n">
        <v>2.9357982</v>
      </c>
      <c r="F2198" s="1" t="n">
        <v>0.4575597</v>
      </c>
    </row>
    <row r="2199" customFormat="false" ht="13" hidden="false" customHeight="false" outlineLevel="0" collapsed="false">
      <c r="A2199" s="2" t="n">
        <v>16</v>
      </c>
      <c r="B2199" s="2" t="s">
        <v>105</v>
      </c>
      <c r="C2199" s="2" t="n">
        <v>66</v>
      </c>
      <c r="D2199" s="1" t="n">
        <v>73.16391</v>
      </c>
      <c r="E2199" s="1" t="n">
        <v>2.8988612</v>
      </c>
      <c r="F2199" s="1" t="n">
        <v>0.45569903</v>
      </c>
    </row>
    <row r="2200" customFormat="false" ht="13" hidden="false" customHeight="false" outlineLevel="0" collapsed="false">
      <c r="A2200" s="2" t="n">
        <v>16</v>
      </c>
      <c r="B2200" s="2" t="s">
        <v>105</v>
      </c>
      <c r="C2200" s="2" t="n">
        <v>67</v>
      </c>
      <c r="D2200" s="1" t="n">
        <v>73.36432</v>
      </c>
      <c r="E2200" s="1" t="n">
        <v>2.8647184</v>
      </c>
      <c r="F2200" s="1" t="n">
        <v>0.4532098</v>
      </c>
    </row>
    <row r="2201" customFormat="false" ht="13" hidden="false" customHeight="false" outlineLevel="0" collapsed="false">
      <c r="A2201" s="2" t="n">
        <v>16</v>
      </c>
      <c r="B2201" s="2" t="s">
        <v>105</v>
      </c>
      <c r="C2201" s="2" t="n">
        <v>68</v>
      </c>
      <c r="D2201" s="1" t="n">
        <v>73.564735</v>
      </c>
      <c r="E2201" s="1" t="n">
        <v>2.8364983</v>
      </c>
      <c r="F2201" s="1" t="n">
        <v>0.4500187</v>
      </c>
    </row>
    <row r="2202" customFormat="false" ht="13" hidden="false" customHeight="false" outlineLevel="0" collapsed="false">
      <c r="A2202" s="2" t="n">
        <v>16</v>
      </c>
      <c r="B2202" s="2" t="s">
        <v>105</v>
      </c>
      <c r="C2202" s="2" t="n">
        <v>69</v>
      </c>
      <c r="D2202" s="1" t="n">
        <v>73.765144</v>
      </c>
      <c r="E2202" s="1" t="n">
        <v>2.8023937</v>
      </c>
      <c r="F2202" s="1" t="n">
        <v>0.44634116</v>
      </c>
    </row>
    <row r="2203" customFormat="false" ht="13" hidden="false" customHeight="false" outlineLevel="0" collapsed="false">
      <c r="A2203" s="2" t="n">
        <v>16</v>
      </c>
      <c r="B2203" s="2" t="s">
        <v>105</v>
      </c>
      <c r="C2203" s="2" t="n">
        <v>70</v>
      </c>
      <c r="D2203" s="1" t="n">
        <v>73.96555</v>
      </c>
      <c r="E2203" s="1" t="n">
        <v>2.7698827</v>
      </c>
      <c r="F2203" s="1" t="n">
        <v>0.44265607</v>
      </c>
    </row>
    <row r="2204" customFormat="false" ht="13" hidden="false" customHeight="false" outlineLevel="0" collapsed="false">
      <c r="A2204" s="2" t="n">
        <v>16</v>
      </c>
      <c r="B2204" s="2" t="s">
        <v>105</v>
      </c>
      <c r="C2204" s="2" t="n">
        <v>71</v>
      </c>
      <c r="D2204" s="1" t="n">
        <v>74.16597</v>
      </c>
      <c r="E2204" s="1" t="n">
        <v>2.7450938</v>
      </c>
      <c r="F2204" s="1" t="n">
        <v>0.4395565</v>
      </c>
    </row>
    <row r="2205" customFormat="false" ht="13" hidden="false" customHeight="false" outlineLevel="0" collapsed="false">
      <c r="A2205" s="2" t="n">
        <v>16</v>
      </c>
      <c r="B2205" s="2" t="s">
        <v>105</v>
      </c>
      <c r="C2205" s="2" t="n">
        <v>72</v>
      </c>
      <c r="D2205" s="1" t="n">
        <v>74.36638</v>
      </c>
      <c r="E2205" s="1" t="n">
        <v>2.7129242</v>
      </c>
      <c r="F2205" s="1" t="n">
        <v>0.43749982</v>
      </c>
    </row>
    <row r="2206" customFormat="false" ht="13" hidden="false" customHeight="false" outlineLevel="0" collapsed="false">
      <c r="A2206" s="2" t="n">
        <v>16</v>
      </c>
      <c r="B2206" s="2" t="s">
        <v>105</v>
      </c>
      <c r="C2206" s="2" t="n">
        <v>73</v>
      </c>
      <c r="D2206" s="1" t="n">
        <v>74.56679</v>
      </c>
      <c r="E2206" s="1" t="n">
        <v>2.6805706</v>
      </c>
      <c r="F2206" s="1" t="n">
        <v>0.43661135</v>
      </c>
    </row>
    <row r="2207" customFormat="false" ht="13" hidden="false" customHeight="false" outlineLevel="0" collapsed="false">
      <c r="A2207" s="2" t="n">
        <v>16</v>
      </c>
      <c r="B2207" s="2" t="s">
        <v>105</v>
      </c>
      <c r="C2207" s="2" t="n">
        <v>74</v>
      </c>
      <c r="D2207" s="1" t="n">
        <v>74.7672</v>
      </c>
      <c r="E2207" s="1" t="n">
        <v>2.6578841</v>
      </c>
      <c r="F2207" s="1" t="n">
        <v>0.43662748</v>
      </c>
    </row>
    <row r="2208" customFormat="false" ht="13" hidden="false" customHeight="false" outlineLevel="0" collapsed="false">
      <c r="A2208" s="2" t="n">
        <v>16</v>
      </c>
      <c r="B2208" s="2" t="s">
        <v>105</v>
      </c>
      <c r="C2208" s="2" t="n">
        <v>75</v>
      </c>
      <c r="D2208" s="1" t="n">
        <v>74.96761</v>
      </c>
      <c r="E2208" s="1" t="n">
        <v>2.6221013</v>
      </c>
      <c r="F2208" s="1" t="n">
        <v>0.43697676</v>
      </c>
    </row>
    <row r="2209" customFormat="false" ht="13" hidden="false" customHeight="false" outlineLevel="0" collapsed="false">
      <c r="A2209" s="2" t="n">
        <v>16</v>
      </c>
      <c r="B2209" s="2" t="s">
        <v>105</v>
      </c>
      <c r="C2209" s="2" t="n">
        <v>76</v>
      </c>
      <c r="D2209" s="1" t="n">
        <v>75.16802</v>
      </c>
      <c r="E2209" s="1" t="n">
        <v>2.5910964</v>
      </c>
      <c r="F2209" s="1" t="n">
        <v>0.43700588</v>
      </c>
    </row>
    <row r="2210" customFormat="false" ht="13" hidden="false" customHeight="false" outlineLevel="0" collapsed="false">
      <c r="A2210" s="2" t="n">
        <v>16</v>
      </c>
      <c r="B2210" s="2" t="s">
        <v>105</v>
      </c>
      <c r="C2210" s="2" t="n">
        <v>77</v>
      </c>
      <c r="D2210" s="1" t="n">
        <v>75.36843</v>
      </c>
      <c r="E2210" s="1" t="n">
        <v>2.5623276</v>
      </c>
      <c r="F2210" s="1" t="n">
        <v>0.4362246</v>
      </c>
    </row>
    <row r="2211" customFormat="false" ht="13" hidden="false" customHeight="false" outlineLevel="0" collapsed="false">
      <c r="A2211" s="2" t="n">
        <v>16</v>
      </c>
      <c r="B2211" s="2" t="s">
        <v>105</v>
      </c>
      <c r="C2211" s="2" t="n">
        <v>78</v>
      </c>
      <c r="D2211" s="1" t="n">
        <v>75.56885</v>
      </c>
      <c r="E2211" s="1" t="n">
        <v>2.5315118</v>
      </c>
      <c r="F2211" s="1" t="n">
        <v>0.43447182</v>
      </c>
    </row>
    <row r="2212" customFormat="false" ht="13" hidden="false" customHeight="false" outlineLevel="0" collapsed="false">
      <c r="A2212" s="2" t="n">
        <v>16</v>
      </c>
      <c r="B2212" s="2" t="s">
        <v>105</v>
      </c>
      <c r="C2212" s="2" t="n">
        <v>79</v>
      </c>
      <c r="D2212" s="1" t="n">
        <v>75.76926</v>
      </c>
      <c r="E2212" s="1" t="n">
        <v>2.500369</v>
      </c>
      <c r="F2212" s="1" t="n">
        <v>0.43195394</v>
      </c>
    </row>
    <row r="2213" customFormat="false" ht="13" hidden="false" customHeight="false" outlineLevel="0" collapsed="false">
      <c r="A2213" s="2" t="n">
        <v>16</v>
      </c>
      <c r="B2213" s="2" t="s">
        <v>105</v>
      </c>
      <c r="C2213" s="2" t="n">
        <v>80</v>
      </c>
      <c r="D2213" s="1" t="n">
        <v>75.969666</v>
      </c>
      <c r="E2213" s="1" t="n">
        <v>2.4684112</v>
      </c>
      <c r="F2213" s="1" t="n">
        <v>0.4291511</v>
      </c>
    </row>
    <row r="2214" customFormat="false" ht="13" hidden="false" customHeight="false" outlineLevel="0" collapsed="false">
      <c r="A2214" s="2" t="n">
        <v>16</v>
      </c>
      <c r="B2214" s="2" t="s">
        <v>105</v>
      </c>
      <c r="C2214" s="2" t="n">
        <v>81</v>
      </c>
      <c r="D2214" s="1" t="n">
        <v>76.170074</v>
      </c>
      <c r="E2214" s="1" t="n">
        <v>2.4410727</v>
      </c>
      <c r="F2214" s="1" t="n">
        <v>0.42660433</v>
      </c>
    </row>
    <row r="2215" customFormat="false" ht="13" hidden="false" customHeight="false" outlineLevel="0" collapsed="false">
      <c r="A2215" s="2" t="n">
        <v>16</v>
      </c>
      <c r="B2215" s="2" t="s">
        <v>105</v>
      </c>
      <c r="C2215" s="2" t="n">
        <v>82</v>
      </c>
      <c r="D2215" s="1" t="n">
        <v>76.37048</v>
      </c>
      <c r="E2215" s="1" t="n">
        <v>2.4114687</v>
      </c>
      <c r="F2215" s="1" t="n">
        <v>0.4246653</v>
      </c>
    </row>
    <row r="2216" customFormat="false" ht="13" hidden="false" customHeight="false" outlineLevel="0" collapsed="false">
      <c r="A2216" s="2" t="n">
        <v>16</v>
      </c>
      <c r="B2216" s="2" t="s">
        <v>105</v>
      </c>
      <c r="C2216" s="2" t="n">
        <v>83</v>
      </c>
      <c r="D2216" s="1" t="n">
        <v>76.5709</v>
      </c>
      <c r="E2216" s="1" t="n">
        <v>2.3831859</v>
      </c>
      <c r="F2216" s="1" t="n">
        <v>0.42333266</v>
      </c>
    </row>
    <row r="2217" customFormat="false" ht="13" hidden="false" customHeight="false" outlineLevel="0" collapsed="false">
      <c r="A2217" s="2" t="n">
        <v>16</v>
      </c>
      <c r="B2217" s="2" t="s">
        <v>105</v>
      </c>
      <c r="C2217" s="2" t="n">
        <v>84</v>
      </c>
      <c r="D2217" s="1" t="n">
        <v>76.77131</v>
      </c>
      <c r="E2217" s="1" t="n">
        <v>2.3535218</v>
      </c>
      <c r="F2217" s="1" t="n">
        <v>0.42223197</v>
      </c>
    </row>
    <row r="2218" customFormat="false" ht="13" hidden="false" customHeight="false" outlineLevel="0" collapsed="false">
      <c r="A2218" s="2" t="n">
        <v>16</v>
      </c>
      <c r="B2218" s="2" t="s">
        <v>105</v>
      </c>
      <c r="C2218" s="2" t="n">
        <v>85</v>
      </c>
      <c r="D2218" s="1" t="n">
        <v>76.97172</v>
      </c>
      <c r="E2218" s="1" t="n">
        <v>2.324559</v>
      </c>
      <c r="F2218" s="1" t="n">
        <v>0.4208302</v>
      </c>
    </row>
    <row r="2219" customFormat="false" ht="13" hidden="false" customHeight="false" outlineLevel="0" collapsed="false">
      <c r="A2219" s="2" t="n">
        <v>16</v>
      </c>
      <c r="B2219" s="2" t="s">
        <v>105</v>
      </c>
      <c r="C2219" s="2" t="n">
        <v>86</v>
      </c>
      <c r="D2219" s="1" t="n">
        <v>77.172134</v>
      </c>
      <c r="E2219" s="1" t="n">
        <v>2.2930362</v>
      </c>
      <c r="F2219" s="1" t="n">
        <v>0.41877416</v>
      </c>
    </row>
    <row r="2220" customFormat="false" ht="13" hidden="false" customHeight="false" outlineLevel="0" collapsed="false">
      <c r="A2220" s="2" t="n">
        <v>16</v>
      </c>
      <c r="B2220" s="2" t="s">
        <v>105</v>
      </c>
      <c r="C2220" s="2" t="n">
        <v>87</v>
      </c>
      <c r="D2220" s="1" t="n">
        <v>77.37254</v>
      </c>
      <c r="E2220" s="1" t="n">
        <v>2.2616596</v>
      </c>
      <c r="F2220" s="1" t="n">
        <v>0.4161433</v>
      </c>
    </row>
    <row r="2221" customFormat="false" ht="13" hidden="false" customHeight="false" outlineLevel="0" collapsed="false">
      <c r="A2221" s="2" t="n">
        <v>16</v>
      </c>
      <c r="B2221" s="2" t="s">
        <v>105</v>
      </c>
      <c r="C2221" s="2" t="n">
        <v>88</v>
      </c>
      <c r="D2221" s="1" t="n">
        <v>77.57295</v>
      </c>
      <c r="E2221" s="1" t="n">
        <v>2.2322707</v>
      </c>
      <c r="F2221" s="1" t="n">
        <v>0.41347012</v>
      </c>
    </row>
    <row r="2222" customFormat="false" ht="13" hidden="false" customHeight="false" outlineLevel="0" collapsed="false">
      <c r="A2222" s="2" t="n">
        <v>16</v>
      </c>
      <c r="B2222" s="2" t="s">
        <v>105</v>
      </c>
      <c r="C2222" s="2" t="n">
        <v>89</v>
      </c>
      <c r="D2222" s="1" t="n">
        <v>77.77336</v>
      </c>
      <c r="E2222" s="1" t="n">
        <v>2.210722</v>
      </c>
      <c r="F2222" s="1" t="n">
        <v>0.4114686</v>
      </c>
    </row>
    <row r="2223" customFormat="false" ht="13" hidden="false" customHeight="false" outlineLevel="0" collapsed="false">
      <c r="A2223" s="2" t="n">
        <v>16</v>
      </c>
      <c r="B2223" s="2" t="s">
        <v>105</v>
      </c>
      <c r="C2223" s="2" t="n">
        <v>90</v>
      </c>
      <c r="D2223" s="1" t="n">
        <v>77.97377</v>
      </c>
      <c r="E2223" s="1" t="n">
        <v>2.1788175</v>
      </c>
      <c r="F2223" s="1" t="n">
        <v>0.41063577</v>
      </c>
    </row>
    <row r="2224" customFormat="false" ht="13" hidden="false" customHeight="false" outlineLevel="0" collapsed="false">
      <c r="A2224" s="2" t="n">
        <v>16</v>
      </c>
      <c r="B2224" s="2" t="s">
        <v>105</v>
      </c>
      <c r="C2224" s="2" t="n">
        <v>91</v>
      </c>
      <c r="D2224" s="1" t="n">
        <v>78.17419</v>
      </c>
      <c r="E2224" s="1" t="n">
        <v>2.1534476</v>
      </c>
      <c r="F2224" s="1" t="n">
        <v>0.4110108</v>
      </c>
    </row>
    <row r="2225" customFormat="false" ht="13" hidden="false" customHeight="false" outlineLevel="0" collapsed="false">
      <c r="A2225" s="2" t="n">
        <v>16</v>
      </c>
      <c r="B2225" s="2" t="s">
        <v>105</v>
      </c>
      <c r="C2225" s="2" t="n">
        <v>92</v>
      </c>
      <c r="D2225" s="1" t="n">
        <v>78.374596</v>
      </c>
      <c r="E2225" s="1" t="n">
        <v>2.121165</v>
      </c>
      <c r="F2225" s="1" t="n">
        <v>0.41222727</v>
      </c>
    </row>
    <row r="2226" customFormat="false" ht="13" hidden="false" customHeight="false" outlineLevel="0" collapsed="false">
      <c r="A2226" s="2" t="n">
        <v>16</v>
      </c>
      <c r="B2226" s="2" t="s">
        <v>105</v>
      </c>
      <c r="C2226" s="2" t="n">
        <v>93</v>
      </c>
      <c r="D2226" s="1" t="n">
        <v>78.57501</v>
      </c>
      <c r="E2226" s="1" t="n">
        <v>2.0924075</v>
      </c>
      <c r="F2226" s="1" t="n">
        <v>0.41381752</v>
      </c>
    </row>
    <row r="2227" customFormat="false" ht="13" hidden="false" customHeight="false" outlineLevel="0" collapsed="false">
      <c r="A2227" s="2" t="n">
        <v>16</v>
      </c>
      <c r="B2227" s="2" t="s">
        <v>105</v>
      </c>
      <c r="C2227" s="2" t="n">
        <v>94</v>
      </c>
      <c r="D2227" s="1" t="n">
        <v>78.77542</v>
      </c>
      <c r="E2227" s="1" t="n">
        <v>2.063687</v>
      </c>
      <c r="F2227" s="1" t="n">
        <v>0.4155722</v>
      </c>
    </row>
    <row r="2228" customFormat="false" ht="13" hidden="false" customHeight="false" outlineLevel="0" collapsed="false">
      <c r="A2228" s="2" t="n">
        <v>16</v>
      </c>
      <c r="B2228" s="2" t="s">
        <v>105</v>
      </c>
      <c r="C2228" s="2" t="n">
        <v>95</v>
      </c>
      <c r="D2228" s="1" t="n">
        <v>78.97583</v>
      </c>
      <c r="E2228" s="1" t="n">
        <v>2.033057</v>
      </c>
      <c r="F2228" s="1" t="n">
        <v>0.41771126</v>
      </c>
    </row>
    <row r="2229" customFormat="false" ht="13" hidden="false" customHeight="false" outlineLevel="0" collapsed="false">
      <c r="A2229" s="2" t="n">
        <v>16</v>
      </c>
      <c r="B2229" s="2" t="s">
        <v>105</v>
      </c>
      <c r="C2229" s="2" t="n">
        <v>96</v>
      </c>
      <c r="D2229" s="1" t="n">
        <v>79.17624</v>
      </c>
      <c r="E2229" s="1" t="n">
        <v>2.0041664</v>
      </c>
      <c r="F2229" s="1" t="n">
        <v>0.42082784</v>
      </c>
    </row>
    <row r="2230" customFormat="false" ht="13" hidden="false" customHeight="false" outlineLevel="0" collapsed="false">
      <c r="A2230" s="2" t="n">
        <v>16</v>
      </c>
      <c r="B2230" s="2" t="s">
        <v>105</v>
      </c>
      <c r="C2230" s="2" t="n">
        <v>97</v>
      </c>
      <c r="D2230" s="1" t="n">
        <v>79.37665</v>
      </c>
      <c r="E2230" s="1" t="n">
        <v>1.9786097</v>
      </c>
      <c r="F2230" s="1" t="n">
        <v>0.42565286</v>
      </c>
    </row>
    <row r="2231" customFormat="false" ht="13" hidden="false" customHeight="false" outlineLevel="0" collapsed="false">
      <c r="A2231" s="2" t="n">
        <v>16</v>
      </c>
      <c r="B2231" s="2" t="s">
        <v>105</v>
      </c>
      <c r="C2231" s="2" t="n">
        <v>98</v>
      </c>
      <c r="D2231" s="1" t="n">
        <v>79.577065</v>
      </c>
      <c r="E2231" s="1" t="n">
        <v>1.9482493</v>
      </c>
      <c r="F2231" s="1" t="n">
        <v>0.43283725</v>
      </c>
    </row>
    <row r="2232" customFormat="false" ht="13" hidden="false" customHeight="false" outlineLevel="0" collapsed="false">
      <c r="A2232" s="2" t="n">
        <v>16</v>
      </c>
      <c r="B2232" s="2" t="s">
        <v>105</v>
      </c>
      <c r="C2232" s="2" t="n">
        <v>99</v>
      </c>
      <c r="D2232" s="1" t="n">
        <v>79.77747</v>
      </c>
      <c r="E2232" s="1" t="n">
        <v>1.918976</v>
      </c>
      <c r="F2232" s="1" t="n">
        <v>0.44287086</v>
      </c>
    </row>
    <row r="2233" customFormat="false" ht="13" hidden="false" customHeight="false" outlineLevel="0" collapsed="false">
      <c r="A2233" s="2" t="n">
        <v>16</v>
      </c>
      <c r="B2233" s="2" t="s">
        <v>105</v>
      </c>
      <c r="C2233" s="2" t="n">
        <v>100</v>
      </c>
      <c r="D2233" s="1" t="n">
        <v>79.97788</v>
      </c>
      <c r="E2233" s="1" t="n">
        <v>1.8840321</v>
      </c>
      <c r="F2233" s="1" t="n">
        <v>0.4561488</v>
      </c>
    </row>
    <row r="2234" customFormat="false" ht="13" hidden="false" customHeight="false" outlineLevel="0" collapsed="false">
      <c r="A2234" s="2" t="n">
        <v>16</v>
      </c>
      <c r="B2234" s="2" t="s">
        <v>105</v>
      </c>
      <c r="C2234" s="2" t="n">
        <v>101</v>
      </c>
      <c r="D2234" s="1" t="n">
        <v>80.1783</v>
      </c>
      <c r="E2234" s="1" t="n">
        <v>1.8585749</v>
      </c>
      <c r="F2234" s="1" t="n">
        <v>0.47310126</v>
      </c>
    </row>
    <row r="2235" customFormat="false" ht="13" hidden="false" customHeight="false" outlineLevel="0" collapsed="false">
      <c r="A2235" s="2" t="n">
        <v>16</v>
      </c>
      <c r="B2235" s="2" t="s">
        <v>105</v>
      </c>
      <c r="C2235" s="2" t="n">
        <v>102</v>
      </c>
      <c r="D2235" s="1" t="n">
        <v>80.37871</v>
      </c>
      <c r="E2235" s="1" t="n">
        <v>1.8243402</v>
      </c>
      <c r="F2235" s="1" t="n">
        <v>0.49428207</v>
      </c>
    </row>
    <row r="2236" customFormat="false" ht="13" hidden="false" customHeight="false" outlineLevel="0" collapsed="false">
      <c r="A2236" s="2" t="n">
        <v>16</v>
      </c>
      <c r="B2236" s="2" t="s">
        <v>105</v>
      </c>
      <c r="C2236" s="2" t="n">
        <v>103</v>
      </c>
      <c r="D2236" s="1" t="n">
        <v>80.57912</v>
      </c>
      <c r="E2236" s="1" t="n">
        <v>1.788666</v>
      </c>
      <c r="F2236" s="1" t="n">
        <v>0.5204117</v>
      </c>
    </row>
    <row r="2237" customFormat="false" ht="13" hidden="false" customHeight="false" outlineLevel="0" collapsed="false">
      <c r="A2237" s="2" t="n">
        <v>16</v>
      </c>
      <c r="B2237" s="2" t="s">
        <v>105</v>
      </c>
      <c r="C2237" s="2" t="n">
        <v>104</v>
      </c>
      <c r="D2237" s="1" t="n">
        <v>80.779526</v>
      </c>
      <c r="E2237" s="1" t="n">
        <v>1.7557759</v>
      </c>
      <c r="F2237" s="1" t="n">
        <v>0.55243903</v>
      </c>
    </row>
    <row r="2238" customFormat="false" ht="13" hidden="false" customHeight="false" outlineLevel="0" collapsed="false">
      <c r="A2238" s="2" t="n">
        <v>16</v>
      </c>
      <c r="B2238" s="2" t="s">
        <v>105</v>
      </c>
      <c r="C2238" s="2" t="n">
        <v>105</v>
      </c>
      <c r="D2238" s="1" t="n">
        <v>80.979935</v>
      </c>
      <c r="E2238" s="1" t="n">
        <v>1.7153529</v>
      </c>
      <c r="F2238" s="1" t="n">
        <v>0.5916992</v>
      </c>
    </row>
    <row r="2239" customFormat="false" ht="13" hidden="false" customHeight="false" outlineLevel="0" collapsed="false">
      <c r="A2239" s="2" t="n">
        <v>16</v>
      </c>
      <c r="B2239" s="2" t="s">
        <v>105</v>
      </c>
      <c r="C2239" s="2" t="n">
        <v>106</v>
      </c>
      <c r="D2239" s="1" t="n">
        <v>81.18035</v>
      </c>
      <c r="E2239" s="1" t="n">
        <v>1.6737475</v>
      </c>
      <c r="F2239" s="1" t="n">
        <v>0.64016646</v>
      </c>
    </row>
    <row r="2240" customFormat="false" ht="13" hidden="false" customHeight="false" outlineLevel="0" collapsed="false">
      <c r="A2240" s="2" t="n">
        <v>16</v>
      </c>
      <c r="B2240" s="2" t="s">
        <v>105</v>
      </c>
      <c r="C2240" s="2" t="n">
        <v>107</v>
      </c>
      <c r="D2240" s="1" t="n">
        <v>81.38076</v>
      </c>
      <c r="E2240" s="1" t="n">
        <v>1.626813</v>
      </c>
      <c r="F2240" s="1" t="n">
        <v>0.700697</v>
      </c>
    </row>
    <row r="2241" customFormat="false" ht="13" hidden="false" customHeight="false" outlineLevel="0" collapsed="false">
      <c r="A2241" s="2" t="n">
        <v>16</v>
      </c>
      <c r="B2241" s="2" t="s">
        <v>105</v>
      </c>
      <c r="C2241" s="2" t="n">
        <v>108</v>
      </c>
      <c r="D2241" s="1" t="n">
        <v>81.58118</v>
      </c>
      <c r="E2241" s="1" t="n">
        <v>1.5797493</v>
      </c>
      <c r="F2241" s="1" t="n">
        <v>0.77710605</v>
      </c>
    </row>
    <row r="2242" customFormat="false" ht="13" hidden="false" customHeight="false" outlineLevel="0" collapsed="false">
      <c r="A2242" s="2" t="n">
        <v>16</v>
      </c>
      <c r="B2242" s="2" t="s">
        <v>105</v>
      </c>
      <c r="C2242" s="2" t="n">
        <v>109</v>
      </c>
      <c r="D2242" s="1" t="n">
        <v>81.781586</v>
      </c>
      <c r="E2242" s="1" t="n">
        <v>1.5261933</v>
      </c>
      <c r="F2242" s="1" t="n">
        <v>0.87392247</v>
      </c>
    </row>
    <row r="2243" customFormat="false" ht="13" hidden="false" customHeight="false" outlineLevel="0" collapsed="false">
      <c r="A2243" s="2" t="n">
        <v>16</v>
      </c>
      <c r="B2243" s="2" t="s">
        <v>105</v>
      </c>
      <c r="C2243" s="2" t="n">
        <v>110</v>
      </c>
      <c r="D2243" s="1" t="n">
        <v>81.981995</v>
      </c>
      <c r="E2243" s="1" t="n">
        <v>1.4675767</v>
      </c>
      <c r="F2243" s="1" t="n">
        <v>0.99564725</v>
      </c>
    </row>
    <row r="2244" customFormat="false" ht="13" hidden="false" customHeight="false" outlineLevel="0" collapsed="false">
      <c r="A2244" s="2" t="n">
        <v>16</v>
      </c>
      <c r="B2244" s="2" t="s">
        <v>105</v>
      </c>
      <c r="C2244" s="2" t="n">
        <v>111</v>
      </c>
      <c r="D2244" s="1" t="n">
        <v>82.1824</v>
      </c>
      <c r="E2244" s="1" t="n">
        <v>1.3940359</v>
      </c>
      <c r="F2244" s="1" t="n">
        <v>1.1454023</v>
      </c>
    </row>
    <row r="2245" customFormat="false" ht="13" hidden="false" customHeight="false" outlineLevel="0" collapsed="false">
      <c r="A2245" s="2" t="n">
        <v>16</v>
      </c>
      <c r="B2245" s="2" t="s">
        <v>105</v>
      </c>
      <c r="C2245" s="2" t="n">
        <v>112</v>
      </c>
      <c r="D2245" s="1" t="n">
        <v>82.38281</v>
      </c>
      <c r="E2245" s="1" t="n">
        <v>1.3144605</v>
      </c>
      <c r="F2245" s="1" t="n">
        <v>1.3228164</v>
      </c>
    </row>
    <row r="2246" customFormat="false" ht="13" hidden="false" customHeight="false" outlineLevel="0" collapsed="false">
      <c r="A2246" s="2" t="n">
        <v>16</v>
      </c>
      <c r="B2246" s="2" t="s">
        <v>105</v>
      </c>
      <c r="C2246" s="2" t="n">
        <v>113</v>
      </c>
      <c r="D2246" s="1" t="n">
        <v>82.58323</v>
      </c>
      <c r="E2246" s="1" t="n">
        <v>1.2226014</v>
      </c>
      <c r="F2246" s="1" t="n">
        <v>1.5213801</v>
      </c>
    </row>
    <row r="2247" customFormat="false" ht="13" hidden="false" customHeight="false" outlineLevel="0" collapsed="false">
      <c r="A2247" s="2" t="n">
        <v>16</v>
      </c>
      <c r="B2247" s="2" t="s">
        <v>105</v>
      </c>
      <c r="C2247" s="2" t="n">
        <v>114</v>
      </c>
      <c r="D2247" s="1" t="n">
        <v>82.78364</v>
      </c>
      <c r="E2247" s="1" t="n">
        <v>1.109552</v>
      </c>
      <c r="F2247" s="1" t="n">
        <v>1.7260302</v>
      </c>
    </row>
    <row r="2248" customFormat="false" ht="13" hidden="false" customHeight="false" outlineLevel="0" collapsed="false">
      <c r="A2248" s="2" t="n">
        <v>16</v>
      </c>
      <c r="B2248" s="2" t="s">
        <v>105</v>
      </c>
      <c r="C2248" s="2" t="n">
        <v>115</v>
      </c>
      <c r="D2248" s="1" t="n">
        <v>82.98405</v>
      </c>
      <c r="E2248" s="1" t="n">
        <v>0.97048014</v>
      </c>
      <c r="F2248" s="1" t="n">
        <v>1.9124488</v>
      </c>
    </row>
    <row r="2249" customFormat="false" ht="13" hidden="false" customHeight="false" outlineLevel="0" collapsed="false">
      <c r="A2249" s="2" t="n">
        <v>16</v>
      </c>
      <c r="B2249" s="2" t="s">
        <v>105</v>
      </c>
      <c r="C2249" s="2" t="n">
        <v>116</v>
      </c>
      <c r="D2249" s="1" t="n">
        <v>83.18446</v>
      </c>
      <c r="E2249" s="1" t="n">
        <v>0.8054671</v>
      </c>
      <c r="F2249" s="1" t="n">
        <v>2.0496328</v>
      </c>
    </row>
    <row r="2250" customFormat="false" ht="13" hidden="false" customHeight="false" outlineLevel="0" collapsed="false">
      <c r="A2250" s="2" t="n">
        <v>16</v>
      </c>
      <c r="B2250" s="2" t="s">
        <v>105</v>
      </c>
      <c r="C2250" s="2" t="n">
        <v>117</v>
      </c>
      <c r="D2250" s="1" t="n">
        <v>83.38487</v>
      </c>
      <c r="E2250" s="1" t="n">
        <v>0.60031694</v>
      </c>
      <c r="F2250" s="1" t="n">
        <v>2.1064</v>
      </c>
    </row>
    <row r="2251" customFormat="false" ht="13" hidden="false" customHeight="false" outlineLevel="0" collapsed="false">
      <c r="A2251" s="2" t="n">
        <v>16</v>
      </c>
      <c r="B2251" s="2" t="s">
        <v>105</v>
      </c>
      <c r="C2251" s="2" t="n">
        <v>118</v>
      </c>
      <c r="D2251" s="1" t="n">
        <v>83.58528</v>
      </c>
      <c r="E2251" s="1" t="n">
        <v>0.38283372</v>
      </c>
      <c r="F2251" s="1" t="n">
        <v>2.060537</v>
      </c>
    </row>
    <row r="2252" customFormat="false" ht="13" hidden="false" customHeight="false" outlineLevel="0" collapsed="false">
      <c r="A2252" s="2" t="n">
        <v>16</v>
      </c>
      <c r="B2252" s="2" t="s">
        <v>105</v>
      </c>
      <c r="C2252" s="2" t="n">
        <v>119</v>
      </c>
      <c r="D2252" s="1" t="n">
        <v>83.78569</v>
      </c>
      <c r="E2252" s="1" t="n">
        <v>0.18091549</v>
      </c>
      <c r="F2252" s="1" t="n">
        <v>1.9072073</v>
      </c>
    </row>
    <row r="2253" customFormat="false" ht="13" hidden="false" customHeight="false" outlineLevel="0" collapsed="false">
      <c r="A2253" s="2" t="n">
        <v>16</v>
      </c>
      <c r="B2253" s="2" t="s">
        <v>105</v>
      </c>
      <c r="C2253" s="2" t="n">
        <v>120</v>
      </c>
      <c r="D2253" s="1" t="n">
        <v>83.9861</v>
      </c>
      <c r="E2253" s="1" t="n">
        <v>0.038394988</v>
      </c>
      <c r="F2253" s="1" t="n">
        <v>1.66264</v>
      </c>
    </row>
    <row r="2254" customFormat="false" ht="13" hidden="false" customHeight="false" outlineLevel="0" collapsed="false">
      <c r="A2254" s="2" t="n">
        <v>16</v>
      </c>
      <c r="B2254" s="2" t="s">
        <v>105</v>
      </c>
      <c r="C2254" s="2" t="n">
        <v>121</v>
      </c>
      <c r="D2254" s="1" t="n">
        <v>84.186516</v>
      </c>
      <c r="E2254" s="1" t="n">
        <v>-0.036445446</v>
      </c>
      <c r="F2254" s="1" t="n">
        <v>1.3607461</v>
      </c>
    </row>
    <row r="2255" customFormat="false" ht="13" hidden="false" customHeight="false" outlineLevel="0" collapsed="false">
      <c r="A2255" s="2" t="n">
        <v>16</v>
      </c>
      <c r="B2255" s="2" t="s">
        <v>105</v>
      </c>
      <c r="C2255" s="2" t="n">
        <v>122</v>
      </c>
      <c r="D2255" s="1" t="n">
        <v>84.386925</v>
      </c>
      <c r="E2255" s="1" t="n">
        <v>-0.062329866</v>
      </c>
      <c r="F2255" s="1" t="n">
        <v>1.0436262</v>
      </c>
    </row>
    <row r="2256" customFormat="false" ht="13" hidden="false" customHeight="false" outlineLevel="0" collapsed="false">
      <c r="A2256" s="2" t="n">
        <v>16</v>
      </c>
      <c r="B2256" s="2" t="s">
        <v>105</v>
      </c>
      <c r="C2256" s="2" t="n">
        <v>123</v>
      </c>
      <c r="D2256" s="1" t="n">
        <v>84.58734</v>
      </c>
      <c r="E2256" s="1" t="n">
        <v>-0.07464198</v>
      </c>
      <c r="F2256" s="1" t="n">
        <v>0.74995875</v>
      </c>
    </row>
    <row r="2257" customFormat="false" ht="13" hidden="false" customHeight="false" outlineLevel="0" collapsed="false">
      <c r="A2257" s="2" t="n">
        <v>16</v>
      </c>
      <c r="B2257" s="2" t="s">
        <v>105</v>
      </c>
      <c r="C2257" s="2" t="n">
        <v>124</v>
      </c>
      <c r="D2257" s="1" t="n">
        <v>84.78775</v>
      </c>
      <c r="E2257" s="1" t="n">
        <v>-0.079045214</v>
      </c>
      <c r="F2257" s="1" t="n">
        <v>0.50605077</v>
      </c>
    </row>
    <row r="2258" customFormat="false" ht="13" hidden="false" customHeight="false" outlineLevel="0" collapsed="false">
      <c r="A2258" s="2" t="n">
        <v>16</v>
      </c>
      <c r="B2258" s="2" t="s">
        <v>105</v>
      </c>
      <c r="C2258" s="2" t="n">
        <v>125</v>
      </c>
      <c r="D2258" s="1" t="n">
        <v>84.98816</v>
      </c>
      <c r="E2258" s="1" t="n">
        <v>-0.08407401</v>
      </c>
      <c r="F2258" s="1" t="n">
        <v>0.32251754</v>
      </c>
    </row>
    <row r="2259" customFormat="false" ht="13" hidden="false" customHeight="false" outlineLevel="0" collapsed="false">
      <c r="A2259" s="2" t="n">
        <v>16</v>
      </c>
      <c r="B2259" s="2" t="s">
        <v>105</v>
      </c>
      <c r="C2259" s="2" t="n">
        <v>126</v>
      </c>
      <c r="D2259" s="1" t="n">
        <v>85.18857</v>
      </c>
      <c r="E2259" s="1" t="n">
        <v>-0.08543113</v>
      </c>
      <c r="F2259" s="1" t="n">
        <v>0.19649774</v>
      </c>
    </row>
    <row r="2260" customFormat="false" ht="13" hidden="false" customHeight="false" outlineLevel="0" collapsed="false">
      <c r="A2260" s="2" t="n">
        <v>16</v>
      </c>
      <c r="B2260" s="2" t="s">
        <v>105</v>
      </c>
      <c r="C2260" s="2" t="n">
        <v>127</v>
      </c>
      <c r="D2260" s="1" t="n">
        <v>85.38898</v>
      </c>
      <c r="E2260" s="1" t="n">
        <v>-0.08686864</v>
      </c>
      <c r="F2260" s="1" t="n">
        <v>0.117014244</v>
      </c>
    </row>
    <row r="2261" customFormat="false" ht="13" hidden="false" customHeight="false" outlineLevel="0" collapsed="false">
      <c r="A2261" s="2" t="n">
        <v>16</v>
      </c>
      <c r="B2261" s="2" t="s">
        <v>105</v>
      </c>
      <c r="C2261" s="2" t="n">
        <v>128</v>
      </c>
      <c r="D2261" s="1" t="n">
        <v>85.58939</v>
      </c>
      <c r="E2261" s="1" t="n">
        <v>-0.08901235</v>
      </c>
      <c r="F2261" s="1" t="n">
        <v>0.07057141</v>
      </c>
    </row>
    <row r="2262" customFormat="false" ht="13" hidden="false" customHeight="false" outlineLevel="0" collapsed="false">
      <c r="A2262" s="2" t="n">
        <v>16</v>
      </c>
      <c r="B2262" s="2" t="s">
        <v>105</v>
      </c>
      <c r="C2262" s="2" t="n">
        <v>129</v>
      </c>
      <c r="D2262" s="1" t="n">
        <v>85.7898</v>
      </c>
      <c r="E2262" s="1" t="n">
        <v>-0.09124277</v>
      </c>
      <c r="F2262" s="1" t="n">
        <v>0.045076948</v>
      </c>
    </row>
    <row r="2263" customFormat="false" ht="13" hidden="false" customHeight="false" outlineLevel="0" collapsed="false">
      <c r="A2263" s="2" t="n">
        <v>16</v>
      </c>
      <c r="B2263" s="2" t="s">
        <v>105</v>
      </c>
      <c r="C2263" s="2" t="n">
        <v>130</v>
      </c>
      <c r="D2263" s="1" t="n">
        <v>85.99021</v>
      </c>
      <c r="E2263" s="1" t="n">
        <v>-0.09360817</v>
      </c>
      <c r="F2263" s="1" t="n">
        <v>0.03160207</v>
      </c>
    </row>
    <row r="2264" customFormat="false" ht="13" hidden="false" customHeight="false" outlineLevel="0" collapsed="false">
      <c r="A2264" s="2" t="n">
        <v>16</v>
      </c>
      <c r="B2264" s="2" t="s">
        <v>105</v>
      </c>
      <c r="C2264" s="2" t="n">
        <v>131</v>
      </c>
      <c r="D2264" s="1" t="n">
        <v>86.19063</v>
      </c>
      <c r="E2264" s="1" t="n">
        <v>-0.09462881</v>
      </c>
      <c r="F2264" s="1" t="n">
        <v>0.02448064</v>
      </c>
    </row>
    <row r="2265" customFormat="false" ht="13" hidden="false" customHeight="false" outlineLevel="0" collapsed="false">
      <c r="A2265" s="2" t="n">
        <v>16</v>
      </c>
      <c r="B2265" s="2" t="s">
        <v>105</v>
      </c>
      <c r="C2265" s="2" t="n">
        <v>132</v>
      </c>
      <c r="D2265" s="1" t="n">
        <v>86.39104</v>
      </c>
      <c r="E2265" s="1" t="n">
        <v>-0.09446391</v>
      </c>
      <c r="F2265" s="1" t="n">
        <v>0.020560421</v>
      </c>
    </row>
    <row r="2266" customFormat="false" ht="13" hidden="false" customHeight="false" outlineLevel="0" collapsed="false">
      <c r="A2266" s="2" t="n">
        <v>16</v>
      </c>
      <c r="B2266" s="2" t="s">
        <v>105</v>
      </c>
      <c r="C2266" s="2" t="n">
        <v>133</v>
      </c>
      <c r="D2266" s="1" t="n">
        <v>86.591446</v>
      </c>
      <c r="E2266" s="1" t="n">
        <v>-0.095297836</v>
      </c>
      <c r="F2266" s="1" t="n">
        <v>0.018270662</v>
      </c>
    </row>
    <row r="2267" customFormat="false" ht="13" hidden="false" customHeight="false" outlineLevel="0" collapsed="false">
      <c r="A2267" s="2" t="n">
        <v>16</v>
      </c>
      <c r="B2267" s="2" t="s">
        <v>105</v>
      </c>
      <c r="C2267" s="2" t="n">
        <v>134</v>
      </c>
      <c r="D2267" s="1" t="n">
        <v>86.791855</v>
      </c>
      <c r="E2267" s="1" t="n">
        <v>-0.097931705</v>
      </c>
      <c r="F2267" s="1" t="n">
        <v>0.016873788</v>
      </c>
    </row>
    <row r="2268" customFormat="false" ht="13" hidden="false" customHeight="false" outlineLevel="0" collapsed="false">
      <c r="A2268" s="2" t="n">
        <v>16</v>
      </c>
      <c r="B2268" s="2" t="s">
        <v>105</v>
      </c>
      <c r="C2268" s="2" t="n">
        <v>135</v>
      </c>
      <c r="D2268" s="1" t="n">
        <v>86.99226</v>
      </c>
      <c r="E2268" s="1" t="n">
        <v>-0.09874412</v>
      </c>
      <c r="F2268" s="1" t="n">
        <v>0.016007211</v>
      </c>
    </row>
    <row r="2269" customFormat="false" ht="13" hidden="false" customHeight="false" outlineLevel="0" collapsed="false">
      <c r="A2269" s="2" t="n">
        <v>16</v>
      </c>
      <c r="B2269" s="2" t="s">
        <v>105</v>
      </c>
      <c r="C2269" s="2" t="n">
        <v>136</v>
      </c>
      <c r="D2269" s="1" t="n">
        <v>87.19268</v>
      </c>
      <c r="E2269" s="1" t="n">
        <v>-0.098816186</v>
      </c>
      <c r="F2269" s="1" t="n">
        <v>0.015461576</v>
      </c>
    </row>
    <row r="2270" customFormat="false" ht="13" hidden="false" customHeight="false" outlineLevel="0" collapsed="false">
      <c r="A2270" s="2" t="n">
        <v>16</v>
      </c>
      <c r="B2270" s="2" t="s">
        <v>105</v>
      </c>
      <c r="C2270" s="2" t="n">
        <v>137</v>
      </c>
      <c r="D2270" s="1" t="n">
        <v>87.39309</v>
      </c>
      <c r="E2270" s="1" t="n">
        <v>-0.10002089</v>
      </c>
      <c r="F2270" s="1" t="n">
        <v>0.015092219</v>
      </c>
    </row>
    <row r="2271" customFormat="false" ht="13" hidden="false" customHeight="false" outlineLevel="0" collapsed="false">
      <c r="A2271" s="2" t="n">
        <v>16</v>
      </c>
      <c r="B2271" s="2" t="s">
        <v>105</v>
      </c>
      <c r="C2271" s="2" t="n">
        <v>138</v>
      </c>
      <c r="D2271" s="1" t="n">
        <v>87.593506</v>
      </c>
      <c r="E2271" s="1" t="n">
        <v>-0.10188895</v>
      </c>
      <c r="F2271" s="1" t="n">
        <v>0.014783559</v>
      </c>
    </row>
    <row r="2272" customFormat="false" ht="13" hidden="false" customHeight="false" outlineLevel="0" collapsed="false">
      <c r="A2272" s="2" t="n">
        <v>16</v>
      </c>
      <c r="B2272" s="2" t="s">
        <v>105</v>
      </c>
      <c r="C2272" s="2" t="n">
        <v>139</v>
      </c>
      <c r="D2272" s="1" t="n">
        <v>87.793915</v>
      </c>
      <c r="E2272" s="1" t="n">
        <v>-0.10198837</v>
      </c>
      <c r="F2272" s="1" t="n">
        <v>0.0144345695</v>
      </c>
    </row>
    <row r="2273" customFormat="false" ht="13" hidden="false" customHeight="false" outlineLevel="0" collapsed="false">
      <c r="A2273" s="2" t="n">
        <v>16</v>
      </c>
      <c r="B2273" s="2" t="s">
        <v>105</v>
      </c>
      <c r="C2273" s="2" t="n">
        <v>140</v>
      </c>
      <c r="D2273" s="1" t="n">
        <v>87.99432</v>
      </c>
      <c r="E2273" s="1" t="n">
        <v>-0.103838965</v>
      </c>
      <c r="F2273" s="1" t="n">
        <v>0.013961596</v>
      </c>
    </row>
    <row r="2274" customFormat="false" ht="13" hidden="false" customHeight="false" outlineLevel="0" collapsed="false">
      <c r="A2274" s="2" t="n">
        <v>16</v>
      </c>
      <c r="B2274" s="2" t="s">
        <v>105</v>
      </c>
      <c r="C2274" s="2" t="n">
        <v>141</v>
      </c>
      <c r="D2274" s="1" t="n">
        <v>88.19473</v>
      </c>
      <c r="E2274" s="1" t="n">
        <v>-0.10420988</v>
      </c>
      <c r="F2274" s="1" t="n">
        <v>0.013317001</v>
      </c>
    </row>
    <row r="2275" customFormat="false" ht="13" hidden="false" customHeight="false" outlineLevel="0" collapsed="false">
      <c r="A2275" s="2" t="n">
        <v>16</v>
      </c>
      <c r="B2275" s="2" t="s">
        <v>105</v>
      </c>
      <c r="C2275" s="2" t="n">
        <v>142</v>
      </c>
      <c r="D2275" s="1" t="n">
        <v>88.39514</v>
      </c>
      <c r="E2275" s="1" t="n">
        <v>-0.105487674</v>
      </c>
      <c r="F2275" s="1" t="n">
        <v>0.012513828</v>
      </c>
    </row>
    <row r="2276" customFormat="false" ht="13" hidden="false" customHeight="false" outlineLevel="0" collapsed="false">
      <c r="A2276" s="2" t="n">
        <v>16</v>
      </c>
      <c r="B2276" s="2" t="s">
        <v>105</v>
      </c>
      <c r="C2276" s="2" t="n">
        <v>143</v>
      </c>
      <c r="D2276" s="1" t="n">
        <v>88.59556</v>
      </c>
      <c r="E2276" s="1" t="n">
        <v>-0.1066866</v>
      </c>
      <c r="F2276" s="1" t="n">
        <v>0.011640847</v>
      </c>
    </row>
    <row r="2277" customFormat="false" ht="13" hidden="false" customHeight="false" outlineLevel="0" collapsed="false">
      <c r="A2277" s="2" t="n">
        <v>16</v>
      </c>
      <c r="B2277" s="2" t="s">
        <v>105</v>
      </c>
      <c r="C2277" s="2" t="n">
        <v>144</v>
      </c>
      <c r="D2277" s="1" t="n">
        <v>88.79597</v>
      </c>
      <c r="E2277" s="1" t="n">
        <v>-0.1069413</v>
      </c>
      <c r="F2277" s="1" t="n">
        <v>0.010851517</v>
      </c>
    </row>
    <row r="2278" customFormat="false" ht="13" hidden="false" customHeight="false" outlineLevel="0" collapsed="false">
      <c r="A2278" s="2" t="n">
        <v>16</v>
      </c>
      <c r="B2278" s="2" t="s">
        <v>105</v>
      </c>
      <c r="C2278" s="2" t="n">
        <v>145</v>
      </c>
      <c r="D2278" s="1" t="n">
        <v>88.996376</v>
      </c>
      <c r="E2278" s="1" t="n">
        <v>-0.10826797</v>
      </c>
      <c r="F2278" s="1" t="n">
        <v>0.010317361</v>
      </c>
    </row>
    <row r="2279" customFormat="false" ht="13" hidden="false" customHeight="false" outlineLevel="0" collapsed="false">
      <c r="A2279" s="2" t="n">
        <v>16</v>
      </c>
      <c r="B2279" s="2" t="s">
        <v>105</v>
      </c>
      <c r="C2279" s="2" t="n">
        <v>146</v>
      </c>
      <c r="D2279" s="1" t="n">
        <v>89.19679</v>
      </c>
      <c r="E2279" s="1" t="n">
        <v>-0.10729805</v>
      </c>
      <c r="F2279" s="1" t="n">
        <v>0.010154578</v>
      </c>
    </row>
    <row r="2280" customFormat="false" ht="13" hidden="false" customHeight="false" outlineLevel="0" collapsed="false">
      <c r="A2280" s="2" t="n">
        <v>16</v>
      </c>
      <c r="B2280" s="2" t="s">
        <v>105</v>
      </c>
      <c r="C2280" s="2" t="n">
        <v>147</v>
      </c>
      <c r="D2280" s="1" t="n">
        <v>89.3972</v>
      </c>
      <c r="E2280" s="1" t="n">
        <v>-0.108088486</v>
      </c>
      <c r="F2280" s="1" t="n">
        <v>0.010356567</v>
      </c>
    </row>
    <row r="2281" customFormat="false" ht="13" hidden="false" customHeight="false" outlineLevel="0" collapsed="false">
      <c r="A2281" s="2" t="n">
        <v>16</v>
      </c>
      <c r="B2281" s="2" t="s">
        <v>105</v>
      </c>
      <c r="C2281" s="2" t="n">
        <v>148</v>
      </c>
      <c r="D2281" s="1" t="n">
        <v>89.59761</v>
      </c>
      <c r="E2281" s="1" t="n">
        <v>-0.110114574</v>
      </c>
      <c r="F2281" s="1" t="n">
        <v>0.010777005</v>
      </c>
    </row>
    <row r="2282" customFormat="false" ht="13" hidden="false" customHeight="false" outlineLevel="0" collapsed="false">
      <c r="A2282" s="2" t="n">
        <v>16</v>
      </c>
      <c r="B2282" s="2" t="s">
        <v>105</v>
      </c>
      <c r="C2282" s="2" t="n">
        <v>149</v>
      </c>
      <c r="D2282" s="1" t="n">
        <v>89.79802</v>
      </c>
      <c r="E2282" s="1" t="n">
        <v>-0.11005617</v>
      </c>
      <c r="F2282" s="1" t="n">
        <v>0.011187673</v>
      </c>
    </row>
    <row r="2283" customFormat="false" ht="13" hidden="false" customHeight="false" outlineLevel="0" collapsed="false">
      <c r="A2283" s="2" t="n">
        <v>16</v>
      </c>
      <c r="B2283" s="2" t="s">
        <v>105</v>
      </c>
      <c r="C2283" s="2" t="n">
        <v>150</v>
      </c>
      <c r="D2283" s="1" t="n">
        <v>89.99843</v>
      </c>
      <c r="E2283" s="1" t="n">
        <v>-0.112891786</v>
      </c>
      <c r="F2283" s="1" t="n">
        <v>0.011385806</v>
      </c>
    </row>
    <row r="2284" customFormat="false" ht="13" hidden="false" customHeight="false" outlineLevel="0" collapsed="false">
      <c r="A2284" s="2" t="n">
        <v>16</v>
      </c>
      <c r="B2284" s="2" t="s">
        <v>105</v>
      </c>
      <c r="C2284" s="2" t="n">
        <v>151</v>
      </c>
      <c r="D2284" s="1" t="n">
        <v>90.198845</v>
      </c>
      <c r="E2284" s="1" t="n">
        <v>-0.112445526</v>
      </c>
      <c r="F2284" s="1" t="n">
        <v>0.011285989</v>
      </c>
    </row>
    <row r="2285" customFormat="false" ht="13" hidden="false" customHeight="false" outlineLevel="0" collapsed="false">
      <c r="A2285" s="2" t="n">
        <v>16</v>
      </c>
      <c r="B2285" s="2" t="s">
        <v>105</v>
      </c>
      <c r="C2285" s="2" t="n">
        <v>152</v>
      </c>
      <c r="D2285" s="1" t="n">
        <v>90.399254</v>
      </c>
      <c r="E2285" s="1" t="n">
        <v>-0.11274095</v>
      </c>
      <c r="F2285" s="1" t="n">
        <v>0.010938622</v>
      </c>
    </row>
    <row r="2286" customFormat="false" ht="13" hidden="false" customHeight="false" outlineLevel="0" collapsed="false">
      <c r="A2286" s="2" t="n">
        <v>16</v>
      </c>
      <c r="B2286" s="2" t="s">
        <v>105</v>
      </c>
      <c r="C2286" s="2" t="n">
        <v>153</v>
      </c>
      <c r="D2286" s="1" t="n">
        <v>90.59967</v>
      </c>
      <c r="E2286" s="1" t="n">
        <v>-0.113222696</v>
      </c>
      <c r="F2286" s="1" t="n">
        <v>0.01047106</v>
      </c>
    </row>
    <row r="2287" customFormat="false" ht="13" hidden="false" customHeight="false" outlineLevel="0" collapsed="false">
      <c r="A2287" s="2" t="n">
        <v>16</v>
      </c>
      <c r="B2287" s="2" t="s">
        <v>105</v>
      </c>
      <c r="C2287" s="2" t="n">
        <v>154</v>
      </c>
      <c r="D2287" s="1" t="n">
        <v>90.80008</v>
      </c>
      <c r="E2287" s="1" t="n">
        <v>-0.114773415</v>
      </c>
      <c r="F2287" s="1" t="n">
        <v>0.010003132</v>
      </c>
    </row>
    <row r="2288" customFormat="false" ht="13" hidden="false" customHeight="false" outlineLevel="0" collapsed="false">
      <c r="A2288" s="2" t="n">
        <v>16</v>
      </c>
      <c r="B2288" s="2" t="s">
        <v>105</v>
      </c>
      <c r="C2288" s="2" t="n">
        <v>155</v>
      </c>
      <c r="D2288" s="1" t="n">
        <v>91.00049</v>
      </c>
      <c r="E2288" s="1" t="n">
        <v>-0.11504071</v>
      </c>
      <c r="F2288" s="1" t="n">
        <v>0.009597453</v>
      </c>
    </row>
    <row r="2289" customFormat="false" ht="13" hidden="false" customHeight="false" outlineLevel="0" collapsed="false">
      <c r="A2289" s="2" t="n">
        <v>16</v>
      </c>
      <c r="B2289" s="2" t="s">
        <v>105</v>
      </c>
      <c r="C2289" s="2" t="n">
        <v>156</v>
      </c>
      <c r="D2289" s="1" t="n">
        <v>91.2009</v>
      </c>
      <c r="E2289" s="1" t="n">
        <v>-0.115849376</v>
      </c>
      <c r="F2289" s="1" t="n">
        <v>0.009265196</v>
      </c>
    </row>
    <row r="2290" customFormat="false" ht="13" hidden="false" customHeight="false" outlineLevel="0" collapsed="false">
      <c r="A2290" s="2" t="n">
        <v>16</v>
      </c>
      <c r="B2290" s="2" t="s">
        <v>105</v>
      </c>
      <c r="C2290" s="2" t="n">
        <v>157</v>
      </c>
      <c r="D2290" s="1" t="n">
        <v>91.401306</v>
      </c>
      <c r="E2290" s="1" t="n">
        <v>-0.115638964</v>
      </c>
      <c r="F2290" s="1" t="n">
        <v>0.009002202</v>
      </c>
    </row>
    <row r="2291" customFormat="false" ht="13" hidden="false" customHeight="false" outlineLevel="0" collapsed="false">
      <c r="A2291" s="2" t="n">
        <v>16</v>
      </c>
      <c r="B2291" s="2" t="s">
        <v>105</v>
      </c>
      <c r="C2291" s="2" t="n">
        <v>158</v>
      </c>
      <c r="D2291" s="1" t="n">
        <v>91.601715</v>
      </c>
      <c r="E2291" s="1" t="n">
        <v>-0.11746954</v>
      </c>
      <c r="F2291" s="1" t="n">
        <v>0.00881711</v>
      </c>
    </row>
    <row r="2292" customFormat="false" ht="13" hidden="false" customHeight="false" outlineLevel="0" collapsed="false">
      <c r="A2292" s="2" t="n">
        <v>16</v>
      </c>
      <c r="B2292" s="2" t="s">
        <v>105</v>
      </c>
      <c r="C2292" s="2" t="n">
        <v>159</v>
      </c>
      <c r="D2292" s="1" t="n">
        <v>91.80213</v>
      </c>
      <c r="E2292" s="1" t="n">
        <v>-0.11693217</v>
      </c>
      <c r="F2292" s="1" t="n">
        <v>0.008731956</v>
      </c>
    </row>
    <row r="2293" customFormat="false" ht="13" hidden="false" customHeight="false" outlineLevel="0" collapsed="false">
      <c r="A2293" s="2" t="n">
        <v>16</v>
      </c>
      <c r="B2293" s="2" t="s">
        <v>105</v>
      </c>
      <c r="C2293" s="2" t="n">
        <v>160</v>
      </c>
      <c r="D2293" s="1" t="n">
        <v>92.00254</v>
      </c>
      <c r="E2293" s="1" t="n">
        <v>-0.1185538</v>
      </c>
      <c r="F2293" s="1" t="n">
        <v>0.008760952</v>
      </c>
    </row>
    <row r="2294" customFormat="false" ht="13" hidden="false" customHeight="false" outlineLevel="0" collapsed="false">
      <c r="A2294" s="2" t="n">
        <v>16</v>
      </c>
      <c r="B2294" s="2" t="s">
        <v>105</v>
      </c>
      <c r="C2294" s="2" t="n">
        <v>161</v>
      </c>
      <c r="D2294" s="1" t="n">
        <v>92.20296</v>
      </c>
      <c r="E2294" s="1" t="n">
        <v>-0.11723753</v>
      </c>
      <c r="F2294" s="1" t="n">
        <v>0.008886271</v>
      </c>
    </row>
    <row r="2295" customFormat="false" ht="13" hidden="false" customHeight="false" outlineLevel="0" collapsed="false">
      <c r="A2295" s="2" t="n">
        <v>16</v>
      </c>
      <c r="B2295" s="2" t="s">
        <v>105</v>
      </c>
      <c r="C2295" s="2" t="n">
        <v>162</v>
      </c>
      <c r="D2295" s="1" t="n">
        <v>92.403366</v>
      </c>
      <c r="E2295" s="1" t="n">
        <v>-0.11991977</v>
      </c>
      <c r="F2295" s="1" t="n">
        <v>0.009050691</v>
      </c>
    </row>
    <row r="2296" customFormat="false" ht="13" hidden="false" customHeight="false" outlineLevel="0" collapsed="false">
      <c r="A2296" s="2" t="n">
        <v>16</v>
      </c>
      <c r="B2296" s="2" t="s">
        <v>105</v>
      </c>
      <c r="C2296" s="2" t="n">
        <v>163</v>
      </c>
      <c r="D2296" s="1" t="n">
        <v>92.603775</v>
      </c>
      <c r="E2296" s="1" t="n">
        <v>-0.11977992</v>
      </c>
      <c r="F2296" s="1" t="n">
        <v>0.009176517</v>
      </c>
    </row>
    <row r="2297" customFormat="false" ht="13" hidden="false" customHeight="false" outlineLevel="0" collapsed="false">
      <c r="A2297" s="2" t="n">
        <v>16</v>
      </c>
      <c r="B2297" s="2" t="s">
        <v>105</v>
      </c>
      <c r="C2297" s="2" t="n">
        <v>164</v>
      </c>
      <c r="D2297" s="1" t="n">
        <v>92.804184</v>
      </c>
      <c r="E2297" s="1" t="n">
        <v>-0.120573156</v>
      </c>
      <c r="F2297" s="1" t="n">
        <v>0.009201881</v>
      </c>
    </row>
    <row r="2298" customFormat="false" ht="13" hidden="false" customHeight="false" outlineLevel="0" collapsed="false">
      <c r="A2298" s="2" t="n">
        <v>16</v>
      </c>
      <c r="B2298" s="2" t="s">
        <v>105</v>
      </c>
      <c r="C2298" s="2" t="n">
        <v>165</v>
      </c>
      <c r="D2298" s="1" t="n">
        <v>93.00459</v>
      </c>
      <c r="E2298" s="1" t="n">
        <v>-0.12183</v>
      </c>
      <c r="F2298" s="1" t="n">
        <v>0.009108231</v>
      </c>
    </row>
    <row r="2299" customFormat="false" ht="13" hidden="false" customHeight="false" outlineLevel="0" collapsed="false">
      <c r="A2299" s="2" t="n">
        <v>16</v>
      </c>
      <c r="B2299" s="2" t="s">
        <v>105</v>
      </c>
      <c r="C2299" s="2" t="n">
        <v>166</v>
      </c>
      <c r="D2299" s="1" t="n">
        <v>93.20501</v>
      </c>
      <c r="E2299" s="1" t="n">
        <v>-0.12149019</v>
      </c>
      <c r="F2299" s="1" t="n">
        <v>0.008916202</v>
      </c>
    </row>
    <row r="2300" customFormat="false" ht="13" hidden="false" customHeight="false" outlineLevel="0" collapsed="false">
      <c r="A2300" s="2" t="n">
        <v>16</v>
      </c>
      <c r="B2300" s="2" t="s">
        <v>105</v>
      </c>
      <c r="C2300" s="2" t="n">
        <v>167</v>
      </c>
      <c r="D2300" s="1" t="n">
        <v>93.40542</v>
      </c>
      <c r="E2300" s="1" t="n">
        <v>-0.12167903</v>
      </c>
      <c r="F2300" s="1" t="n">
        <v>0.008652232</v>
      </c>
    </row>
    <row r="2301" customFormat="false" ht="13" hidden="false" customHeight="false" outlineLevel="0" collapsed="false">
      <c r="A2301" s="2" t="n">
        <v>16</v>
      </c>
      <c r="B2301" s="2" t="s">
        <v>105</v>
      </c>
      <c r="C2301" s="2" t="n">
        <v>168</v>
      </c>
      <c r="D2301" s="1" t="n">
        <v>93.605835</v>
      </c>
      <c r="E2301" s="1" t="n">
        <v>-0.12337952</v>
      </c>
      <c r="F2301" s="1" t="n">
        <v>0.008313978</v>
      </c>
    </row>
    <row r="2302" customFormat="false" ht="13" hidden="false" customHeight="false" outlineLevel="0" collapsed="false">
      <c r="A2302" s="2" t="n">
        <v>16</v>
      </c>
      <c r="B2302" s="2" t="s">
        <v>105</v>
      </c>
      <c r="C2302" s="2" t="n">
        <v>169</v>
      </c>
      <c r="D2302" s="1" t="n">
        <v>93.806244</v>
      </c>
      <c r="E2302" s="1" t="n">
        <v>-0.12384095</v>
      </c>
      <c r="F2302" s="1" t="n">
        <v>0.007862101</v>
      </c>
    </row>
    <row r="2303" customFormat="false" ht="13" hidden="false" customHeight="false" outlineLevel="0" collapsed="false">
      <c r="A2303" s="2" t="n">
        <v>16</v>
      </c>
      <c r="B2303" s="2" t="s">
        <v>105</v>
      </c>
      <c r="C2303" s="2" t="n">
        <v>170</v>
      </c>
      <c r="D2303" s="1" t="n">
        <v>94.00665</v>
      </c>
      <c r="E2303" s="1" t="n">
        <v>-0.12447398</v>
      </c>
      <c r="F2303" s="1" t="n">
        <v>0.0072414535</v>
      </c>
    </row>
    <row r="2304" customFormat="false" ht="13" hidden="false" customHeight="false" outlineLevel="0" collapsed="false">
      <c r="A2304" s="2" t="n">
        <v>16</v>
      </c>
      <c r="B2304" s="2" t="s">
        <v>105</v>
      </c>
      <c r="C2304" s="2" t="n">
        <v>171</v>
      </c>
      <c r="D2304" s="1" t="n">
        <v>94.20706</v>
      </c>
      <c r="E2304" s="1" t="n">
        <v>-0.1234856</v>
      </c>
      <c r="F2304" s="1" t="n">
        <v>0.0064131306</v>
      </c>
    </row>
    <row r="2305" customFormat="false" ht="13" hidden="false" customHeight="false" outlineLevel="0" collapsed="false">
      <c r="A2305" s="2" t="n">
        <v>16</v>
      </c>
      <c r="B2305" s="2" t="s">
        <v>105</v>
      </c>
      <c r="C2305" s="2" t="n">
        <v>172</v>
      </c>
      <c r="D2305" s="1" t="n">
        <v>94.40747</v>
      </c>
      <c r="E2305" s="1" t="n">
        <v>-0.1259301</v>
      </c>
      <c r="F2305" s="1" t="n">
        <v>0.005379521</v>
      </c>
    </row>
    <row r="2306" customFormat="false" ht="13" hidden="false" customHeight="false" outlineLevel="0" collapsed="false">
      <c r="A2306" s="2" t="n">
        <v>16</v>
      </c>
      <c r="B2306" s="2" t="s">
        <v>105</v>
      </c>
      <c r="C2306" s="2" t="n">
        <v>173</v>
      </c>
      <c r="D2306" s="1" t="n">
        <v>94.60788</v>
      </c>
      <c r="E2306" s="1" t="n">
        <v>-0.12497438</v>
      </c>
      <c r="F2306" s="1" t="n">
        <v>0.004196582</v>
      </c>
    </row>
    <row r="2307" customFormat="false" ht="13" hidden="false" customHeight="false" outlineLevel="0" collapsed="false">
      <c r="A2307" s="2" t="n">
        <v>16</v>
      </c>
      <c r="B2307" s="2" t="s">
        <v>105</v>
      </c>
      <c r="C2307" s="2" t="n">
        <v>174</v>
      </c>
      <c r="D2307" s="1" t="n">
        <v>94.8083</v>
      </c>
      <c r="E2307" s="1" t="n">
        <v>-0.12615356</v>
      </c>
      <c r="F2307" s="1" t="n">
        <v>0.002971599</v>
      </c>
    </row>
    <row r="2308" customFormat="false" ht="13" hidden="false" customHeight="false" outlineLevel="0" collapsed="false">
      <c r="A2308" s="2" t="n">
        <v>17</v>
      </c>
      <c r="B2308" s="2" t="s">
        <v>106</v>
      </c>
      <c r="C2308" s="2" t="n">
        <v>1</v>
      </c>
      <c r="D2308" s="1" t="n">
        <v>60.1372</v>
      </c>
      <c r="E2308" s="1" t="n">
        <v>5.4145274</v>
      </c>
      <c r="F2308" s="1" t="n">
        <v>0.5017013</v>
      </c>
    </row>
    <row r="2309" customFormat="false" ht="13" hidden="false" customHeight="false" outlineLevel="0" collapsed="false">
      <c r="A2309" s="2" t="n">
        <v>17</v>
      </c>
      <c r="B2309" s="2" t="s">
        <v>106</v>
      </c>
      <c r="C2309" s="2" t="n">
        <v>2</v>
      </c>
      <c r="D2309" s="1" t="n">
        <v>60.33761</v>
      </c>
      <c r="E2309" s="1" t="n">
        <v>5.378269</v>
      </c>
      <c r="F2309" s="1" t="n">
        <v>0.5011879</v>
      </c>
    </row>
    <row r="2310" customFormat="false" ht="13" hidden="false" customHeight="false" outlineLevel="0" collapsed="false">
      <c r="A2310" s="2" t="n">
        <v>17</v>
      </c>
      <c r="B2310" s="2" t="s">
        <v>106</v>
      </c>
      <c r="C2310" s="2" t="n">
        <v>3</v>
      </c>
      <c r="D2310" s="1" t="n">
        <v>60.53802</v>
      </c>
      <c r="E2310" s="1" t="n">
        <v>5.3548083</v>
      </c>
      <c r="F2310" s="1" t="n">
        <v>0.50130624</v>
      </c>
    </row>
    <row r="2311" customFormat="false" ht="13" hidden="false" customHeight="false" outlineLevel="0" collapsed="false">
      <c r="A2311" s="2" t="n">
        <v>17</v>
      </c>
      <c r="B2311" s="2" t="s">
        <v>106</v>
      </c>
      <c r="C2311" s="2" t="n">
        <v>4</v>
      </c>
      <c r="D2311" s="1" t="n">
        <v>60.738434</v>
      </c>
      <c r="E2311" s="1" t="n">
        <v>5.322304</v>
      </c>
      <c r="F2311" s="1" t="n">
        <v>0.50232565</v>
      </c>
    </row>
    <row r="2312" customFormat="false" ht="13" hidden="false" customHeight="false" outlineLevel="0" collapsed="false">
      <c r="A2312" s="2" t="n">
        <v>17</v>
      </c>
      <c r="B2312" s="2" t="s">
        <v>106</v>
      </c>
      <c r="C2312" s="2" t="n">
        <v>5</v>
      </c>
      <c r="D2312" s="1" t="n">
        <v>60.938843</v>
      </c>
      <c r="E2312" s="1" t="n">
        <v>5.2916713</v>
      </c>
      <c r="F2312" s="1" t="n">
        <v>0.5042352</v>
      </c>
    </row>
    <row r="2313" customFormat="false" ht="13" hidden="false" customHeight="false" outlineLevel="0" collapsed="false">
      <c r="A2313" s="2" t="n">
        <v>17</v>
      </c>
      <c r="B2313" s="2" t="s">
        <v>106</v>
      </c>
      <c r="C2313" s="2" t="n">
        <v>6</v>
      </c>
      <c r="D2313" s="1" t="n">
        <v>61.139256</v>
      </c>
      <c r="E2313" s="1" t="n">
        <v>5.2554493</v>
      </c>
      <c r="F2313" s="1" t="n">
        <v>0.5065683</v>
      </c>
    </row>
    <row r="2314" customFormat="false" ht="13" hidden="false" customHeight="false" outlineLevel="0" collapsed="false">
      <c r="A2314" s="2" t="n">
        <v>17</v>
      </c>
      <c r="B2314" s="2" t="s">
        <v>106</v>
      </c>
      <c r="C2314" s="2" t="n">
        <v>7</v>
      </c>
      <c r="D2314" s="1" t="n">
        <v>61.339664</v>
      </c>
      <c r="E2314" s="1" t="n">
        <v>5.2124124</v>
      </c>
      <c r="F2314" s="1" t="n">
        <v>0.508628</v>
      </c>
    </row>
    <row r="2315" customFormat="false" ht="13" hidden="false" customHeight="false" outlineLevel="0" collapsed="false">
      <c r="A2315" s="2" t="n">
        <v>17</v>
      </c>
      <c r="B2315" s="2" t="s">
        <v>106</v>
      </c>
      <c r="C2315" s="2" t="n">
        <v>8</v>
      </c>
      <c r="D2315" s="1" t="n">
        <v>61.540077</v>
      </c>
      <c r="E2315" s="1" t="n">
        <v>5.183825</v>
      </c>
      <c r="F2315" s="1" t="n">
        <v>0.5098616</v>
      </c>
    </row>
    <row r="2316" customFormat="false" ht="13" hidden="false" customHeight="false" outlineLevel="0" collapsed="false">
      <c r="A2316" s="2" t="n">
        <v>17</v>
      </c>
      <c r="B2316" s="2" t="s">
        <v>106</v>
      </c>
      <c r="C2316" s="2" t="n">
        <v>9</v>
      </c>
      <c r="D2316" s="1" t="n">
        <v>61.740486</v>
      </c>
      <c r="E2316" s="1" t="n">
        <v>5.143005</v>
      </c>
      <c r="F2316" s="1" t="n">
        <v>0.51028204</v>
      </c>
    </row>
    <row r="2317" customFormat="false" ht="13" hidden="false" customHeight="false" outlineLevel="0" collapsed="false">
      <c r="A2317" s="2" t="n">
        <v>17</v>
      </c>
      <c r="B2317" s="2" t="s">
        <v>106</v>
      </c>
      <c r="C2317" s="2" t="n">
        <v>10</v>
      </c>
      <c r="D2317" s="1" t="n">
        <v>61.9409</v>
      </c>
      <c r="E2317" s="1" t="n">
        <v>5.104091</v>
      </c>
      <c r="F2317" s="1" t="n">
        <v>0.5104634</v>
      </c>
    </row>
    <row r="2318" customFormat="false" ht="13" hidden="false" customHeight="false" outlineLevel="0" collapsed="false">
      <c r="A2318" s="2" t="n">
        <v>17</v>
      </c>
      <c r="B2318" s="2" t="s">
        <v>106</v>
      </c>
      <c r="C2318" s="2" t="n">
        <v>11</v>
      </c>
      <c r="D2318" s="1" t="n">
        <v>62.141308</v>
      </c>
      <c r="E2318" s="1" t="n">
        <v>5.0757837</v>
      </c>
      <c r="F2318" s="1" t="n">
        <v>0.511183</v>
      </c>
    </row>
    <row r="2319" customFormat="false" ht="13" hidden="false" customHeight="false" outlineLevel="0" collapsed="false">
      <c r="A2319" s="2" t="n">
        <v>17</v>
      </c>
      <c r="B2319" s="2" t="s">
        <v>106</v>
      </c>
      <c r="C2319" s="2" t="n">
        <v>12</v>
      </c>
      <c r="D2319" s="1" t="n">
        <v>62.34172</v>
      </c>
      <c r="E2319" s="1" t="n">
        <v>5.040906</v>
      </c>
      <c r="F2319" s="1" t="n">
        <v>0.5129171</v>
      </c>
    </row>
    <row r="2320" customFormat="false" ht="13" hidden="false" customHeight="false" outlineLevel="0" collapsed="false">
      <c r="A2320" s="2" t="n">
        <v>17</v>
      </c>
      <c r="B2320" s="2" t="s">
        <v>106</v>
      </c>
      <c r="C2320" s="2" t="n">
        <v>13</v>
      </c>
      <c r="D2320" s="1" t="n">
        <v>62.54213</v>
      </c>
      <c r="E2320" s="1" t="n">
        <v>5.01172</v>
      </c>
      <c r="F2320" s="1" t="n">
        <v>0.5155599</v>
      </c>
    </row>
    <row r="2321" customFormat="false" ht="13" hidden="false" customHeight="false" outlineLevel="0" collapsed="false">
      <c r="A2321" s="2" t="n">
        <v>17</v>
      </c>
      <c r="B2321" s="2" t="s">
        <v>106</v>
      </c>
      <c r="C2321" s="2" t="n">
        <v>14</v>
      </c>
      <c r="D2321" s="1" t="n">
        <v>62.742542</v>
      </c>
      <c r="E2321" s="1" t="n">
        <v>4.9638443</v>
      </c>
      <c r="F2321" s="1" t="n">
        <v>0.51854485</v>
      </c>
    </row>
    <row r="2322" customFormat="false" ht="13" hidden="false" customHeight="false" outlineLevel="0" collapsed="false">
      <c r="A2322" s="2" t="n">
        <v>17</v>
      </c>
      <c r="B2322" s="2" t="s">
        <v>106</v>
      </c>
      <c r="C2322" s="2" t="n">
        <v>15</v>
      </c>
      <c r="D2322" s="1" t="n">
        <v>62.94295</v>
      </c>
      <c r="E2322" s="1" t="n">
        <v>4.934104</v>
      </c>
      <c r="F2322" s="1" t="n">
        <v>0.52129054</v>
      </c>
    </row>
    <row r="2323" customFormat="false" ht="13" hidden="false" customHeight="false" outlineLevel="0" collapsed="false">
      <c r="A2323" s="2" t="n">
        <v>17</v>
      </c>
      <c r="B2323" s="2" t="s">
        <v>106</v>
      </c>
      <c r="C2323" s="2" t="n">
        <v>16</v>
      </c>
      <c r="D2323" s="1" t="n">
        <v>63.143364</v>
      </c>
      <c r="E2323" s="1" t="n">
        <v>4.8916917</v>
      </c>
      <c r="F2323" s="1" t="n">
        <v>0.52358824</v>
      </c>
    </row>
    <row r="2324" customFormat="false" ht="13" hidden="false" customHeight="false" outlineLevel="0" collapsed="false">
      <c r="A2324" s="2" t="n">
        <v>17</v>
      </c>
      <c r="B2324" s="2" t="s">
        <v>106</v>
      </c>
      <c r="C2324" s="2" t="n">
        <v>17</v>
      </c>
      <c r="D2324" s="1" t="n">
        <v>63.343773</v>
      </c>
      <c r="E2324" s="1" t="n">
        <v>4.856425</v>
      </c>
      <c r="F2324" s="1" t="n">
        <v>0.5256456</v>
      </c>
    </row>
    <row r="2325" customFormat="false" ht="13" hidden="false" customHeight="false" outlineLevel="0" collapsed="false">
      <c r="A2325" s="2" t="n">
        <v>17</v>
      </c>
      <c r="B2325" s="2" t="s">
        <v>106</v>
      </c>
      <c r="C2325" s="2" t="n">
        <v>18</v>
      </c>
      <c r="D2325" s="1" t="n">
        <v>63.544186</v>
      </c>
      <c r="E2325" s="1" t="n">
        <v>4.822187</v>
      </c>
      <c r="F2325" s="1" t="n">
        <v>0.5278774</v>
      </c>
    </row>
    <row r="2326" customFormat="false" ht="13" hidden="false" customHeight="false" outlineLevel="0" collapsed="false">
      <c r="A2326" s="2" t="n">
        <v>17</v>
      </c>
      <c r="B2326" s="2" t="s">
        <v>106</v>
      </c>
      <c r="C2326" s="2" t="n">
        <v>19</v>
      </c>
      <c r="D2326" s="1" t="n">
        <v>63.7446</v>
      </c>
      <c r="E2326" s="1" t="n">
        <v>4.792052</v>
      </c>
      <c r="F2326" s="1" t="n">
        <v>0.53049386</v>
      </c>
    </row>
    <row r="2327" customFormat="false" ht="13" hidden="false" customHeight="false" outlineLevel="0" collapsed="false">
      <c r="A2327" s="2" t="n">
        <v>17</v>
      </c>
      <c r="B2327" s="2" t="s">
        <v>106</v>
      </c>
      <c r="C2327" s="2" t="n">
        <v>20</v>
      </c>
      <c r="D2327" s="1" t="n">
        <v>63.945007</v>
      </c>
      <c r="E2327" s="1" t="n">
        <v>4.740367</v>
      </c>
      <c r="F2327" s="1" t="n">
        <v>0.5333148</v>
      </c>
    </row>
    <row r="2328" customFormat="false" ht="13" hidden="false" customHeight="false" outlineLevel="0" collapsed="false">
      <c r="A2328" s="2" t="n">
        <v>17</v>
      </c>
      <c r="B2328" s="2" t="s">
        <v>106</v>
      </c>
      <c r="C2328" s="2" t="n">
        <v>21</v>
      </c>
      <c r="D2328" s="1" t="n">
        <v>64.14542</v>
      </c>
      <c r="E2328" s="1" t="n">
        <v>4.71743</v>
      </c>
      <c r="F2328" s="1" t="n">
        <v>0.5358511</v>
      </c>
    </row>
    <row r="2329" customFormat="false" ht="13" hidden="false" customHeight="false" outlineLevel="0" collapsed="false">
      <c r="A2329" s="2" t="n">
        <v>17</v>
      </c>
      <c r="B2329" s="2" t="s">
        <v>106</v>
      </c>
      <c r="C2329" s="2" t="n">
        <v>22</v>
      </c>
      <c r="D2329" s="1" t="n">
        <v>64.34583</v>
      </c>
      <c r="E2329" s="1" t="n">
        <v>4.673568</v>
      </c>
      <c r="F2329" s="1" t="n">
        <v>0.5375821</v>
      </c>
    </row>
    <row r="2330" customFormat="false" ht="13" hidden="false" customHeight="false" outlineLevel="0" collapsed="false">
      <c r="A2330" s="2" t="n">
        <v>17</v>
      </c>
      <c r="B2330" s="2" t="s">
        <v>106</v>
      </c>
      <c r="C2330" s="2" t="n">
        <v>23</v>
      </c>
      <c r="D2330" s="1" t="n">
        <v>64.54624</v>
      </c>
      <c r="E2330" s="1" t="n">
        <v>4.6361623</v>
      </c>
      <c r="F2330" s="1" t="n">
        <v>0.5382812</v>
      </c>
    </row>
    <row r="2331" customFormat="false" ht="13" hidden="false" customHeight="false" outlineLevel="0" collapsed="false">
      <c r="A2331" s="2" t="n">
        <v>17</v>
      </c>
      <c r="B2331" s="2" t="s">
        <v>106</v>
      </c>
      <c r="C2331" s="2" t="n">
        <v>24</v>
      </c>
      <c r="D2331" s="1" t="n">
        <v>64.74665</v>
      </c>
      <c r="E2331" s="1" t="n">
        <v>4.5927353</v>
      </c>
      <c r="F2331" s="1" t="n">
        <v>0.5381355</v>
      </c>
    </row>
    <row r="2332" customFormat="false" ht="13" hidden="false" customHeight="false" outlineLevel="0" collapsed="false">
      <c r="A2332" s="2" t="n">
        <v>17</v>
      </c>
      <c r="B2332" s="2" t="s">
        <v>106</v>
      </c>
      <c r="C2332" s="2" t="n">
        <v>25</v>
      </c>
      <c r="D2332" s="1" t="n">
        <v>64.94706</v>
      </c>
      <c r="E2332" s="1" t="n">
        <v>4.560843</v>
      </c>
      <c r="F2332" s="1" t="n">
        <v>0.5375705</v>
      </c>
    </row>
    <row r="2333" customFormat="false" ht="13" hidden="false" customHeight="false" outlineLevel="0" collapsed="false">
      <c r="A2333" s="2" t="n">
        <v>17</v>
      </c>
      <c r="B2333" s="2" t="s">
        <v>106</v>
      </c>
      <c r="C2333" s="2" t="n">
        <v>26</v>
      </c>
      <c r="D2333" s="1" t="n">
        <v>65.14748</v>
      </c>
      <c r="E2333" s="1" t="n">
        <v>4.525576</v>
      </c>
      <c r="F2333" s="1" t="n">
        <v>0.53697205</v>
      </c>
    </row>
    <row r="2334" customFormat="false" ht="13" hidden="false" customHeight="false" outlineLevel="0" collapsed="false">
      <c r="A2334" s="2" t="n">
        <v>17</v>
      </c>
      <c r="B2334" s="2" t="s">
        <v>106</v>
      </c>
      <c r="C2334" s="2" t="n">
        <v>27</v>
      </c>
      <c r="D2334" s="1" t="n">
        <v>65.347885</v>
      </c>
      <c r="E2334" s="1" t="n">
        <v>4.4922853</v>
      </c>
      <c r="F2334" s="1" t="n">
        <v>0.5364567</v>
      </c>
    </row>
    <row r="2335" customFormat="false" ht="13" hidden="false" customHeight="false" outlineLevel="0" collapsed="false">
      <c r="A2335" s="2" t="n">
        <v>17</v>
      </c>
      <c r="B2335" s="2" t="s">
        <v>106</v>
      </c>
      <c r="C2335" s="2" t="n">
        <v>28</v>
      </c>
      <c r="D2335" s="1" t="n">
        <v>65.548294</v>
      </c>
      <c r="E2335" s="1" t="n">
        <v>4.4489617</v>
      </c>
      <c r="F2335" s="1" t="n">
        <v>0.5359393</v>
      </c>
    </row>
    <row r="2336" customFormat="false" ht="13" hidden="false" customHeight="false" outlineLevel="0" collapsed="false">
      <c r="A2336" s="2" t="n">
        <v>17</v>
      </c>
      <c r="B2336" s="2" t="s">
        <v>106</v>
      </c>
      <c r="C2336" s="2" t="n">
        <v>29</v>
      </c>
      <c r="D2336" s="1" t="n">
        <v>65.7487</v>
      </c>
      <c r="E2336" s="1" t="n">
        <v>4.4086413</v>
      </c>
      <c r="F2336" s="1" t="n">
        <v>0.53537947</v>
      </c>
    </row>
    <row r="2337" customFormat="false" ht="13" hidden="false" customHeight="false" outlineLevel="0" collapsed="false">
      <c r="A2337" s="2" t="n">
        <v>17</v>
      </c>
      <c r="B2337" s="2" t="s">
        <v>106</v>
      </c>
      <c r="C2337" s="2" t="n">
        <v>30</v>
      </c>
      <c r="D2337" s="1" t="n">
        <v>65.94912</v>
      </c>
      <c r="E2337" s="1" t="n">
        <v>4.3743625</v>
      </c>
      <c r="F2337" s="1" t="n">
        <v>0.5348951</v>
      </c>
    </row>
    <row r="2338" customFormat="false" ht="13" hidden="false" customHeight="false" outlineLevel="0" collapsed="false">
      <c r="A2338" s="2" t="n">
        <v>17</v>
      </c>
      <c r="B2338" s="2" t="s">
        <v>106</v>
      </c>
      <c r="C2338" s="2" t="n">
        <v>31</v>
      </c>
      <c r="D2338" s="1" t="n">
        <v>66.14953</v>
      </c>
      <c r="E2338" s="1" t="n">
        <v>4.342608</v>
      </c>
      <c r="F2338" s="1" t="n">
        <v>0.5346693</v>
      </c>
    </row>
    <row r="2339" customFormat="false" ht="13" hidden="false" customHeight="false" outlineLevel="0" collapsed="false">
      <c r="A2339" s="2" t="n">
        <v>17</v>
      </c>
      <c r="B2339" s="2" t="s">
        <v>106</v>
      </c>
      <c r="C2339" s="2" t="n">
        <v>32</v>
      </c>
      <c r="D2339" s="1" t="n">
        <v>66.34994</v>
      </c>
      <c r="E2339" s="1" t="n">
        <v>4.3046618</v>
      </c>
      <c r="F2339" s="1" t="n">
        <v>0.53466916</v>
      </c>
    </row>
    <row r="2340" customFormat="false" ht="13" hidden="false" customHeight="false" outlineLevel="0" collapsed="false">
      <c r="A2340" s="2" t="n">
        <v>17</v>
      </c>
      <c r="B2340" s="2" t="s">
        <v>106</v>
      </c>
      <c r="C2340" s="2" t="n">
        <v>33</v>
      </c>
      <c r="D2340" s="1" t="n">
        <v>66.550354</v>
      </c>
      <c r="E2340" s="1" t="n">
        <v>4.270654</v>
      </c>
      <c r="F2340" s="1" t="n">
        <v>0.5345293</v>
      </c>
    </row>
    <row r="2341" customFormat="false" ht="13" hidden="false" customHeight="false" outlineLevel="0" collapsed="false">
      <c r="A2341" s="2" t="n">
        <v>17</v>
      </c>
      <c r="B2341" s="2" t="s">
        <v>106</v>
      </c>
      <c r="C2341" s="2" t="n">
        <v>34</v>
      </c>
      <c r="D2341" s="1" t="n">
        <v>66.75076</v>
      </c>
      <c r="E2341" s="1" t="n">
        <v>4.225004</v>
      </c>
      <c r="F2341" s="1" t="n">
        <v>0.5336821</v>
      </c>
    </row>
    <row r="2342" customFormat="false" ht="13" hidden="false" customHeight="false" outlineLevel="0" collapsed="false">
      <c r="A2342" s="2" t="n">
        <v>17</v>
      </c>
      <c r="B2342" s="2" t="s">
        <v>106</v>
      </c>
      <c r="C2342" s="2" t="n">
        <v>35</v>
      </c>
      <c r="D2342" s="1" t="n">
        <v>66.95117</v>
      </c>
      <c r="E2342" s="1" t="n">
        <v>4.193642</v>
      </c>
      <c r="F2342" s="1" t="n">
        <v>0.53172</v>
      </c>
    </row>
    <row r="2343" customFormat="false" ht="13" hidden="false" customHeight="false" outlineLevel="0" collapsed="false">
      <c r="A2343" s="2" t="n">
        <v>17</v>
      </c>
      <c r="B2343" s="2" t="s">
        <v>106</v>
      </c>
      <c r="C2343" s="2" t="n">
        <v>36</v>
      </c>
      <c r="D2343" s="1" t="n">
        <v>67.15158</v>
      </c>
      <c r="E2343" s="1" t="n">
        <v>4.151337</v>
      </c>
      <c r="F2343" s="1" t="n">
        <v>0.5286649</v>
      </c>
    </row>
    <row r="2344" customFormat="false" ht="13" hidden="false" customHeight="false" outlineLevel="0" collapsed="false">
      <c r="A2344" s="2" t="n">
        <v>17</v>
      </c>
      <c r="B2344" s="2" t="s">
        <v>106</v>
      </c>
      <c r="C2344" s="2" t="n">
        <v>37</v>
      </c>
      <c r="D2344" s="1" t="n">
        <v>67.35199</v>
      </c>
      <c r="E2344" s="1" t="n">
        <v>4.1158023</v>
      </c>
      <c r="F2344" s="1" t="n">
        <v>0.5250291</v>
      </c>
    </row>
    <row r="2345" customFormat="false" ht="13" hidden="false" customHeight="false" outlineLevel="0" collapsed="false">
      <c r="A2345" s="2" t="n">
        <v>17</v>
      </c>
      <c r="B2345" s="2" t="s">
        <v>106</v>
      </c>
      <c r="C2345" s="2" t="n">
        <v>38</v>
      </c>
      <c r="D2345" s="1" t="n">
        <v>67.55241</v>
      </c>
      <c r="E2345" s="1" t="n">
        <v>4.0781446</v>
      </c>
      <c r="F2345" s="1" t="n">
        <v>0.5215666</v>
      </c>
    </row>
    <row r="2346" customFormat="false" ht="13" hidden="false" customHeight="false" outlineLevel="0" collapsed="false">
      <c r="A2346" s="2" t="n">
        <v>17</v>
      </c>
      <c r="B2346" s="2" t="s">
        <v>106</v>
      </c>
      <c r="C2346" s="2" t="n">
        <v>39</v>
      </c>
      <c r="D2346" s="1" t="n">
        <v>67.752815</v>
      </c>
      <c r="E2346" s="1" t="n">
        <v>4.0482335</v>
      </c>
      <c r="F2346" s="1" t="n">
        <v>0.5189289</v>
      </c>
    </row>
    <row r="2347" customFormat="false" ht="13" hidden="false" customHeight="false" outlineLevel="0" collapsed="false">
      <c r="A2347" s="2" t="n">
        <v>17</v>
      </c>
      <c r="B2347" s="2" t="s">
        <v>106</v>
      </c>
      <c r="C2347" s="2" t="n">
        <v>40</v>
      </c>
      <c r="D2347" s="1" t="n">
        <v>67.953224</v>
      </c>
      <c r="E2347" s="1" t="n">
        <v>4.007713</v>
      </c>
      <c r="F2347" s="1" t="n">
        <v>0.51738226</v>
      </c>
    </row>
    <row r="2348" customFormat="false" ht="13" hidden="false" customHeight="false" outlineLevel="0" collapsed="false">
      <c r="A2348" s="2" t="n">
        <v>17</v>
      </c>
      <c r="B2348" s="2" t="s">
        <v>106</v>
      </c>
      <c r="C2348" s="2" t="n">
        <v>41</v>
      </c>
      <c r="D2348" s="1" t="n">
        <v>68.15364</v>
      </c>
      <c r="E2348" s="1" t="n">
        <v>3.976443</v>
      </c>
      <c r="F2348" s="1" t="n">
        <v>0.5167574</v>
      </c>
    </row>
    <row r="2349" customFormat="false" ht="13" hidden="false" customHeight="false" outlineLevel="0" collapsed="false">
      <c r="A2349" s="2" t="n">
        <v>17</v>
      </c>
      <c r="B2349" s="2" t="s">
        <v>106</v>
      </c>
      <c r="C2349" s="2" t="n">
        <v>42</v>
      </c>
      <c r="D2349" s="1" t="n">
        <v>68.35405</v>
      </c>
      <c r="E2349" s="1" t="n">
        <v>3.9360454</v>
      </c>
      <c r="F2349" s="1" t="n">
        <v>0.516595</v>
      </c>
    </row>
    <row r="2350" customFormat="false" ht="13" hidden="false" customHeight="false" outlineLevel="0" collapsed="false">
      <c r="A2350" s="2" t="n">
        <v>17</v>
      </c>
      <c r="B2350" s="2" t="s">
        <v>106</v>
      </c>
      <c r="C2350" s="2" t="n">
        <v>43</v>
      </c>
      <c r="D2350" s="1" t="n">
        <v>68.55446</v>
      </c>
      <c r="E2350" s="1" t="n">
        <v>3.9029005</v>
      </c>
      <c r="F2350" s="1" t="n">
        <v>0.5164025</v>
      </c>
    </row>
    <row r="2351" customFormat="false" ht="13" hidden="false" customHeight="false" outlineLevel="0" collapsed="false">
      <c r="A2351" s="2" t="n">
        <v>17</v>
      </c>
      <c r="B2351" s="2" t="s">
        <v>106</v>
      </c>
      <c r="C2351" s="2" t="n">
        <v>44</v>
      </c>
      <c r="D2351" s="1" t="n">
        <v>68.75487</v>
      </c>
      <c r="E2351" s="1" t="n">
        <v>3.8611875</v>
      </c>
      <c r="F2351" s="1" t="n">
        <v>0.5158612</v>
      </c>
    </row>
    <row r="2352" customFormat="false" ht="13" hidden="false" customHeight="false" outlineLevel="0" collapsed="false">
      <c r="A2352" s="2" t="n">
        <v>17</v>
      </c>
      <c r="B2352" s="2" t="s">
        <v>106</v>
      </c>
      <c r="C2352" s="2" t="n">
        <v>45</v>
      </c>
      <c r="D2352" s="1" t="n">
        <v>68.955284</v>
      </c>
      <c r="E2352" s="1" t="n">
        <v>3.827015</v>
      </c>
      <c r="F2352" s="1" t="n">
        <v>0.51485074</v>
      </c>
    </row>
    <row r="2353" customFormat="false" ht="13" hidden="false" customHeight="false" outlineLevel="0" collapsed="false">
      <c r="A2353" s="2" t="n">
        <v>17</v>
      </c>
      <c r="B2353" s="2" t="s">
        <v>106</v>
      </c>
      <c r="C2353" s="2" t="n">
        <v>46</v>
      </c>
      <c r="D2353" s="1" t="n">
        <v>69.15569</v>
      </c>
      <c r="E2353" s="1" t="n">
        <v>3.7907212</v>
      </c>
      <c r="F2353" s="1" t="n">
        <v>0.51335573</v>
      </c>
    </row>
    <row r="2354" customFormat="false" ht="13" hidden="false" customHeight="false" outlineLevel="0" collapsed="false">
      <c r="A2354" s="2" t="n">
        <v>17</v>
      </c>
      <c r="B2354" s="2" t="s">
        <v>106</v>
      </c>
      <c r="C2354" s="2" t="n">
        <v>47</v>
      </c>
      <c r="D2354" s="1" t="n">
        <v>69.3561</v>
      </c>
      <c r="E2354" s="1" t="n">
        <v>3.7606685</v>
      </c>
      <c r="F2354" s="1" t="n">
        <v>0.51137686</v>
      </c>
    </row>
    <row r="2355" customFormat="false" ht="13" hidden="false" customHeight="false" outlineLevel="0" collapsed="false">
      <c r="A2355" s="2" t="n">
        <v>17</v>
      </c>
      <c r="B2355" s="2" t="s">
        <v>106</v>
      </c>
      <c r="C2355" s="2" t="n">
        <v>48</v>
      </c>
      <c r="D2355" s="1" t="n">
        <v>69.55652</v>
      </c>
      <c r="E2355" s="1" t="n">
        <v>3.7208698</v>
      </c>
      <c r="F2355" s="1" t="n">
        <v>0.5089881</v>
      </c>
    </row>
    <row r="2356" customFormat="false" ht="13" hidden="false" customHeight="false" outlineLevel="0" collapsed="false">
      <c r="A2356" s="2" t="n">
        <v>17</v>
      </c>
      <c r="B2356" s="2" t="s">
        <v>106</v>
      </c>
      <c r="C2356" s="2" t="n">
        <v>49</v>
      </c>
      <c r="D2356" s="1" t="n">
        <v>69.75693</v>
      </c>
      <c r="E2356" s="1" t="n">
        <v>3.6810193</v>
      </c>
      <c r="F2356" s="1" t="n">
        <v>0.5064735</v>
      </c>
    </row>
    <row r="2357" customFormat="false" ht="13" hidden="false" customHeight="false" outlineLevel="0" collapsed="false">
      <c r="A2357" s="2" t="n">
        <v>17</v>
      </c>
      <c r="B2357" s="2" t="s">
        <v>106</v>
      </c>
      <c r="C2357" s="2" t="n">
        <v>50</v>
      </c>
      <c r="D2357" s="1" t="n">
        <v>69.95734</v>
      </c>
      <c r="E2357" s="1" t="n">
        <v>3.6473804</v>
      </c>
      <c r="F2357" s="1" t="n">
        <v>0.50438607</v>
      </c>
    </row>
    <row r="2358" customFormat="false" ht="13" hidden="false" customHeight="false" outlineLevel="0" collapsed="false">
      <c r="A2358" s="2" t="n">
        <v>17</v>
      </c>
      <c r="B2358" s="2" t="s">
        <v>106</v>
      </c>
      <c r="C2358" s="2" t="n">
        <v>51</v>
      </c>
      <c r="D2358" s="1" t="n">
        <v>70.157745</v>
      </c>
      <c r="E2358" s="1" t="n">
        <v>3.6156993</v>
      </c>
      <c r="F2358" s="1" t="n">
        <v>0.50333357</v>
      </c>
    </row>
    <row r="2359" customFormat="false" ht="13" hidden="false" customHeight="false" outlineLevel="0" collapsed="false">
      <c r="A2359" s="2" t="n">
        <v>17</v>
      </c>
      <c r="B2359" s="2" t="s">
        <v>106</v>
      </c>
      <c r="C2359" s="2" t="n">
        <v>52</v>
      </c>
      <c r="D2359" s="1" t="n">
        <v>70.358154</v>
      </c>
      <c r="E2359" s="1" t="n">
        <v>3.5842354</v>
      </c>
      <c r="F2359" s="1" t="n">
        <v>0.50360125</v>
      </c>
    </row>
    <row r="2360" customFormat="false" ht="13" hidden="false" customHeight="false" outlineLevel="0" collapsed="false">
      <c r="A2360" s="2" t="n">
        <v>17</v>
      </c>
      <c r="B2360" s="2" t="s">
        <v>106</v>
      </c>
      <c r="C2360" s="2" t="n">
        <v>53</v>
      </c>
      <c r="D2360" s="1" t="n">
        <v>70.55857</v>
      </c>
      <c r="E2360" s="1" t="n">
        <v>3.5471249</v>
      </c>
      <c r="F2360" s="1" t="n">
        <v>0.5048665</v>
      </c>
    </row>
    <row r="2361" customFormat="false" ht="13" hidden="false" customHeight="false" outlineLevel="0" collapsed="false">
      <c r="A2361" s="2" t="n">
        <v>17</v>
      </c>
      <c r="B2361" s="2" t="s">
        <v>106</v>
      </c>
      <c r="C2361" s="2" t="n">
        <v>54</v>
      </c>
      <c r="D2361" s="1" t="n">
        <v>70.75898</v>
      </c>
      <c r="E2361" s="1" t="n">
        <v>3.5164475</v>
      </c>
      <c r="F2361" s="1" t="n">
        <v>0.5062579</v>
      </c>
    </row>
    <row r="2362" customFormat="false" ht="13" hidden="false" customHeight="false" outlineLevel="0" collapsed="false">
      <c r="A2362" s="2" t="n">
        <v>17</v>
      </c>
      <c r="B2362" s="2" t="s">
        <v>106</v>
      </c>
      <c r="C2362" s="2" t="n">
        <v>55</v>
      </c>
      <c r="D2362" s="1" t="n">
        <v>70.95939</v>
      </c>
      <c r="E2362" s="1" t="n">
        <v>3.4713256</v>
      </c>
      <c r="F2362" s="1" t="n">
        <v>0.50675607</v>
      </c>
    </row>
    <row r="2363" customFormat="false" ht="13" hidden="false" customHeight="false" outlineLevel="0" collapsed="false">
      <c r="A2363" s="2" t="n">
        <v>17</v>
      </c>
      <c r="B2363" s="2" t="s">
        <v>106</v>
      </c>
      <c r="C2363" s="2" t="n">
        <v>56</v>
      </c>
      <c r="D2363" s="1" t="n">
        <v>71.159805</v>
      </c>
      <c r="E2363" s="1" t="n">
        <v>3.4383266</v>
      </c>
      <c r="F2363" s="1" t="n">
        <v>0.5056587</v>
      </c>
    </row>
    <row r="2364" customFormat="false" ht="13" hidden="false" customHeight="false" outlineLevel="0" collapsed="false">
      <c r="A2364" s="2" t="n">
        <v>17</v>
      </c>
      <c r="B2364" s="2" t="s">
        <v>106</v>
      </c>
      <c r="C2364" s="2" t="n">
        <v>57</v>
      </c>
      <c r="D2364" s="1" t="n">
        <v>71.360214</v>
      </c>
      <c r="E2364" s="1" t="n">
        <v>3.402217</v>
      </c>
      <c r="F2364" s="1" t="n">
        <v>0.50285095</v>
      </c>
    </row>
    <row r="2365" customFormat="false" ht="13" hidden="false" customHeight="false" outlineLevel="0" collapsed="false">
      <c r="A2365" s="2" t="n">
        <v>17</v>
      </c>
      <c r="B2365" s="2" t="s">
        <v>106</v>
      </c>
      <c r="C2365" s="2" t="n">
        <v>58</v>
      </c>
      <c r="D2365" s="1" t="n">
        <v>71.56062</v>
      </c>
      <c r="E2365" s="1" t="n">
        <v>3.3662052</v>
      </c>
      <c r="F2365" s="1" t="n">
        <v>0.4986832</v>
      </c>
    </row>
    <row r="2366" customFormat="false" ht="13" hidden="false" customHeight="false" outlineLevel="0" collapsed="false">
      <c r="A2366" s="2" t="n">
        <v>17</v>
      </c>
      <c r="B2366" s="2" t="s">
        <v>106</v>
      </c>
      <c r="C2366" s="2" t="n">
        <v>59</v>
      </c>
      <c r="D2366" s="1" t="n">
        <v>71.76103</v>
      </c>
      <c r="E2366" s="1" t="n">
        <v>3.3357735</v>
      </c>
      <c r="F2366" s="1" t="n">
        <v>0.49371204</v>
      </c>
    </row>
    <row r="2367" customFormat="false" ht="13" hidden="false" customHeight="false" outlineLevel="0" collapsed="false">
      <c r="A2367" s="2" t="n">
        <v>17</v>
      </c>
      <c r="B2367" s="2" t="s">
        <v>106</v>
      </c>
      <c r="C2367" s="2" t="n">
        <v>60</v>
      </c>
      <c r="D2367" s="1" t="n">
        <v>71.96145</v>
      </c>
      <c r="E2367" s="1" t="n">
        <v>3.2980676</v>
      </c>
      <c r="F2367" s="1" t="n">
        <v>0.4884235</v>
      </c>
    </row>
    <row r="2368" customFormat="false" ht="13" hidden="false" customHeight="false" outlineLevel="0" collapsed="false">
      <c r="A2368" s="2" t="n">
        <v>17</v>
      </c>
      <c r="B2368" s="2" t="s">
        <v>106</v>
      </c>
      <c r="C2368" s="2" t="n">
        <v>61</v>
      </c>
      <c r="D2368" s="1" t="n">
        <v>72.16186</v>
      </c>
      <c r="E2368" s="1" t="n">
        <v>3.2644525</v>
      </c>
      <c r="F2368" s="1" t="n">
        <v>0.48317224</v>
      </c>
    </row>
    <row r="2369" customFormat="false" ht="13" hidden="false" customHeight="false" outlineLevel="0" collapsed="false">
      <c r="A2369" s="2" t="n">
        <v>17</v>
      </c>
      <c r="B2369" s="2" t="s">
        <v>106</v>
      </c>
      <c r="C2369" s="2" t="n">
        <v>62</v>
      </c>
      <c r="D2369" s="1" t="n">
        <v>72.36227</v>
      </c>
      <c r="E2369" s="1" t="n">
        <v>3.2303827</v>
      </c>
      <c r="F2369" s="1" t="n">
        <v>0.4782509</v>
      </c>
    </row>
    <row r="2370" customFormat="false" ht="13" hidden="false" customHeight="false" outlineLevel="0" collapsed="false">
      <c r="A2370" s="2" t="n">
        <v>17</v>
      </c>
      <c r="B2370" s="2" t="s">
        <v>106</v>
      </c>
      <c r="C2370" s="2" t="n">
        <v>63</v>
      </c>
      <c r="D2370" s="1" t="n">
        <v>72.56268</v>
      </c>
      <c r="E2370" s="1" t="n">
        <v>3.2028792</v>
      </c>
      <c r="F2370" s="1" t="n">
        <v>0.47396913</v>
      </c>
    </row>
    <row r="2371" customFormat="false" ht="13" hidden="false" customHeight="false" outlineLevel="0" collapsed="false">
      <c r="A2371" s="2" t="n">
        <v>17</v>
      </c>
      <c r="B2371" s="2" t="s">
        <v>106</v>
      </c>
      <c r="C2371" s="2" t="n">
        <v>64</v>
      </c>
      <c r="D2371" s="1" t="n">
        <v>72.76309</v>
      </c>
      <c r="E2371" s="1" t="n">
        <v>3.1609054</v>
      </c>
      <c r="F2371" s="1" t="n">
        <v>0.4706435</v>
      </c>
    </row>
    <row r="2372" customFormat="false" ht="13" hidden="false" customHeight="false" outlineLevel="0" collapsed="false">
      <c r="A2372" s="2" t="n">
        <v>17</v>
      </c>
      <c r="B2372" s="2" t="s">
        <v>106</v>
      </c>
      <c r="C2372" s="2" t="n">
        <v>65</v>
      </c>
      <c r="D2372" s="1" t="n">
        <v>72.9635</v>
      </c>
      <c r="E2372" s="1" t="n">
        <v>3.1357343</v>
      </c>
      <c r="F2372" s="1" t="n">
        <v>0.46847963</v>
      </c>
    </row>
    <row r="2373" customFormat="false" ht="13" hidden="false" customHeight="false" outlineLevel="0" collapsed="false">
      <c r="A2373" s="2" t="n">
        <v>17</v>
      </c>
      <c r="B2373" s="2" t="s">
        <v>106</v>
      </c>
      <c r="C2373" s="2" t="n">
        <v>66</v>
      </c>
      <c r="D2373" s="1" t="n">
        <v>73.16391</v>
      </c>
      <c r="E2373" s="1" t="n">
        <v>3.1044846</v>
      </c>
      <c r="F2373" s="1" t="n">
        <v>0.46744597</v>
      </c>
    </row>
    <row r="2374" customFormat="false" ht="13" hidden="false" customHeight="false" outlineLevel="0" collapsed="false">
      <c r="A2374" s="2" t="n">
        <v>17</v>
      </c>
      <c r="B2374" s="2" t="s">
        <v>106</v>
      </c>
      <c r="C2374" s="2" t="n">
        <v>67</v>
      </c>
      <c r="D2374" s="1" t="n">
        <v>73.36432</v>
      </c>
      <c r="E2374" s="1" t="n">
        <v>3.0688038</v>
      </c>
      <c r="F2374" s="1" t="n">
        <v>0.4672572</v>
      </c>
    </row>
    <row r="2375" customFormat="false" ht="13" hidden="false" customHeight="false" outlineLevel="0" collapsed="false">
      <c r="A2375" s="2" t="n">
        <v>17</v>
      </c>
      <c r="B2375" s="2" t="s">
        <v>106</v>
      </c>
      <c r="C2375" s="2" t="n">
        <v>68</v>
      </c>
      <c r="D2375" s="1" t="n">
        <v>73.564735</v>
      </c>
      <c r="E2375" s="1" t="n">
        <v>3.031962</v>
      </c>
      <c r="F2375" s="1" t="n">
        <v>0.4674741</v>
      </c>
    </row>
    <row r="2376" customFormat="false" ht="13" hidden="false" customHeight="false" outlineLevel="0" collapsed="false">
      <c r="A2376" s="2" t="n">
        <v>17</v>
      </c>
      <c r="B2376" s="2" t="s">
        <v>106</v>
      </c>
      <c r="C2376" s="2" t="n">
        <v>69</v>
      </c>
      <c r="D2376" s="1" t="n">
        <v>73.765144</v>
      </c>
      <c r="E2376" s="1" t="n">
        <v>3.0076277</v>
      </c>
      <c r="F2376" s="1" t="n">
        <v>0.4676659</v>
      </c>
    </row>
    <row r="2377" customFormat="false" ht="13" hidden="false" customHeight="false" outlineLevel="0" collapsed="false">
      <c r="A2377" s="2" t="n">
        <v>17</v>
      </c>
      <c r="B2377" s="2" t="s">
        <v>106</v>
      </c>
      <c r="C2377" s="2" t="n">
        <v>70</v>
      </c>
      <c r="D2377" s="1" t="n">
        <v>73.96555</v>
      </c>
      <c r="E2377" s="1" t="n">
        <v>2.9686446</v>
      </c>
      <c r="F2377" s="1" t="n">
        <v>0.46752417</v>
      </c>
    </row>
    <row r="2378" customFormat="false" ht="13" hidden="false" customHeight="false" outlineLevel="0" collapsed="false">
      <c r="A2378" s="2" t="n">
        <v>17</v>
      </c>
      <c r="B2378" s="2" t="s">
        <v>106</v>
      </c>
      <c r="C2378" s="2" t="n">
        <v>71</v>
      </c>
      <c r="D2378" s="1" t="n">
        <v>74.16597</v>
      </c>
      <c r="E2378" s="1" t="n">
        <v>2.9345167</v>
      </c>
      <c r="F2378" s="1" t="n">
        <v>0.4668778</v>
      </c>
    </row>
    <row r="2379" customFormat="false" ht="13" hidden="false" customHeight="false" outlineLevel="0" collapsed="false">
      <c r="A2379" s="2" t="n">
        <v>17</v>
      </c>
      <c r="B2379" s="2" t="s">
        <v>106</v>
      </c>
      <c r="C2379" s="2" t="n">
        <v>72</v>
      </c>
      <c r="D2379" s="1" t="n">
        <v>74.36638</v>
      </c>
      <c r="E2379" s="1" t="n">
        <v>2.908094</v>
      </c>
      <c r="F2379" s="1" t="n">
        <v>0.4656136</v>
      </c>
    </row>
    <row r="2380" customFormat="false" ht="13" hidden="false" customHeight="false" outlineLevel="0" collapsed="false">
      <c r="A2380" s="2" t="n">
        <v>17</v>
      </c>
      <c r="B2380" s="2" t="s">
        <v>106</v>
      </c>
      <c r="C2380" s="2" t="n">
        <v>73</v>
      </c>
      <c r="D2380" s="1" t="n">
        <v>74.56679</v>
      </c>
      <c r="E2380" s="1" t="n">
        <v>2.8755078</v>
      </c>
      <c r="F2380" s="1" t="n">
        <v>0.46364942</v>
      </c>
    </row>
    <row r="2381" customFormat="false" ht="13" hidden="false" customHeight="false" outlineLevel="0" collapsed="false">
      <c r="A2381" s="2" t="n">
        <v>17</v>
      </c>
      <c r="B2381" s="2" t="s">
        <v>106</v>
      </c>
      <c r="C2381" s="2" t="n">
        <v>74</v>
      </c>
      <c r="D2381" s="1" t="n">
        <v>74.7672</v>
      </c>
      <c r="E2381" s="1" t="n">
        <v>2.8357046</v>
      </c>
      <c r="F2381" s="1" t="n">
        <v>0.46097746</v>
      </c>
    </row>
    <row r="2382" customFormat="false" ht="13" hidden="false" customHeight="false" outlineLevel="0" collapsed="false">
      <c r="A2382" s="2" t="n">
        <v>17</v>
      </c>
      <c r="B2382" s="2" t="s">
        <v>106</v>
      </c>
      <c r="C2382" s="2" t="n">
        <v>75</v>
      </c>
      <c r="D2382" s="1" t="n">
        <v>74.96761</v>
      </c>
      <c r="E2382" s="1" t="n">
        <v>2.8096292</v>
      </c>
      <c r="F2382" s="1" t="n">
        <v>0.4577549</v>
      </c>
    </row>
    <row r="2383" customFormat="false" ht="13" hidden="false" customHeight="false" outlineLevel="0" collapsed="false">
      <c r="A2383" s="2" t="n">
        <v>17</v>
      </c>
      <c r="B2383" s="2" t="s">
        <v>106</v>
      </c>
      <c r="C2383" s="2" t="n">
        <v>76</v>
      </c>
      <c r="D2383" s="1" t="n">
        <v>75.16802</v>
      </c>
      <c r="E2383" s="1" t="n">
        <v>2.7761633</v>
      </c>
      <c r="F2383" s="1" t="n">
        <v>0.4543345</v>
      </c>
    </row>
    <row r="2384" customFormat="false" ht="13" hidden="false" customHeight="false" outlineLevel="0" collapsed="false">
      <c r="A2384" s="2" t="n">
        <v>17</v>
      </c>
      <c r="B2384" s="2" t="s">
        <v>106</v>
      </c>
      <c r="C2384" s="2" t="n">
        <v>77</v>
      </c>
      <c r="D2384" s="1" t="n">
        <v>75.36843</v>
      </c>
      <c r="E2384" s="1" t="n">
        <v>2.7464118</v>
      </c>
      <c r="F2384" s="1" t="n">
        <v>0.45114458</v>
      </c>
    </row>
    <row r="2385" customFormat="false" ht="13" hidden="false" customHeight="false" outlineLevel="0" collapsed="false">
      <c r="A2385" s="2" t="n">
        <v>17</v>
      </c>
      <c r="B2385" s="2" t="s">
        <v>106</v>
      </c>
      <c r="C2385" s="2" t="n">
        <v>78</v>
      </c>
      <c r="D2385" s="1" t="n">
        <v>75.56885</v>
      </c>
      <c r="E2385" s="1" t="n">
        <v>2.7181995</v>
      </c>
      <c r="F2385" s="1" t="n">
        <v>0.44852388</v>
      </c>
    </row>
    <row r="2386" customFormat="false" ht="13" hidden="false" customHeight="false" outlineLevel="0" collapsed="false">
      <c r="A2386" s="2" t="n">
        <v>17</v>
      </c>
      <c r="B2386" s="2" t="s">
        <v>106</v>
      </c>
      <c r="C2386" s="2" t="n">
        <v>79</v>
      </c>
      <c r="D2386" s="1" t="n">
        <v>75.76926</v>
      </c>
      <c r="E2386" s="1" t="n">
        <v>2.6850665</v>
      </c>
      <c r="F2386" s="1" t="n">
        <v>0.44659144</v>
      </c>
    </row>
    <row r="2387" customFormat="false" ht="13" hidden="false" customHeight="false" outlineLevel="0" collapsed="false">
      <c r="A2387" s="2" t="n">
        <v>17</v>
      </c>
      <c r="B2387" s="2" t="s">
        <v>106</v>
      </c>
      <c r="C2387" s="2" t="n">
        <v>80</v>
      </c>
      <c r="D2387" s="1" t="n">
        <v>75.969666</v>
      </c>
      <c r="E2387" s="1" t="n">
        <v>2.6533992</v>
      </c>
      <c r="F2387" s="1" t="n">
        <v>0.44525984</v>
      </c>
    </row>
    <row r="2388" customFormat="false" ht="13" hidden="false" customHeight="false" outlineLevel="0" collapsed="false">
      <c r="A2388" s="2" t="n">
        <v>17</v>
      </c>
      <c r="B2388" s="2" t="s">
        <v>106</v>
      </c>
      <c r="C2388" s="2" t="n">
        <v>81</v>
      </c>
      <c r="D2388" s="1" t="n">
        <v>76.170074</v>
      </c>
      <c r="E2388" s="1" t="n">
        <v>2.6200829</v>
      </c>
      <c r="F2388" s="1" t="n">
        <v>0.44434002</v>
      </c>
    </row>
    <row r="2389" customFormat="false" ht="13" hidden="false" customHeight="false" outlineLevel="0" collapsed="false">
      <c r="A2389" s="2" t="n">
        <v>17</v>
      </c>
      <c r="B2389" s="2" t="s">
        <v>106</v>
      </c>
      <c r="C2389" s="2" t="n">
        <v>82</v>
      </c>
      <c r="D2389" s="1" t="n">
        <v>76.37048</v>
      </c>
      <c r="E2389" s="1" t="n">
        <v>2.59451</v>
      </c>
      <c r="F2389" s="1" t="n">
        <v>0.4436428</v>
      </c>
    </row>
    <row r="2390" customFormat="false" ht="13" hidden="false" customHeight="false" outlineLevel="0" collapsed="false">
      <c r="A2390" s="2" t="n">
        <v>17</v>
      </c>
      <c r="B2390" s="2" t="s">
        <v>106</v>
      </c>
      <c r="C2390" s="2" t="n">
        <v>83</v>
      </c>
      <c r="D2390" s="1" t="n">
        <v>76.5709</v>
      </c>
      <c r="E2390" s="1" t="n">
        <v>2.5570667</v>
      </c>
      <c r="F2390" s="1" t="n">
        <v>0.44298014</v>
      </c>
    </row>
    <row r="2391" customFormat="false" ht="13" hidden="false" customHeight="false" outlineLevel="0" collapsed="false">
      <c r="A2391" s="2" t="n">
        <v>17</v>
      </c>
      <c r="B2391" s="2" t="s">
        <v>106</v>
      </c>
      <c r="C2391" s="2" t="n">
        <v>84</v>
      </c>
      <c r="D2391" s="1" t="n">
        <v>76.77131</v>
      </c>
      <c r="E2391" s="1" t="n">
        <v>2.5293071</v>
      </c>
      <c r="F2391" s="1" t="n">
        <v>0.4421129</v>
      </c>
    </row>
    <row r="2392" customFormat="false" ht="13" hidden="false" customHeight="false" outlineLevel="0" collapsed="false">
      <c r="A2392" s="2" t="n">
        <v>17</v>
      </c>
      <c r="B2392" s="2" t="s">
        <v>106</v>
      </c>
      <c r="C2392" s="2" t="n">
        <v>85</v>
      </c>
      <c r="D2392" s="1" t="n">
        <v>76.97172</v>
      </c>
      <c r="E2392" s="1" t="n">
        <v>2.5047026</v>
      </c>
      <c r="F2392" s="1" t="n">
        <v>0.44075698</v>
      </c>
    </row>
    <row r="2393" customFormat="false" ht="13" hidden="false" customHeight="false" outlineLevel="0" collapsed="false">
      <c r="A2393" s="2" t="n">
        <v>17</v>
      </c>
      <c r="B2393" s="2" t="s">
        <v>106</v>
      </c>
      <c r="C2393" s="2" t="n">
        <v>86</v>
      </c>
      <c r="D2393" s="1" t="n">
        <v>77.172134</v>
      </c>
      <c r="E2393" s="1" t="n">
        <v>2.46594</v>
      </c>
      <c r="F2393" s="1" t="n">
        <v>0.43868718</v>
      </c>
    </row>
    <row r="2394" customFormat="false" ht="13" hidden="false" customHeight="false" outlineLevel="0" collapsed="false">
      <c r="A2394" s="2" t="n">
        <v>17</v>
      </c>
      <c r="B2394" s="2" t="s">
        <v>106</v>
      </c>
      <c r="C2394" s="2" t="n">
        <v>87</v>
      </c>
      <c r="D2394" s="1" t="n">
        <v>77.37254</v>
      </c>
      <c r="E2394" s="1" t="n">
        <v>2.4340837</v>
      </c>
      <c r="F2394" s="1" t="n">
        <v>0.43594402</v>
      </c>
    </row>
    <row r="2395" customFormat="false" ht="13" hidden="false" customHeight="false" outlineLevel="0" collapsed="false">
      <c r="A2395" s="2" t="n">
        <v>17</v>
      </c>
      <c r="B2395" s="2" t="s">
        <v>106</v>
      </c>
      <c r="C2395" s="2" t="n">
        <v>88</v>
      </c>
      <c r="D2395" s="1" t="n">
        <v>77.57295</v>
      </c>
      <c r="E2395" s="1" t="n">
        <v>2.4063773</v>
      </c>
      <c r="F2395" s="1" t="n">
        <v>0.43291122</v>
      </c>
    </row>
    <row r="2396" customFormat="false" ht="13" hidden="false" customHeight="false" outlineLevel="0" collapsed="false">
      <c r="A2396" s="2" t="n">
        <v>17</v>
      </c>
      <c r="B2396" s="2" t="s">
        <v>106</v>
      </c>
      <c r="C2396" s="2" t="n">
        <v>89</v>
      </c>
      <c r="D2396" s="1" t="n">
        <v>77.77336</v>
      </c>
      <c r="E2396" s="1" t="n">
        <v>2.3764398</v>
      </c>
      <c r="F2396" s="1" t="n">
        <v>0.43021756</v>
      </c>
    </row>
    <row r="2397" customFormat="false" ht="13" hidden="false" customHeight="false" outlineLevel="0" collapsed="false">
      <c r="A2397" s="2" t="n">
        <v>17</v>
      </c>
      <c r="B2397" s="2" t="s">
        <v>106</v>
      </c>
      <c r="C2397" s="2" t="n">
        <v>90</v>
      </c>
      <c r="D2397" s="1" t="n">
        <v>77.97377</v>
      </c>
      <c r="E2397" s="1" t="n">
        <v>2.3483167</v>
      </c>
      <c r="F2397" s="1" t="n">
        <v>0.42843294</v>
      </c>
    </row>
    <row r="2398" customFormat="false" ht="13" hidden="false" customHeight="false" outlineLevel="0" collapsed="false">
      <c r="A2398" s="2" t="n">
        <v>17</v>
      </c>
      <c r="B2398" s="2" t="s">
        <v>106</v>
      </c>
      <c r="C2398" s="2" t="n">
        <v>91</v>
      </c>
      <c r="D2398" s="1" t="n">
        <v>78.17419</v>
      </c>
      <c r="E2398" s="1" t="n">
        <v>2.3228476</v>
      </c>
      <c r="F2398" s="1" t="n">
        <v>0.42781854</v>
      </c>
    </row>
    <row r="2399" customFormat="false" ht="13" hidden="false" customHeight="false" outlineLevel="0" collapsed="false">
      <c r="A2399" s="2" t="n">
        <v>17</v>
      </c>
      <c r="B2399" s="2" t="s">
        <v>106</v>
      </c>
      <c r="C2399" s="2" t="n">
        <v>92</v>
      </c>
      <c r="D2399" s="1" t="n">
        <v>78.374596</v>
      </c>
      <c r="E2399" s="1" t="n">
        <v>2.2863834</v>
      </c>
      <c r="F2399" s="1" t="n">
        <v>0.42830193</v>
      </c>
    </row>
    <row r="2400" customFormat="false" ht="13" hidden="false" customHeight="false" outlineLevel="0" collapsed="false">
      <c r="A2400" s="2" t="n">
        <v>17</v>
      </c>
      <c r="B2400" s="2" t="s">
        <v>106</v>
      </c>
      <c r="C2400" s="2" t="n">
        <v>93</v>
      </c>
      <c r="D2400" s="1" t="n">
        <v>78.57501</v>
      </c>
      <c r="E2400" s="1" t="n">
        <v>2.2575061</v>
      </c>
      <c r="F2400" s="1" t="n">
        <v>0.42966682</v>
      </c>
    </row>
    <row r="2401" customFormat="false" ht="13" hidden="false" customHeight="false" outlineLevel="0" collapsed="false">
      <c r="A2401" s="2" t="n">
        <v>17</v>
      </c>
      <c r="B2401" s="2" t="s">
        <v>106</v>
      </c>
      <c r="C2401" s="2" t="n">
        <v>94</v>
      </c>
      <c r="D2401" s="1" t="n">
        <v>78.77542</v>
      </c>
      <c r="E2401" s="1" t="n">
        <v>2.2284973</v>
      </c>
      <c r="F2401" s="1" t="n">
        <v>0.4318065</v>
      </c>
    </row>
    <row r="2402" customFormat="false" ht="13" hidden="false" customHeight="false" outlineLevel="0" collapsed="false">
      <c r="A2402" s="2" t="n">
        <v>17</v>
      </c>
      <c r="B2402" s="2" t="s">
        <v>106</v>
      </c>
      <c r="C2402" s="2" t="n">
        <v>95</v>
      </c>
      <c r="D2402" s="1" t="n">
        <v>78.97583</v>
      </c>
      <c r="E2402" s="1" t="n">
        <v>2.1992052</v>
      </c>
      <c r="F2402" s="1" t="n">
        <v>0.43485302</v>
      </c>
    </row>
    <row r="2403" customFormat="false" ht="13" hidden="false" customHeight="false" outlineLevel="0" collapsed="false">
      <c r="A2403" s="2" t="n">
        <v>17</v>
      </c>
      <c r="B2403" s="2" t="s">
        <v>106</v>
      </c>
      <c r="C2403" s="2" t="n">
        <v>96</v>
      </c>
      <c r="D2403" s="1" t="n">
        <v>79.17624</v>
      </c>
      <c r="E2403" s="1" t="n">
        <v>2.1675508</v>
      </c>
      <c r="F2403" s="1" t="n">
        <v>0.43911952</v>
      </c>
    </row>
    <row r="2404" customFormat="false" ht="13" hidden="false" customHeight="false" outlineLevel="0" collapsed="false">
      <c r="A2404" s="2" t="n">
        <v>17</v>
      </c>
      <c r="B2404" s="2" t="s">
        <v>106</v>
      </c>
      <c r="C2404" s="2" t="n">
        <v>97</v>
      </c>
      <c r="D2404" s="1" t="n">
        <v>79.37665</v>
      </c>
      <c r="E2404" s="1" t="n">
        <v>2.1383278</v>
      </c>
      <c r="F2404" s="1" t="n">
        <v>0.44496888</v>
      </c>
    </row>
    <row r="2405" customFormat="false" ht="13" hidden="false" customHeight="false" outlineLevel="0" collapsed="false">
      <c r="A2405" s="2" t="n">
        <v>17</v>
      </c>
      <c r="B2405" s="2" t="s">
        <v>106</v>
      </c>
      <c r="C2405" s="2" t="n">
        <v>98</v>
      </c>
      <c r="D2405" s="1" t="n">
        <v>79.577065</v>
      </c>
      <c r="E2405" s="1" t="n">
        <v>2.107731</v>
      </c>
      <c r="F2405" s="1" t="n">
        <v>0.45271826</v>
      </c>
    </row>
    <row r="2406" customFormat="false" ht="13" hidden="false" customHeight="false" outlineLevel="0" collapsed="false">
      <c r="A2406" s="2" t="n">
        <v>17</v>
      </c>
      <c r="B2406" s="2" t="s">
        <v>106</v>
      </c>
      <c r="C2406" s="2" t="n">
        <v>99</v>
      </c>
      <c r="D2406" s="1" t="n">
        <v>79.77747</v>
      </c>
      <c r="E2406" s="1" t="n">
        <v>2.0755382</v>
      </c>
      <c r="F2406" s="1" t="n">
        <v>0.46266833</v>
      </c>
    </row>
    <row r="2407" customFormat="false" ht="13" hidden="false" customHeight="false" outlineLevel="0" collapsed="false">
      <c r="A2407" s="2" t="n">
        <v>17</v>
      </c>
      <c r="B2407" s="2" t="s">
        <v>106</v>
      </c>
      <c r="C2407" s="2" t="n">
        <v>100</v>
      </c>
      <c r="D2407" s="1" t="n">
        <v>79.97788</v>
      </c>
      <c r="E2407" s="1" t="n">
        <v>2.0428462</v>
      </c>
      <c r="F2407" s="1" t="n">
        <v>0.47519687</v>
      </c>
    </row>
    <row r="2408" customFormat="false" ht="13" hidden="false" customHeight="false" outlineLevel="0" collapsed="false">
      <c r="A2408" s="2" t="n">
        <v>17</v>
      </c>
      <c r="B2408" s="2" t="s">
        <v>106</v>
      </c>
      <c r="C2408" s="2" t="n">
        <v>101</v>
      </c>
      <c r="D2408" s="1" t="n">
        <v>80.1783</v>
      </c>
      <c r="E2408" s="1" t="n">
        <v>2.0118868</v>
      </c>
      <c r="F2408" s="1" t="n">
        <v>0.49086592</v>
      </c>
    </row>
    <row r="2409" customFormat="false" ht="13" hidden="false" customHeight="false" outlineLevel="0" collapsed="false">
      <c r="A2409" s="2" t="n">
        <v>17</v>
      </c>
      <c r="B2409" s="2" t="s">
        <v>106</v>
      </c>
      <c r="C2409" s="2" t="n">
        <v>102</v>
      </c>
      <c r="D2409" s="1" t="n">
        <v>80.37871</v>
      </c>
      <c r="E2409" s="1" t="n">
        <v>1.9782898</v>
      </c>
      <c r="F2409" s="1" t="n">
        <v>0.51047856</v>
      </c>
    </row>
    <row r="2410" customFormat="false" ht="13" hidden="false" customHeight="false" outlineLevel="0" collapsed="false">
      <c r="A2410" s="2" t="n">
        <v>17</v>
      </c>
      <c r="B2410" s="2" t="s">
        <v>106</v>
      </c>
      <c r="C2410" s="2" t="n">
        <v>103</v>
      </c>
      <c r="D2410" s="1" t="n">
        <v>80.57912</v>
      </c>
      <c r="E2410" s="1" t="n">
        <v>1.9426649</v>
      </c>
      <c r="F2410" s="1" t="n">
        <v>0.5350779</v>
      </c>
    </row>
    <row r="2411" customFormat="false" ht="13" hidden="false" customHeight="false" outlineLevel="0" collapsed="false">
      <c r="A2411" s="2" t="n">
        <v>17</v>
      </c>
      <c r="B2411" s="2" t="s">
        <v>106</v>
      </c>
      <c r="C2411" s="2" t="n">
        <v>104</v>
      </c>
      <c r="D2411" s="1" t="n">
        <v>80.779526</v>
      </c>
      <c r="E2411" s="1" t="n">
        <v>1.9048543</v>
      </c>
      <c r="F2411" s="1" t="n">
        <v>0.56591916</v>
      </c>
    </row>
    <row r="2412" customFormat="false" ht="13" hidden="false" customHeight="false" outlineLevel="0" collapsed="false">
      <c r="A2412" s="2" t="n">
        <v>17</v>
      </c>
      <c r="B2412" s="2" t="s">
        <v>106</v>
      </c>
      <c r="C2412" s="2" t="n">
        <v>105</v>
      </c>
      <c r="D2412" s="1" t="n">
        <v>80.979935</v>
      </c>
      <c r="E2412" s="1" t="n">
        <v>1.8684961</v>
      </c>
      <c r="F2412" s="1" t="n">
        <v>0.60446024</v>
      </c>
    </row>
    <row r="2413" customFormat="false" ht="13" hidden="false" customHeight="false" outlineLevel="0" collapsed="false">
      <c r="A2413" s="2" t="n">
        <v>17</v>
      </c>
      <c r="B2413" s="2" t="s">
        <v>106</v>
      </c>
      <c r="C2413" s="2" t="n">
        <v>106</v>
      </c>
      <c r="D2413" s="1" t="n">
        <v>81.18035</v>
      </c>
      <c r="E2413" s="1" t="n">
        <v>1.8272144</v>
      </c>
      <c r="F2413" s="1" t="n">
        <v>0.6524304</v>
      </c>
    </row>
    <row r="2414" customFormat="false" ht="13" hidden="false" customHeight="false" outlineLevel="0" collapsed="false">
      <c r="A2414" s="2" t="n">
        <v>17</v>
      </c>
      <c r="B2414" s="2" t="s">
        <v>106</v>
      </c>
      <c r="C2414" s="2" t="n">
        <v>107</v>
      </c>
      <c r="D2414" s="1" t="n">
        <v>81.38076</v>
      </c>
      <c r="E2414" s="1" t="n">
        <v>1.7781285</v>
      </c>
      <c r="F2414" s="1" t="n">
        <v>0.7120206</v>
      </c>
    </row>
    <row r="2415" customFormat="false" ht="13" hidden="false" customHeight="false" outlineLevel="0" collapsed="false">
      <c r="A2415" s="2" t="n">
        <v>17</v>
      </c>
      <c r="B2415" s="2" t="s">
        <v>106</v>
      </c>
      <c r="C2415" s="2" t="n">
        <v>108</v>
      </c>
      <c r="D2415" s="1" t="n">
        <v>81.58118</v>
      </c>
      <c r="E2415" s="1" t="n">
        <v>1.7289217</v>
      </c>
      <c r="F2415" s="1" t="n">
        <v>0.78613937</v>
      </c>
    </row>
    <row r="2416" customFormat="false" ht="13" hidden="false" customHeight="false" outlineLevel="0" collapsed="false">
      <c r="A2416" s="2" t="n">
        <v>17</v>
      </c>
      <c r="B2416" s="2" t="s">
        <v>106</v>
      </c>
      <c r="C2416" s="2" t="n">
        <v>109</v>
      </c>
      <c r="D2416" s="1" t="n">
        <v>81.781586</v>
      </c>
      <c r="E2416" s="1" t="n">
        <v>1.6710436</v>
      </c>
      <c r="F2416" s="1" t="n">
        <v>0.8785645</v>
      </c>
    </row>
    <row r="2417" customFormat="false" ht="13" hidden="false" customHeight="false" outlineLevel="0" collapsed="false">
      <c r="A2417" s="2" t="n">
        <v>17</v>
      </c>
      <c r="B2417" s="2" t="s">
        <v>106</v>
      </c>
      <c r="C2417" s="2" t="n">
        <v>110</v>
      </c>
      <c r="D2417" s="1" t="n">
        <v>81.981995</v>
      </c>
      <c r="E2417" s="1" t="n">
        <v>1.6149873</v>
      </c>
      <c r="F2417" s="1" t="n">
        <v>0.99372077</v>
      </c>
    </row>
    <row r="2418" customFormat="false" ht="13" hidden="false" customHeight="false" outlineLevel="0" collapsed="false">
      <c r="A2418" s="2" t="n">
        <v>17</v>
      </c>
      <c r="B2418" s="2" t="s">
        <v>106</v>
      </c>
      <c r="C2418" s="2" t="n">
        <v>111</v>
      </c>
      <c r="D2418" s="1" t="n">
        <v>82.1824</v>
      </c>
      <c r="E2418" s="1" t="n">
        <v>1.5368212</v>
      </c>
      <c r="F2418" s="1" t="n">
        <v>1.1357322</v>
      </c>
    </row>
    <row r="2419" customFormat="false" ht="13" hidden="false" customHeight="false" outlineLevel="0" collapsed="false">
      <c r="A2419" s="2" t="n">
        <v>17</v>
      </c>
      <c r="B2419" s="2" t="s">
        <v>106</v>
      </c>
      <c r="C2419" s="2" t="n">
        <v>112</v>
      </c>
      <c r="D2419" s="1" t="n">
        <v>82.38281</v>
      </c>
      <c r="E2419" s="1" t="n">
        <v>1.4624057</v>
      </c>
      <c r="F2419" s="1" t="n">
        <v>1.30651</v>
      </c>
    </row>
    <row r="2420" customFormat="false" ht="13" hidden="false" customHeight="false" outlineLevel="0" collapsed="false">
      <c r="A2420" s="2" t="n">
        <v>17</v>
      </c>
      <c r="B2420" s="2" t="s">
        <v>106</v>
      </c>
      <c r="C2420" s="2" t="n">
        <v>113</v>
      </c>
      <c r="D2420" s="1" t="n">
        <v>82.58323</v>
      </c>
      <c r="E2420" s="1" t="n">
        <v>1.3736693</v>
      </c>
      <c r="F2420" s="1" t="n">
        <v>1.5029593</v>
      </c>
    </row>
    <row r="2421" customFormat="false" ht="13" hidden="false" customHeight="false" outlineLevel="0" collapsed="false">
      <c r="A2421" s="2" t="n">
        <v>17</v>
      </c>
      <c r="B2421" s="2" t="s">
        <v>106</v>
      </c>
      <c r="C2421" s="2" t="n">
        <v>114</v>
      </c>
      <c r="D2421" s="1" t="n">
        <v>82.78364</v>
      </c>
      <c r="E2421" s="1" t="n">
        <v>1.2653656</v>
      </c>
      <c r="F2421" s="1" t="n">
        <v>1.713997</v>
      </c>
    </row>
    <row r="2422" customFormat="false" ht="13" hidden="false" customHeight="false" outlineLevel="0" collapsed="false">
      <c r="A2422" s="2" t="n">
        <v>17</v>
      </c>
      <c r="B2422" s="2" t="s">
        <v>106</v>
      </c>
      <c r="C2422" s="2" t="n">
        <v>115</v>
      </c>
      <c r="D2422" s="1" t="n">
        <v>82.98405</v>
      </c>
      <c r="E2422" s="1" t="n">
        <v>1.1320077</v>
      </c>
      <c r="F2422" s="1" t="n">
        <v>1.9187615</v>
      </c>
    </row>
    <row r="2423" customFormat="false" ht="13" hidden="false" customHeight="false" outlineLevel="0" collapsed="false">
      <c r="A2423" s="2" t="n">
        <v>17</v>
      </c>
      <c r="B2423" s="2" t="s">
        <v>106</v>
      </c>
      <c r="C2423" s="2" t="n">
        <v>116</v>
      </c>
      <c r="D2423" s="1" t="n">
        <v>83.18446</v>
      </c>
      <c r="E2423" s="1" t="n">
        <v>0.9703775</v>
      </c>
      <c r="F2423" s="1" t="n">
        <v>2.0876744</v>
      </c>
    </row>
    <row r="2424" customFormat="false" ht="13" hidden="false" customHeight="false" outlineLevel="0" collapsed="false">
      <c r="A2424" s="2" t="n">
        <v>17</v>
      </c>
      <c r="B2424" s="2" t="s">
        <v>106</v>
      </c>
      <c r="C2424" s="2" t="n">
        <v>117</v>
      </c>
      <c r="D2424" s="1" t="n">
        <v>83.38487</v>
      </c>
      <c r="E2424" s="1" t="n">
        <v>0.7749641</v>
      </c>
      <c r="F2424" s="1" t="n">
        <v>2.1874897</v>
      </c>
    </row>
    <row r="2425" customFormat="false" ht="13" hidden="false" customHeight="false" outlineLevel="0" collapsed="false">
      <c r="A2425" s="2" t="n">
        <v>17</v>
      </c>
      <c r="B2425" s="2" t="s">
        <v>106</v>
      </c>
      <c r="C2425" s="2" t="n">
        <v>118</v>
      </c>
      <c r="D2425" s="1" t="n">
        <v>83.58528</v>
      </c>
      <c r="E2425" s="1" t="n">
        <v>0.55334646</v>
      </c>
      <c r="F2425" s="1" t="n">
        <v>2.1898365</v>
      </c>
    </row>
    <row r="2426" customFormat="false" ht="13" hidden="false" customHeight="false" outlineLevel="0" collapsed="false">
      <c r="A2426" s="2" t="n">
        <v>17</v>
      </c>
      <c r="B2426" s="2" t="s">
        <v>106</v>
      </c>
      <c r="C2426" s="2" t="n">
        <v>119</v>
      </c>
      <c r="D2426" s="1" t="n">
        <v>83.78569</v>
      </c>
      <c r="E2426" s="1" t="n">
        <v>0.3306466</v>
      </c>
      <c r="F2426" s="1" t="n">
        <v>2.0806553</v>
      </c>
    </row>
    <row r="2427" customFormat="false" ht="13" hidden="false" customHeight="false" outlineLevel="0" collapsed="false">
      <c r="A2427" s="2" t="n">
        <v>17</v>
      </c>
      <c r="B2427" s="2" t="s">
        <v>106</v>
      </c>
      <c r="C2427" s="2" t="n">
        <v>120</v>
      </c>
      <c r="D2427" s="1" t="n">
        <v>83.9861</v>
      </c>
      <c r="E2427" s="1" t="n">
        <v>0.1496385</v>
      </c>
      <c r="F2427" s="1" t="n">
        <v>1.8665849</v>
      </c>
    </row>
    <row r="2428" customFormat="false" ht="13" hidden="false" customHeight="false" outlineLevel="0" collapsed="false">
      <c r="A2428" s="2" t="n">
        <v>17</v>
      </c>
      <c r="B2428" s="2" t="s">
        <v>106</v>
      </c>
      <c r="C2428" s="2" t="n">
        <v>121</v>
      </c>
      <c r="D2428" s="1" t="n">
        <v>84.186516</v>
      </c>
      <c r="E2428" s="1" t="n">
        <v>0.035966508</v>
      </c>
      <c r="F2428" s="1" t="n">
        <v>1.5749382</v>
      </c>
    </row>
    <row r="2429" customFormat="false" ht="13" hidden="false" customHeight="false" outlineLevel="0" collapsed="false">
      <c r="A2429" s="2" t="n">
        <v>17</v>
      </c>
      <c r="B2429" s="2" t="s">
        <v>106</v>
      </c>
      <c r="C2429" s="2" t="n">
        <v>122</v>
      </c>
      <c r="D2429" s="1" t="n">
        <v>84.386925</v>
      </c>
      <c r="E2429" s="1" t="n">
        <v>-0.009476363</v>
      </c>
      <c r="F2429" s="1" t="n">
        <v>1.2465888</v>
      </c>
    </row>
    <row r="2430" customFormat="false" ht="13" hidden="false" customHeight="false" outlineLevel="0" collapsed="false">
      <c r="A2430" s="2" t="n">
        <v>17</v>
      </c>
      <c r="B2430" s="2" t="s">
        <v>106</v>
      </c>
      <c r="C2430" s="2" t="n">
        <v>123</v>
      </c>
      <c r="D2430" s="1" t="n">
        <v>84.58734</v>
      </c>
      <c r="E2430" s="1" t="n">
        <v>-0.026413176</v>
      </c>
      <c r="F2430" s="1" t="n">
        <v>0.92452645</v>
      </c>
    </row>
    <row r="2431" customFormat="false" ht="13" hidden="false" customHeight="false" outlineLevel="0" collapsed="false">
      <c r="A2431" s="2" t="n">
        <v>17</v>
      </c>
      <c r="B2431" s="2" t="s">
        <v>106</v>
      </c>
      <c r="C2431" s="2" t="n">
        <v>124</v>
      </c>
      <c r="D2431" s="1" t="n">
        <v>84.78775</v>
      </c>
      <c r="E2431" s="1" t="n">
        <v>-0.035110567</v>
      </c>
      <c r="F2431" s="1" t="n">
        <v>0.6428518</v>
      </c>
    </row>
    <row r="2432" customFormat="false" ht="13" hidden="false" customHeight="false" outlineLevel="0" collapsed="false">
      <c r="A2432" s="2" t="n">
        <v>17</v>
      </c>
      <c r="B2432" s="2" t="s">
        <v>106</v>
      </c>
      <c r="C2432" s="2" t="n">
        <v>125</v>
      </c>
      <c r="D2432" s="1" t="n">
        <v>84.98816</v>
      </c>
      <c r="E2432" s="1" t="n">
        <v>-0.03865593</v>
      </c>
      <c r="F2432" s="1" t="n">
        <v>0.4203952</v>
      </c>
    </row>
    <row r="2433" customFormat="false" ht="13" hidden="false" customHeight="false" outlineLevel="0" collapsed="false">
      <c r="A2433" s="2" t="n">
        <v>17</v>
      </c>
      <c r="B2433" s="2" t="s">
        <v>106</v>
      </c>
      <c r="C2433" s="2" t="n">
        <v>126</v>
      </c>
      <c r="D2433" s="1" t="n">
        <v>85.18857</v>
      </c>
      <c r="E2433" s="1" t="n">
        <v>-0.043192424</v>
      </c>
      <c r="F2433" s="1" t="n">
        <v>0.2604307</v>
      </c>
    </row>
    <row r="2434" customFormat="false" ht="13" hidden="false" customHeight="false" outlineLevel="0" collapsed="false">
      <c r="A2434" s="2" t="n">
        <v>17</v>
      </c>
      <c r="B2434" s="2" t="s">
        <v>106</v>
      </c>
      <c r="C2434" s="2" t="n">
        <v>127</v>
      </c>
      <c r="D2434" s="1" t="n">
        <v>85.38898</v>
      </c>
      <c r="E2434" s="1" t="n">
        <v>-0.044163503</v>
      </c>
      <c r="F2434" s="1" t="n">
        <v>0.15500893</v>
      </c>
    </row>
    <row r="2435" customFormat="false" ht="13" hidden="false" customHeight="false" outlineLevel="0" collapsed="false">
      <c r="A2435" s="2" t="n">
        <v>17</v>
      </c>
      <c r="B2435" s="2" t="s">
        <v>106</v>
      </c>
      <c r="C2435" s="2" t="n">
        <v>128</v>
      </c>
      <c r="D2435" s="1" t="n">
        <v>85.58939</v>
      </c>
      <c r="E2435" s="1" t="n">
        <v>-0.045895517</v>
      </c>
      <c r="F2435" s="1" t="n">
        <v>0.090930045</v>
      </c>
    </row>
    <row r="2436" customFormat="false" ht="13" hidden="false" customHeight="false" outlineLevel="0" collapsed="false">
      <c r="A2436" s="2" t="n">
        <v>17</v>
      </c>
      <c r="B2436" s="2" t="s">
        <v>106</v>
      </c>
      <c r="C2436" s="2" t="n">
        <v>129</v>
      </c>
      <c r="D2436" s="1" t="n">
        <v>85.7898</v>
      </c>
      <c r="E2436" s="1" t="n">
        <v>-0.046315733</v>
      </c>
      <c r="F2436" s="1" t="n">
        <v>0.054739017</v>
      </c>
    </row>
    <row r="2437" customFormat="false" ht="13" hidden="false" customHeight="false" outlineLevel="0" collapsed="false">
      <c r="A2437" s="2" t="n">
        <v>17</v>
      </c>
      <c r="B2437" s="2" t="s">
        <v>106</v>
      </c>
      <c r="C2437" s="2" t="n">
        <v>130</v>
      </c>
      <c r="D2437" s="1" t="n">
        <v>85.99021</v>
      </c>
      <c r="E2437" s="1" t="n">
        <v>-0.049119875</v>
      </c>
      <c r="F2437" s="1" t="n">
        <v>0.035543773</v>
      </c>
    </row>
    <row r="2438" customFormat="false" ht="13" hidden="false" customHeight="false" outlineLevel="0" collapsed="false">
      <c r="A2438" s="2" t="n">
        <v>17</v>
      </c>
      <c r="B2438" s="2" t="s">
        <v>106</v>
      </c>
      <c r="C2438" s="2" t="n">
        <v>131</v>
      </c>
      <c r="D2438" s="1" t="n">
        <v>86.19063</v>
      </c>
      <c r="E2438" s="1" t="n">
        <v>-0.04993239</v>
      </c>
      <c r="F2438" s="1" t="n">
        <v>0.025806189</v>
      </c>
    </row>
    <row r="2439" customFormat="false" ht="13" hidden="false" customHeight="false" outlineLevel="0" collapsed="false">
      <c r="A2439" s="2" t="n">
        <v>17</v>
      </c>
      <c r="B2439" s="2" t="s">
        <v>106</v>
      </c>
      <c r="C2439" s="2" t="n">
        <v>132</v>
      </c>
      <c r="D2439" s="1" t="n">
        <v>86.39104</v>
      </c>
      <c r="E2439" s="1" t="n">
        <v>-0.0507178</v>
      </c>
      <c r="F2439" s="1" t="n">
        <v>0.020910796</v>
      </c>
    </row>
    <row r="2440" customFormat="false" ht="13" hidden="false" customHeight="false" outlineLevel="0" collapsed="false">
      <c r="A2440" s="2" t="n">
        <v>17</v>
      </c>
      <c r="B2440" s="2" t="s">
        <v>106</v>
      </c>
      <c r="C2440" s="2" t="n">
        <v>133</v>
      </c>
      <c r="D2440" s="1" t="n">
        <v>86.591446</v>
      </c>
      <c r="E2440" s="1" t="n">
        <v>-0.05218099</v>
      </c>
      <c r="F2440" s="1" t="n">
        <v>0.018308751</v>
      </c>
    </row>
    <row r="2441" customFormat="false" ht="13" hidden="false" customHeight="false" outlineLevel="0" collapsed="false">
      <c r="A2441" s="2" t="n">
        <v>17</v>
      </c>
      <c r="B2441" s="2" t="s">
        <v>106</v>
      </c>
      <c r="C2441" s="2" t="n">
        <v>134</v>
      </c>
      <c r="D2441" s="1" t="n">
        <v>86.791855</v>
      </c>
      <c r="E2441" s="1" t="n">
        <v>-0.05363446</v>
      </c>
      <c r="F2441" s="1" t="n">
        <v>0.016720895</v>
      </c>
    </row>
    <row r="2442" customFormat="false" ht="13" hidden="false" customHeight="false" outlineLevel="0" collapsed="false">
      <c r="A2442" s="2" t="n">
        <v>17</v>
      </c>
      <c r="B2442" s="2" t="s">
        <v>106</v>
      </c>
      <c r="C2442" s="2" t="n">
        <v>135</v>
      </c>
      <c r="D2442" s="1" t="n">
        <v>86.99226</v>
      </c>
      <c r="E2442" s="1" t="n">
        <v>-0.054419592</v>
      </c>
      <c r="F2442" s="1" t="n">
        <v>0.015572511</v>
      </c>
    </row>
    <row r="2443" customFormat="false" ht="13" hidden="false" customHeight="false" outlineLevel="0" collapsed="false">
      <c r="A2443" s="2" t="n">
        <v>17</v>
      </c>
      <c r="B2443" s="2" t="s">
        <v>106</v>
      </c>
      <c r="C2443" s="2" t="n">
        <v>136</v>
      </c>
      <c r="D2443" s="1" t="n">
        <v>87.19268</v>
      </c>
      <c r="E2443" s="1" t="n">
        <v>-0.0547373</v>
      </c>
      <c r="F2443" s="1" t="n">
        <v>0.014649388</v>
      </c>
    </row>
    <row r="2444" customFormat="false" ht="13" hidden="false" customHeight="false" outlineLevel="0" collapsed="false">
      <c r="A2444" s="2" t="n">
        <v>17</v>
      </c>
      <c r="B2444" s="2" t="s">
        <v>106</v>
      </c>
      <c r="C2444" s="2" t="n">
        <v>137</v>
      </c>
      <c r="D2444" s="1" t="n">
        <v>87.39309</v>
      </c>
      <c r="E2444" s="1" t="n">
        <v>-0.05778579</v>
      </c>
      <c r="F2444" s="1" t="n">
        <v>0.013899856</v>
      </c>
    </row>
    <row r="2445" customFormat="false" ht="13" hidden="false" customHeight="false" outlineLevel="0" collapsed="false">
      <c r="A2445" s="2" t="n">
        <v>17</v>
      </c>
      <c r="B2445" s="2" t="s">
        <v>106</v>
      </c>
      <c r="C2445" s="2" t="n">
        <v>138</v>
      </c>
      <c r="D2445" s="1" t="n">
        <v>87.593506</v>
      </c>
      <c r="E2445" s="1" t="n">
        <v>-0.055776607</v>
      </c>
      <c r="F2445" s="1" t="n">
        <v>0.013316117</v>
      </c>
    </row>
    <row r="2446" customFormat="false" ht="13" hidden="false" customHeight="false" outlineLevel="0" collapsed="false">
      <c r="A2446" s="2" t="n">
        <v>17</v>
      </c>
      <c r="B2446" s="2" t="s">
        <v>106</v>
      </c>
      <c r="C2446" s="2" t="n">
        <v>139</v>
      </c>
      <c r="D2446" s="1" t="n">
        <v>87.793915</v>
      </c>
      <c r="E2446" s="1" t="n">
        <v>-0.05815718</v>
      </c>
      <c r="F2446" s="1" t="n">
        <v>0.012864635</v>
      </c>
    </row>
    <row r="2447" customFormat="false" ht="13" hidden="false" customHeight="false" outlineLevel="0" collapsed="false">
      <c r="A2447" s="2" t="n">
        <v>17</v>
      </c>
      <c r="B2447" s="2" t="s">
        <v>106</v>
      </c>
      <c r="C2447" s="2" t="n">
        <v>140</v>
      </c>
      <c r="D2447" s="1" t="n">
        <v>87.99432</v>
      </c>
      <c r="E2447" s="1" t="n">
        <v>-0.058171377</v>
      </c>
      <c r="F2447" s="1" t="n">
        <v>0.012467034</v>
      </c>
    </row>
    <row r="2448" customFormat="false" ht="13" hidden="false" customHeight="false" outlineLevel="0" collapsed="false">
      <c r="A2448" s="2" t="n">
        <v>17</v>
      </c>
      <c r="B2448" s="2" t="s">
        <v>106</v>
      </c>
      <c r="C2448" s="2" t="n">
        <v>141</v>
      </c>
      <c r="D2448" s="1" t="n">
        <v>88.19473</v>
      </c>
      <c r="E2448" s="1" t="n">
        <v>-0.059790406</v>
      </c>
      <c r="F2448" s="1" t="n">
        <v>0.012032526</v>
      </c>
    </row>
    <row r="2449" customFormat="false" ht="13" hidden="false" customHeight="false" outlineLevel="0" collapsed="false">
      <c r="A2449" s="2" t="n">
        <v>17</v>
      </c>
      <c r="B2449" s="2" t="s">
        <v>106</v>
      </c>
      <c r="C2449" s="2" t="n">
        <v>142</v>
      </c>
      <c r="D2449" s="1" t="n">
        <v>88.39514</v>
      </c>
      <c r="E2449" s="1" t="n">
        <v>-0.061516244</v>
      </c>
      <c r="F2449" s="1" t="n">
        <v>0.011515945</v>
      </c>
    </row>
    <row r="2450" customFormat="false" ht="13" hidden="false" customHeight="false" outlineLevel="0" collapsed="false">
      <c r="A2450" s="2" t="n">
        <v>17</v>
      </c>
      <c r="B2450" s="2" t="s">
        <v>106</v>
      </c>
      <c r="C2450" s="2" t="n">
        <v>143</v>
      </c>
      <c r="D2450" s="1" t="n">
        <v>88.59556</v>
      </c>
      <c r="E2450" s="1" t="n">
        <v>-0.06204966</v>
      </c>
      <c r="F2450" s="1" t="n">
        <v>0.010951039</v>
      </c>
    </row>
    <row r="2451" customFormat="false" ht="13" hidden="false" customHeight="false" outlineLevel="0" collapsed="false">
      <c r="A2451" s="2" t="n">
        <v>17</v>
      </c>
      <c r="B2451" s="2" t="s">
        <v>106</v>
      </c>
      <c r="C2451" s="2" t="n">
        <v>144</v>
      </c>
      <c r="D2451" s="1" t="n">
        <v>88.79597</v>
      </c>
      <c r="E2451" s="1" t="n">
        <v>-0.061193462</v>
      </c>
      <c r="F2451" s="1" t="n">
        <v>0.010425164</v>
      </c>
    </row>
    <row r="2452" customFormat="false" ht="13" hidden="false" customHeight="false" outlineLevel="0" collapsed="false">
      <c r="A2452" s="2" t="n">
        <v>17</v>
      </c>
      <c r="B2452" s="2" t="s">
        <v>106</v>
      </c>
      <c r="C2452" s="2" t="n">
        <v>145</v>
      </c>
      <c r="D2452" s="1" t="n">
        <v>88.996376</v>
      </c>
      <c r="E2452" s="1" t="n">
        <v>-0.063205466</v>
      </c>
      <c r="F2452" s="1" t="n">
        <v>0.010011522</v>
      </c>
    </row>
    <row r="2453" customFormat="false" ht="13" hidden="false" customHeight="false" outlineLevel="0" collapsed="false">
      <c r="A2453" s="2" t="n">
        <v>17</v>
      </c>
      <c r="B2453" s="2" t="s">
        <v>106</v>
      </c>
      <c r="C2453" s="2" t="n">
        <v>146</v>
      </c>
      <c r="D2453" s="1" t="n">
        <v>89.19679</v>
      </c>
      <c r="E2453" s="1" t="n">
        <v>-0.062972605</v>
      </c>
      <c r="F2453" s="1" t="n">
        <v>0.009716788</v>
      </c>
    </row>
    <row r="2454" customFormat="false" ht="13" hidden="false" customHeight="false" outlineLevel="0" collapsed="false">
      <c r="A2454" s="2" t="n">
        <v>17</v>
      </c>
      <c r="B2454" s="2" t="s">
        <v>106</v>
      </c>
      <c r="C2454" s="2" t="n">
        <v>147</v>
      </c>
      <c r="D2454" s="1" t="n">
        <v>89.3972</v>
      </c>
      <c r="E2454" s="1" t="n">
        <v>-0.06462023</v>
      </c>
      <c r="F2454" s="1" t="n">
        <v>0.009488244</v>
      </c>
    </row>
    <row r="2455" customFormat="false" ht="13" hidden="false" customHeight="false" outlineLevel="0" collapsed="false">
      <c r="A2455" s="2" t="n">
        <v>17</v>
      </c>
      <c r="B2455" s="2" t="s">
        <v>106</v>
      </c>
      <c r="C2455" s="2" t="n">
        <v>148</v>
      </c>
      <c r="D2455" s="1" t="n">
        <v>89.59761</v>
      </c>
      <c r="E2455" s="1" t="n">
        <v>-0.0656438</v>
      </c>
      <c r="F2455" s="1" t="n">
        <v>0.009268161</v>
      </c>
    </row>
    <row r="2456" customFormat="false" ht="13" hidden="false" customHeight="false" outlineLevel="0" collapsed="false">
      <c r="A2456" s="2" t="n">
        <v>17</v>
      </c>
      <c r="B2456" s="2" t="s">
        <v>106</v>
      </c>
      <c r="C2456" s="2" t="n">
        <v>149</v>
      </c>
      <c r="D2456" s="1" t="n">
        <v>89.79802</v>
      </c>
      <c r="E2456" s="1" t="n">
        <v>-0.06511967</v>
      </c>
      <c r="F2456" s="1" t="n">
        <v>0.009038659</v>
      </c>
    </row>
    <row r="2457" customFormat="false" ht="13" hidden="false" customHeight="false" outlineLevel="0" collapsed="false">
      <c r="A2457" s="2" t="n">
        <v>17</v>
      </c>
      <c r="B2457" s="2" t="s">
        <v>106</v>
      </c>
      <c r="C2457" s="2" t="n">
        <v>150</v>
      </c>
      <c r="D2457" s="1" t="n">
        <v>89.99843</v>
      </c>
      <c r="E2457" s="1" t="n">
        <v>-0.06559026</v>
      </c>
      <c r="F2457" s="1" t="n">
        <v>0.008814321</v>
      </c>
    </row>
    <row r="2458" customFormat="false" ht="13" hidden="false" customHeight="false" outlineLevel="0" collapsed="false">
      <c r="A2458" s="2" t="n">
        <v>17</v>
      </c>
      <c r="B2458" s="2" t="s">
        <v>106</v>
      </c>
      <c r="C2458" s="2" t="n">
        <v>151</v>
      </c>
      <c r="D2458" s="1" t="n">
        <v>90.198845</v>
      </c>
      <c r="E2458" s="1" t="n">
        <v>-0.06588458</v>
      </c>
      <c r="F2458" s="1" t="n">
        <v>0.008597228</v>
      </c>
    </row>
    <row r="2459" customFormat="false" ht="13" hidden="false" customHeight="false" outlineLevel="0" collapsed="false">
      <c r="A2459" s="2" t="n">
        <v>17</v>
      </c>
      <c r="B2459" s="2" t="s">
        <v>106</v>
      </c>
      <c r="C2459" s="2" t="n">
        <v>152</v>
      </c>
      <c r="D2459" s="1" t="n">
        <v>90.399254</v>
      </c>
      <c r="E2459" s="1" t="n">
        <v>-0.06832024</v>
      </c>
      <c r="F2459" s="1" t="n">
        <v>0.008349429</v>
      </c>
    </row>
    <row r="2460" customFormat="false" ht="13" hidden="false" customHeight="false" outlineLevel="0" collapsed="false">
      <c r="A2460" s="2" t="n">
        <v>17</v>
      </c>
      <c r="B2460" s="2" t="s">
        <v>106</v>
      </c>
      <c r="C2460" s="2" t="n">
        <v>153</v>
      </c>
      <c r="D2460" s="1" t="n">
        <v>90.59967</v>
      </c>
      <c r="E2460" s="1" t="n">
        <v>-0.06732915</v>
      </c>
      <c r="F2460" s="1" t="n">
        <v>0.008019335</v>
      </c>
    </row>
    <row r="2461" customFormat="false" ht="13" hidden="false" customHeight="false" outlineLevel="0" collapsed="false">
      <c r="A2461" s="2" t="n">
        <v>17</v>
      </c>
      <c r="B2461" s="2" t="s">
        <v>106</v>
      </c>
      <c r="C2461" s="2" t="n">
        <v>154</v>
      </c>
      <c r="D2461" s="1" t="n">
        <v>90.80008</v>
      </c>
      <c r="E2461" s="1" t="n">
        <v>-0.06901818</v>
      </c>
      <c r="F2461" s="1" t="n">
        <v>0.0075998367</v>
      </c>
    </row>
    <row r="2462" customFormat="false" ht="13" hidden="false" customHeight="false" outlineLevel="0" collapsed="false">
      <c r="A2462" s="2" t="n">
        <v>17</v>
      </c>
      <c r="B2462" s="2" t="s">
        <v>106</v>
      </c>
      <c r="C2462" s="2" t="n">
        <v>155</v>
      </c>
      <c r="D2462" s="1" t="n">
        <v>91.00049</v>
      </c>
      <c r="E2462" s="1" t="n">
        <v>-0.0689655</v>
      </c>
      <c r="F2462" s="1" t="n">
        <v>0.0071595567</v>
      </c>
    </row>
    <row r="2463" customFormat="false" ht="13" hidden="false" customHeight="false" outlineLevel="0" collapsed="false">
      <c r="A2463" s="2" t="n">
        <v>17</v>
      </c>
      <c r="B2463" s="2" t="s">
        <v>106</v>
      </c>
      <c r="C2463" s="2" t="n">
        <v>156</v>
      </c>
      <c r="D2463" s="1" t="n">
        <v>91.2009</v>
      </c>
      <c r="E2463" s="1" t="n">
        <v>-0.0684426</v>
      </c>
      <c r="F2463" s="1" t="n">
        <v>0.0068103094</v>
      </c>
    </row>
    <row r="2464" customFormat="false" ht="13" hidden="false" customHeight="false" outlineLevel="0" collapsed="false">
      <c r="A2464" s="2" t="n">
        <v>17</v>
      </c>
      <c r="B2464" s="2" t="s">
        <v>106</v>
      </c>
      <c r="C2464" s="2" t="n">
        <v>157</v>
      </c>
      <c r="D2464" s="1" t="n">
        <v>91.401306</v>
      </c>
      <c r="E2464" s="1" t="n">
        <v>-0.06912173</v>
      </c>
      <c r="F2464" s="1" t="n">
        <v>0.006633334</v>
      </c>
    </row>
    <row r="2465" customFormat="false" ht="13" hidden="false" customHeight="false" outlineLevel="0" collapsed="false">
      <c r="A2465" s="2" t="n">
        <v>17</v>
      </c>
      <c r="B2465" s="2" t="s">
        <v>106</v>
      </c>
      <c r="C2465" s="2" t="n">
        <v>158</v>
      </c>
      <c r="D2465" s="1" t="n">
        <v>91.601715</v>
      </c>
      <c r="E2465" s="1" t="n">
        <v>-0.06981161</v>
      </c>
      <c r="F2465" s="1" t="n">
        <v>0.0066264714</v>
      </c>
    </row>
    <row r="2466" customFormat="false" ht="13" hidden="false" customHeight="false" outlineLevel="0" collapsed="false">
      <c r="A2466" s="2" t="n">
        <v>17</v>
      </c>
      <c r="B2466" s="2" t="s">
        <v>106</v>
      </c>
      <c r="C2466" s="2" t="n">
        <v>159</v>
      </c>
      <c r="D2466" s="1" t="n">
        <v>91.80213</v>
      </c>
      <c r="E2466" s="1" t="n">
        <v>-0.07098954</v>
      </c>
      <c r="F2466" s="1" t="n">
        <v>0.0067168954</v>
      </c>
    </row>
    <row r="2467" customFormat="false" ht="13" hidden="false" customHeight="false" outlineLevel="0" collapsed="false">
      <c r="A2467" s="2" t="n">
        <v>17</v>
      </c>
      <c r="B2467" s="2" t="s">
        <v>106</v>
      </c>
      <c r="C2467" s="2" t="n">
        <v>160</v>
      </c>
      <c r="D2467" s="1" t="n">
        <v>92.00254</v>
      </c>
      <c r="E2467" s="1" t="n">
        <v>-0.07081804</v>
      </c>
      <c r="F2467" s="1" t="n">
        <v>0.0068265037</v>
      </c>
    </row>
    <row r="2468" customFormat="false" ht="13" hidden="false" customHeight="false" outlineLevel="0" collapsed="false">
      <c r="A2468" s="2" t="n">
        <v>17</v>
      </c>
      <c r="B2468" s="2" t="s">
        <v>106</v>
      </c>
      <c r="C2468" s="2" t="n">
        <v>161</v>
      </c>
      <c r="D2468" s="1" t="n">
        <v>92.20296</v>
      </c>
      <c r="E2468" s="1" t="n">
        <v>-0.07235078</v>
      </c>
      <c r="F2468" s="1" t="n">
        <v>0.0069327205</v>
      </c>
    </row>
    <row r="2469" customFormat="false" ht="13" hidden="false" customHeight="false" outlineLevel="0" collapsed="false">
      <c r="A2469" s="2" t="n">
        <v>17</v>
      </c>
      <c r="B2469" s="2" t="s">
        <v>106</v>
      </c>
      <c r="C2469" s="2" t="n">
        <v>162</v>
      </c>
      <c r="D2469" s="1" t="n">
        <v>92.403366</v>
      </c>
      <c r="E2469" s="1" t="n">
        <v>-0.07068917</v>
      </c>
      <c r="F2469" s="1" t="n">
        <v>0.0070754304</v>
      </c>
    </row>
    <row r="2470" customFormat="false" ht="13" hidden="false" customHeight="false" outlineLevel="0" collapsed="false">
      <c r="A2470" s="2" t="n">
        <v>17</v>
      </c>
      <c r="B2470" s="2" t="s">
        <v>106</v>
      </c>
      <c r="C2470" s="2" t="n">
        <v>163</v>
      </c>
      <c r="D2470" s="1" t="n">
        <v>92.603775</v>
      </c>
      <c r="E2470" s="1" t="n">
        <v>-0.07198573</v>
      </c>
      <c r="F2470" s="1" t="n">
        <v>0.0073090564</v>
      </c>
    </row>
    <row r="2471" customFormat="false" ht="13" hidden="false" customHeight="false" outlineLevel="0" collapsed="false">
      <c r="A2471" s="2" t="n">
        <v>17</v>
      </c>
      <c r="B2471" s="2" t="s">
        <v>106</v>
      </c>
      <c r="C2471" s="2" t="n">
        <v>164</v>
      </c>
      <c r="D2471" s="1" t="n">
        <v>92.804184</v>
      </c>
      <c r="E2471" s="1" t="n">
        <v>-0.07374685</v>
      </c>
      <c r="F2471" s="1" t="n">
        <v>0.007641018</v>
      </c>
    </row>
    <row r="2472" customFormat="false" ht="13" hidden="false" customHeight="false" outlineLevel="0" collapsed="false">
      <c r="A2472" s="2" t="n">
        <v>17</v>
      </c>
      <c r="B2472" s="2" t="s">
        <v>106</v>
      </c>
      <c r="C2472" s="2" t="n">
        <v>165</v>
      </c>
      <c r="D2472" s="1" t="n">
        <v>93.00459</v>
      </c>
      <c r="E2472" s="1" t="n">
        <v>-0.073386304</v>
      </c>
      <c r="F2472" s="1" t="n">
        <v>0.008000746</v>
      </c>
    </row>
    <row r="2473" customFormat="false" ht="13" hidden="false" customHeight="false" outlineLevel="0" collapsed="false">
      <c r="A2473" s="2" t="n">
        <v>17</v>
      </c>
      <c r="B2473" s="2" t="s">
        <v>106</v>
      </c>
      <c r="C2473" s="2" t="n">
        <v>166</v>
      </c>
      <c r="D2473" s="1" t="n">
        <v>93.20501</v>
      </c>
      <c r="E2473" s="1" t="n">
        <v>-0.07301569</v>
      </c>
      <c r="F2473" s="1" t="n">
        <v>0.008256692</v>
      </c>
    </row>
    <row r="2474" customFormat="false" ht="13" hidden="false" customHeight="false" outlineLevel="0" collapsed="false">
      <c r="A2474" s="2" t="n">
        <v>17</v>
      </c>
      <c r="B2474" s="2" t="s">
        <v>106</v>
      </c>
      <c r="C2474" s="2" t="n">
        <v>167</v>
      </c>
      <c r="D2474" s="1" t="n">
        <v>93.40542</v>
      </c>
      <c r="E2474" s="1" t="n">
        <v>-0.074976236</v>
      </c>
      <c r="F2474" s="1" t="n">
        <v>0.008270511</v>
      </c>
    </row>
    <row r="2475" customFormat="false" ht="13" hidden="false" customHeight="false" outlineLevel="0" collapsed="false">
      <c r="A2475" s="2" t="n">
        <v>17</v>
      </c>
      <c r="B2475" s="2" t="s">
        <v>106</v>
      </c>
      <c r="C2475" s="2" t="n">
        <v>168</v>
      </c>
      <c r="D2475" s="1" t="n">
        <v>93.605835</v>
      </c>
      <c r="E2475" s="1" t="n">
        <v>-0.0770884</v>
      </c>
      <c r="F2475" s="1" t="n">
        <v>0.007960841</v>
      </c>
    </row>
    <row r="2476" customFormat="false" ht="13" hidden="false" customHeight="false" outlineLevel="0" collapsed="false">
      <c r="A2476" s="2" t="n">
        <v>17</v>
      </c>
      <c r="B2476" s="2" t="s">
        <v>106</v>
      </c>
      <c r="C2476" s="2" t="n">
        <v>169</v>
      </c>
      <c r="D2476" s="1" t="n">
        <v>93.806244</v>
      </c>
      <c r="E2476" s="1" t="n">
        <v>-0.07543558</v>
      </c>
      <c r="F2476" s="1" t="n">
        <v>0.0073411562</v>
      </c>
    </row>
    <row r="2477" customFormat="false" ht="13" hidden="false" customHeight="false" outlineLevel="0" collapsed="false">
      <c r="A2477" s="2" t="n">
        <v>17</v>
      </c>
      <c r="B2477" s="2" t="s">
        <v>106</v>
      </c>
      <c r="C2477" s="2" t="n">
        <v>170</v>
      </c>
      <c r="D2477" s="1" t="n">
        <v>94.00665</v>
      </c>
      <c r="E2477" s="1" t="n">
        <v>-0.0767947</v>
      </c>
      <c r="F2477" s="1" t="n">
        <v>0.006504684</v>
      </c>
    </row>
    <row r="2478" customFormat="false" ht="13" hidden="false" customHeight="false" outlineLevel="0" collapsed="false">
      <c r="A2478" s="2" t="n">
        <v>17</v>
      </c>
      <c r="B2478" s="2" t="s">
        <v>106</v>
      </c>
      <c r="C2478" s="2" t="n">
        <v>171</v>
      </c>
      <c r="D2478" s="1" t="n">
        <v>94.20706</v>
      </c>
      <c r="E2478" s="1" t="n">
        <v>-0.07534007</v>
      </c>
      <c r="F2478" s="1" t="n">
        <v>0.0055634794</v>
      </c>
    </row>
    <row r="2479" customFormat="false" ht="13" hidden="false" customHeight="false" outlineLevel="0" collapsed="false">
      <c r="A2479" s="2" t="n">
        <v>17</v>
      </c>
      <c r="B2479" s="2" t="s">
        <v>106</v>
      </c>
      <c r="C2479" s="2" t="n">
        <v>172</v>
      </c>
      <c r="D2479" s="1" t="n">
        <v>94.40747</v>
      </c>
      <c r="E2479" s="1" t="n">
        <v>-0.07730565</v>
      </c>
      <c r="F2479" s="1" t="n">
        <v>0.004588481</v>
      </c>
    </row>
    <row r="2480" customFormat="false" ht="13" hidden="false" customHeight="false" outlineLevel="0" collapsed="false">
      <c r="A2480" s="2" t="n">
        <v>17</v>
      </c>
      <c r="B2480" s="2" t="s">
        <v>106</v>
      </c>
      <c r="C2480" s="2" t="n">
        <v>173</v>
      </c>
      <c r="D2480" s="1" t="n">
        <v>94.60788</v>
      </c>
      <c r="E2480" s="1" t="n">
        <v>-0.0778337</v>
      </c>
      <c r="F2480" s="1" t="n">
        <v>0.0035999408</v>
      </c>
    </row>
    <row r="2481" customFormat="false" ht="13" hidden="false" customHeight="false" outlineLevel="0" collapsed="false">
      <c r="A2481" s="2" t="n">
        <v>17</v>
      </c>
      <c r="B2481" s="2" t="s">
        <v>106</v>
      </c>
      <c r="C2481" s="2" t="n">
        <v>174</v>
      </c>
      <c r="D2481" s="1" t="n">
        <v>94.8083</v>
      </c>
      <c r="E2481" s="1" t="n">
        <v>-0.078155346</v>
      </c>
      <c r="F2481" s="1" t="n">
        <v>0.0026102234</v>
      </c>
    </row>
    <row r="2482" customFormat="false" ht="13" hidden="false" customHeight="false" outlineLevel="0" collapsed="false">
      <c r="A2482" s="2" t="n">
        <v>18</v>
      </c>
      <c r="B2482" s="2" t="s">
        <v>107</v>
      </c>
      <c r="C2482" s="2" t="n">
        <v>1</v>
      </c>
      <c r="D2482" s="1" t="n">
        <v>60.1372</v>
      </c>
      <c r="E2482" s="1" t="n">
        <v>5.436281</v>
      </c>
      <c r="F2482" s="1" t="n">
        <v>0.49514094</v>
      </c>
    </row>
    <row r="2483" customFormat="false" ht="13" hidden="false" customHeight="false" outlineLevel="0" collapsed="false">
      <c r="A2483" s="2" t="n">
        <v>18</v>
      </c>
      <c r="B2483" s="2" t="s">
        <v>107</v>
      </c>
      <c r="C2483" s="2" t="n">
        <v>2</v>
      </c>
      <c r="D2483" s="1" t="n">
        <v>60.33761</v>
      </c>
      <c r="E2483" s="1" t="n">
        <v>5.4095507</v>
      </c>
      <c r="F2483" s="1" t="n">
        <v>0.49277273</v>
      </c>
    </row>
    <row r="2484" customFormat="false" ht="13" hidden="false" customHeight="false" outlineLevel="0" collapsed="false">
      <c r="A2484" s="2" t="n">
        <v>18</v>
      </c>
      <c r="B2484" s="2" t="s">
        <v>107</v>
      </c>
      <c r="C2484" s="2" t="n">
        <v>3</v>
      </c>
      <c r="D2484" s="1" t="n">
        <v>60.53802</v>
      </c>
      <c r="E2484" s="1" t="n">
        <v>5.3764124</v>
      </c>
      <c r="F2484" s="1" t="n">
        <v>0.49067408</v>
      </c>
    </row>
    <row r="2485" customFormat="false" ht="13" hidden="false" customHeight="false" outlineLevel="0" collapsed="false">
      <c r="A2485" s="2" t="n">
        <v>18</v>
      </c>
      <c r="B2485" s="2" t="s">
        <v>107</v>
      </c>
      <c r="C2485" s="2" t="n">
        <v>4</v>
      </c>
      <c r="D2485" s="1" t="n">
        <v>60.738434</v>
      </c>
      <c r="E2485" s="1" t="n">
        <v>5.3524256</v>
      </c>
      <c r="F2485" s="1" t="n">
        <v>0.4895258</v>
      </c>
    </row>
    <row r="2486" customFormat="false" ht="13" hidden="false" customHeight="false" outlineLevel="0" collapsed="false">
      <c r="A2486" s="2" t="n">
        <v>18</v>
      </c>
      <c r="B2486" s="2" t="s">
        <v>107</v>
      </c>
      <c r="C2486" s="2" t="n">
        <v>5</v>
      </c>
      <c r="D2486" s="1" t="n">
        <v>60.938843</v>
      </c>
      <c r="E2486" s="1" t="n">
        <v>5.3233</v>
      </c>
      <c r="F2486" s="1" t="n">
        <v>0.48976886</v>
      </c>
    </row>
    <row r="2487" customFormat="false" ht="13" hidden="false" customHeight="false" outlineLevel="0" collapsed="false">
      <c r="A2487" s="2" t="n">
        <v>18</v>
      </c>
      <c r="B2487" s="2" t="s">
        <v>107</v>
      </c>
      <c r="C2487" s="2" t="n">
        <v>6</v>
      </c>
      <c r="D2487" s="1" t="n">
        <v>61.139256</v>
      </c>
      <c r="E2487" s="1" t="n">
        <v>5.2860317</v>
      </c>
      <c r="F2487" s="1" t="n">
        <v>0.4914192</v>
      </c>
    </row>
    <row r="2488" customFormat="false" ht="13" hidden="false" customHeight="false" outlineLevel="0" collapsed="false">
      <c r="A2488" s="2" t="n">
        <v>18</v>
      </c>
      <c r="B2488" s="2" t="s">
        <v>107</v>
      </c>
      <c r="C2488" s="2" t="n">
        <v>7</v>
      </c>
      <c r="D2488" s="1" t="n">
        <v>61.339664</v>
      </c>
      <c r="E2488" s="1" t="n">
        <v>5.247941</v>
      </c>
      <c r="F2488" s="1" t="n">
        <v>0.494179</v>
      </c>
    </row>
    <row r="2489" customFormat="false" ht="13" hidden="false" customHeight="false" outlineLevel="0" collapsed="false">
      <c r="A2489" s="2" t="n">
        <v>18</v>
      </c>
      <c r="B2489" s="2" t="s">
        <v>107</v>
      </c>
      <c r="C2489" s="2" t="n">
        <v>8</v>
      </c>
      <c r="D2489" s="1" t="n">
        <v>61.540077</v>
      </c>
      <c r="E2489" s="1" t="n">
        <v>5.208602</v>
      </c>
      <c r="F2489" s="1" t="n">
        <v>0.4976815</v>
      </c>
    </row>
    <row r="2490" customFormat="false" ht="13" hidden="false" customHeight="false" outlineLevel="0" collapsed="false">
      <c r="A2490" s="2" t="n">
        <v>18</v>
      </c>
      <c r="B2490" s="2" t="s">
        <v>107</v>
      </c>
      <c r="C2490" s="2" t="n">
        <v>9</v>
      </c>
      <c r="D2490" s="1" t="n">
        <v>61.740486</v>
      </c>
      <c r="E2490" s="1" t="n">
        <v>5.1838703</v>
      </c>
      <c r="F2490" s="1" t="n">
        <v>0.50164133</v>
      </c>
    </row>
    <row r="2491" customFormat="false" ht="13" hidden="false" customHeight="false" outlineLevel="0" collapsed="false">
      <c r="A2491" s="2" t="n">
        <v>18</v>
      </c>
      <c r="B2491" s="2" t="s">
        <v>107</v>
      </c>
      <c r="C2491" s="2" t="n">
        <v>10</v>
      </c>
      <c r="D2491" s="1" t="n">
        <v>61.9409</v>
      </c>
      <c r="E2491" s="1" t="n">
        <v>5.151786</v>
      </c>
      <c r="F2491" s="1" t="n">
        <v>0.50579727</v>
      </c>
    </row>
    <row r="2492" customFormat="false" ht="13" hidden="false" customHeight="false" outlineLevel="0" collapsed="false">
      <c r="A2492" s="2" t="n">
        <v>18</v>
      </c>
      <c r="B2492" s="2" t="s">
        <v>107</v>
      </c>
      <c r="C2492" s="2" t="n">
        <v>11</v>
      </c>
      <c r="D2492" s="1" t="n">
        <v>62.141308</v>
      </c>
      <c r="E2492" s="1" t="n">
        <v>5.109022</v>
      </c>
      <c r="F2492" s="1" t="n">
        <v>0.5098321</v>
      </c>
    </row>
    <row r="2493" customFormat="false" ht="13" hidden="false" customHeight="false" outlineLevel="0" collapsed="false">
      <c r="A2493" s="2" t="n">
        <v>18</v>
      </c>
      <c r="B2493" s="2" t="s">
        <v>107</v>
      </c>
      <c r="C2493" s="2" t="n">
        <v>12</v>
      </c>
      <c r="D2493" s="1" t="n">
        <v>62.34172</v>
      </c>
      <c r="E2493" s="1" t="n">
        <v>5.0777392</v>
      </c>
      <c r="F2493" s="1" t="n">
        <v>0.51343715</v>
      </c>
    </row>
    <row r="2494" customFormat="false" ht="13" hidden="false" customHeight="false" outlineLevel="0" collapsed="false">
      <c r="A2494" s="2" t="n">
        <v>18</v>
      </c>
      <c r="B2494" s="2" t="s">
        <v>107</v>
      </c>
      <c r="C2494" s="2" t="n">
        <v>13</v>
      </c>
      <c r="D2494" s="1" t="n">
        <v>62.54213</v>
      </c>
      <c r="E2494" s="1" t="n">
        <v>5.0397043</v>
      </c>
      <c r="F2494" s="1" t="n">
        <v>0.5164925</v>
      </c>
    </row>
    <row r="2495" customFormat="false" ht="13" hidden="false" customHeight="false" outlineLevel="0" collapsed="false">
      <c r="A2495" s="2" t="n">
        <v>18</v>
      </c>
      <c r="B2495" s="2" t="s">
        <v>107</v>
      </c>
      <c r="C2495" s="2" t="n">
        <v>14</v>
      </c>
      <c r="D2495" s="1" t="n">
        <v>62.742542</v>
      </c>
      <c r="E2495" s="1" t="n">
        <v>4.997857</v>
      </c>
      <c r="F2495" s="1" t="n">
        <v>0.51918477</v>
      </c>
    </row>
    <row r="2496" customFormat="false" ht="13" hidden="false" customHeight="false" outlineLevel="0" collapsed="false">
      <c r="A2496" s="2" t="n">
        <v>18</v>
      </c>
      <c r="B2496" s="2" t="s">
        <v>107</v>
      </c>
      <c r="C2496" s="2" t="n">
        <v>15</v>
      </c>
      <c r="D2496" s="1" t="n">
        <v>62.94295</v>
      </c>
      <c r="E2496" s="1" t="n">
        <v>4.9726834</v>
      </c>
      <c r="F2496" s="1" t="n">
        <v>0.52191335</v>
      </c>
    </row>
    <row r="2497" customFormat="false" ht="13" hidden="false" customHeight="false" outlineLevel="0" collapsed="false">
      <c r="A2497" s="2" t="n">
        <v>18</v>
      </c>
      <c r="B2497" s="2" t="s">
        <v>107</v>
      </c>
      <c r="C2497" s="2" t="n">
        <v>16</v>
      </c>
      <c r="D2497" s="1" t="n">
        <v>63.143364</v>
      </c>
      <c r="E2497" s="1" t="n">
        <v>4.930949</v>
      </c>
      <c r="F2497" s="1" t="n">
        <v>0.5250223</v>
      </c>
    </row>
    <row r="2498" customFormat="false" ht="13" hidden="false" customHeight="false" outlineLevel="0" collapsed="false">
      <c r="A2498" s="2" t="n">
        <v>18</v>
      </c>
      <c r="B2498" s="2" t="s">
        <v>107</v>
      </c>
      <c r="C2498" s="2" t="n">
        <v>17</v>
      </c>
      <c r="D2498" s="1" t="n">
        <v>63.343773</v>
      </c>
      <c r="E2498" s="1" t="n">
        <v>4.8981323</v>
      </c>
      <c r="F2498" s="1" t="n">
        <v>0.52859205</v>
      </c>
    </row>
    <row r="2499" customFormat="false" ht="13" hidden="false" customHeight="false" outlineLevel="0" collapsed="false">
      <c r="A2499" s="2" t="n">
        <v>18</v>
      </c>
      <c r="B2499" s="2" t="s">
        <v>107</v>
      </c>
      <c r="C2499" s="2" t="n">
        <v>18</v>
      </c>
      <c r="D2499" s="1" t="n">
        <v>63.544186</v>
      </c>
      <c r="E2499" s="1" t="n">
        <v>4.85486</v>
      </c>
      <c r="F2499" s="1" t="n">
        <v>0.5323927</v>
      </c>
    </row>
    <row r="2500" customFormat="false" ht="13" hidden="false" customHeight="false" outlineLevel="0" collapsed="false">
      <c r="A2500" s="2" t="n">
        <v>18</v>
      </c>
      <c r="B2500" s="2" t="s">
        <v>107</v>
      </c>
      <c r="C2500" s="2" t="n">
        <v>19</v>
      </c>
      <c r="D2500" s="1" t="n">
        <v>63.7446</v>
      </c>
      <c r="E2500" s="1" t="n">
        <v>4.825666</v>
      </c>
      <c r="F2500" s="1" t="n">
        <v>0.53600067</v>
      </c>
    </row>
    <row r="2501" customFormat="false" ht="13" hidden="false" customHeight="false" outlineLevel="0" collapsed="false">
      <c r="A2501" s="2" t="n">
        <v>18</v>
      </c>
      <c r="B2501" s="2" t="s">
        <v>107</v>
      </c>
      <c r="C2501" s="2" t="n">
        <v>20</v>
      </c>
      <c r="D2501" s="1" t="n">
        <v>63.945007</v>
      </c>
      <c r="E2501" s="1" t="n">
        <v>4.782647</v>
      </c>
      <c r="F2501" s="1" t="n">
        <v>0.5389439</v>
      </c>
    </row>
    <row r="2502" customFormat="false" ht="13" hidden="false" customHeight="false" outlineLevel="0" collapsed="false">
      <c r="A2502" s="2" t="n">
        <v>18</v>
      </c>
      <c r="B2502" s="2" t="s">
        <v>107</v>
      </c>
      <c r="C2502" s="2" t="n">
        <v>21</v>
      </c>
      <c r="D2502" s="1" t="n">
        <v>64.14542</v>
      </c>
      <c r="E2502" s="1" t="n">
        <v>4.7443566</v>
      </c>
      <c r="F2502" s="1" t="n">
        <v>0.54084164</v>
      </c>
    </row>
    <row r="2503" customFormat="false" ht="13" hidden="false" customHeight="false" outlineLevel="0" collapsed="false">
      <c r="A2503" s="2" t="n">
        <v>18</v>
      </c>
      <c r="B2503" s="2" t="s">
        <v>107</v>
      </c>
      <c r="C2503" s="2" t="n">
        <v>22</v>
      </c>
      <c r="D2503" s="1" t="n">
        <v>64.34583</v>
      </c>
      <c r="E2503" s="1" t="n">
        <v>4.710489</v>
      </c>
      <c r="F2503" s="1" t="n">
        <v>0.5414985</v>
      </c>
    </row>
    <row r="2504" customFormat="false" ht="13" hidden="false" customHeight="false" outlineLevel="0" collapsed="false">
      <c r="A2504" s="2" t="n">
        <v>18</v>
      </c>
      <c r="B2504" s="2" t="s">
        <v>107</v>
      </c>
      <c r="C2504" s="2" t="n">
        <v>23</v>
      </c>
      <c r="D2504" s="1" t="n">
        <v>64.54624</v>
      </c>
      <c r="E2504" s="1" t="n">
        <v>4.674837</v>
      </c>
      <c r="F2504" s="1" t="n">
        <v>0.5409807</v>
      </c>
    </row>
    <row r="2505" customFormat="false" ht="13" hidden="false" customHeight="false" outlineLevel="0" collapsed="false">
      <c r="A2505" s="2" t="n">
        <v>18</v>
      </c>
      <c r="B2505" s="2" t="s">
        <v>107</v>
      </c>
      <c r="C2505" s="2" t="n">
        <v>24</v>
      </c>
      <c r="D2505" s="1" t="n">
        <v>64.74665</v>
      </c>
      <c r="E2505" s="1" t="n">
        <v>4.6273017</v>
      </c>
      <c r="F2505" s="1" t="n">
        <v>0.5396706</v>
      </c>
    </row>
    <row r="2506" customFormat="false" ht="13" hidden="false" customHeight="false" outlineLevel="0" collapsed="false">
      <c r="A2506" s="2" t="n">
        <v>18</v>
      </c>
      <c r="B2506" s="2" t="s">
        <v>107</v>
      </c>
      <c r="C2506" s="2" t="n">
        <v>25</v>
      </c>
      <c r="D2506" s="1" t="n">
        <v>64.94706</v>
      </c>
      <c r="E2506" s="1" t="n">
        <v>4.5931954</v>
      </c>
      <c r="F2506" s="1" t="n">
        <v>0.5381762</v>
      </c>
    </row>
    <row r="2507" customFormat="false" ht="13" hidden="false" customHeight="false" outlineLevel="0" collapsed="false">
      <c r="A2507" s="2" t="n">
        <v>18</v>
      </c>
      <c r="B2507" s="2" t="s">
        <v>107</v>
      </c>
      <c r="C2507" s="2" t="n">
        <v>26</v>
      </c>
      <c r="D2507" s="1" t="n">
        <v>65.14748</v>
      </c>
      <c r="E2507" s="1" t="n">
        <v>4.564804</v>
      </c>
      <c r="F2507" s="1" t="n">
        <v>0.53714854</v>
      </c>
    </row>
    <row r="2508" customFormat="false" ht="13" hidden="false" customHeight="false" outlineLevel="0" collapsed="false">
      <c r="A2508" s="2" t="n">
        <v>18</v>
      </c>
      <c r="B2508" s="2" t="s">
        <v>107</v>
      </c>
      <c r="C2508" s="2" t="n">
        <v>27</v>
      </c>
      <c r="D2508" s="1" t="n">
        <v>65.347885</v>
      </c>
      <c r="E2508" s="1" t="n">
        <v>4.5232744</v>
      </c>
      <c r="F2508" s="1" t="n">
        <v>0.53702533</v>
      </c>
    </row>
    <row r="2509" customFormat="false" ht="13" hidden="false" customHeight="false" outlineLevel="0" collapsed="false">
      <c r="A2509" s="2" t="n">
        <v>18</v>
      </c>
      <c r="B2509" s="2" t="s">
        <v>107</v>
      </c>
      <c r="C2509" s="2" t="n">
        <v>28</v>
      </c>
      <c r="D2509" s="1" t="n">
        <v>65.548294</v>
      </c>
      <c r="E2509" s="1" t="n">
        <v>4.4850206</v>
      </c>
      <c r="F2509" s="1" t="n">
        <v>0.53786004</v>
      </c>
    </row>
    <row r="2510" customFormat="false" ht="13" hidden="false" customHeight="false" outlineLevel="0" collapsed="false">
      <c r="A2510" s="2" t="n">
        <v>18</v>
      </c>
      <c r="B2510" s="2" t="s">
        <v>107</v>
      </c>
      <c r="C2510" s="2" t="n">
        <v>29</v>
      </c>
      <c r="D2510" s="1" t="n">
        <v>65.7487</v>
      </c>
      <c r="E2510" s="1" t="n">
        <v>4.4507957</v>
      </c>
      <c r="F2510" s="1" t="n">
        <v>0.5393432</v>
      </c>
    </row>
    <row r="2511" customFormat="false" ht="13" hidden="false" customHeight="false" outlineLevel="0" collapsed="false">
      <c r="A2511" s="2" t="n">
        <v>18</v>
      </c>
      <c r="B2511" s="2" t="s">
        <v>107</v>
      </c>
      <c r="C2511" s="2" t="n">
        <v>30</v>
      </c>
      <c r="D2511" s="1" t="n">
        <v>65.94912</v>
      </c>
      <c r="E2511" s="1" t="n">
        <v>4.4145885</v>
      </c>
      <c r="F2511" s="1" t="n">
        <v>0.5409134</v>
      </c>
    </row>
    <row r="2512" customFormat="false" ht="13" hidden="false" customHeight="false" outlineLevel="0" collapsed="false">
      <c r="A2512" s="2" t="n">
        <v>18</v>
      </c>
      <c r="B2512" s="2" t="s">
        <v>107</v>
      </c>
      <c r="C2512" s="2" t="n">
        <v>31</v>
      </c>
      <c r="D2512" s="1" t="n">
        <v>66.14953</v>
      </c>
      <c r="E2512" s="1" t="n">
        <v>4.3765974</v>
      </c>
      <c r="F2512" s="1" t="n">
        <v>0.54196733</v>
      </c>
    </row>
    <row r="2513" customFormat="false" ht="13" hidden="false" customHeight="false" outlineLevel="0" collapsed="false">
      <c r="A2513" s="2" t="n">
        <v>18</v>
      </c>
      <c r="B2513" s="2" t="s">
        <v>107</v>
      </c>
      <c r="C2513" s="2" t="n">
        <v>32</v>
      </c>
      <c r="D2513" s="1" t="n">
        <v>66.34994</v>
      </c>
      <c r="E2513" s="1" t="n">
        <v>4.337705</v>
      </c>
      <c r="F2513" s="1" t="n">
        <v>0.5420307</v>
      </c>
    </row>
    <row r="2514" customFormat="false" ht="13" hidden="false" customHeight="false" outlineLevel="0" collapsed="false">
      <c r="A2514" s="2" t="n">
        <v>18</v>
      </c>
      <c r="B2514" s="2" t="s">
        <v>107</v>
      </c>
      <c r="C2514" s="2" t="n">
        <v>33</v>
      </c>
      <c r="D2514" s="1" t="n">
        <v>66.550354</v>
      </c>
      <c r="E2514" s="1" t="n">
        <v>4.3016396</v>
      </c>
      <c r="F2514" s="1" t="n">
        <v>0.5408939</v>
      </c>
    </row>
    <row r="2515" customFormat="false" ht="13" hidden="false" customHeight="false" outlineLevel="0" collapsed="false">
      <c r="A2515" s="2" t="n">
        <v>18</v>
      </c>
      <c r="B2515" s="2" t="s">
        <v>107</v>
      </c>
      <c r="C2515" s="2" t="n">
        <v>34</v>
      </c>
      <c r="D2515" s="1" t="n">
        <v>66.75076</v>
      </c>
      <c r="E2515" s="1" t="n">
        <v>4.260128</v>
      </c>
      <c r="F2515" s="1" t="n">
        <v>0.53868866</v>
      </c>
    </row>
    <row r="2516" customFormat="false" ht="13" hidden="false" customHeight="false" outlineLevel="0" collapsed="false">
      <c r="A2516" s="2" t="n">
        <v>18</v>
      </c>
      <c r="B2516" s="2" t="s">
        <v>107</v>
      </c>
      <c r="C2516" s="2" t="n">
        <v>35</v>
      </c>
      <c r="D2516" s="1" t="n">
        <v>66.95117</v>
      </c>
      <c r="E2516" s="1" t="n">
        <v>4.2267337</v>
      </c>
      <c r="F2516" s="1" t="n">
        <v>0.53581595</v>
      </c>
    </row>
    <row r="2517" customFormat="false" ht="13" hidden="false" customHeight="false" outlineLevel="0" collapsed="false">
      <c r="A2517" s="2" t="n">
        <v>18</v>
      </c>
      <c r="B2517" s="2" t="s">
        <v>107</v>
      </c>
      <c r="C2517" s="2" t="n">
        <v>36</v>
      </c>
      <c r="D2517" s="1" t="n">
        <v>67.15158</v>
      </c>
      <c r="E2517" s="1" t="n">
        <v>4.1886897</v>
      </c>
      <c r="F2517" s="1" t="n">
        <v>0.53282</v>
      </c>
    </row>
    <row r="2518" customFormat="false" ht="13" hidden="false" customHeight="false" outlineLevel="0" collapsed="false">
      <c r="A2518" s="2" t="n">
        <v>18</v>
      </c>
      <c r="B2518" s="2" t="s">
        <v>107</v>
      </c>
      <c r="C2518" s="2" t="n">
        <v>37</v>
      </c>
      <c r="D2518" s="1" t="n">
        <v>67.35199</v>
      </c>
      <c r="E2518" s="1" t="n">
        <v>4.149228</v>
      </c>
      <c r="F2518" s="1" t="n">
        <v>0.53020775</v>
      </c>
    </row>
    <row r="2519" customFormat="false" ht="13" hidden="false" customHeight="false" outlineLevel="0" collapsed="false">
      <c r="A2519" s="2" t="n">
        <v>18</v>
      </c>
      <c r="B2519" s="2" t="s">
        <v>107</v>
      </c>
      <c r="C2519" s="2" t="n">
        <v>38</v>
      </c>
      <c r="D2519" s="1" t="n">
        <v>67.55241</v>
      </c>
      <c r="E2519" s="1" t="n">
        <v>4.116341</v>
      </c>
      <c r="F2519" s="1" t="n">
        <v>0.52830595</v>
      </c>
    </row>
    <row r="2520" customFormat="false" ht="13" hidden="false" customHeight="false" outlineLevel="0" collapsed="false">
      <c r="A2520" s="2" t="n">
        <v>18</v>
      </c>
      <c r="B2520" s="2" t="s">
        <v>107</v>
      </c>
      <c r="C2520" s="2" t="n">
        <v>39</v>
      </c>
      <c r="D2520" s="1" t="n">
        <v>67.752815</v>
      </c>
      <c r="E2520" s="1" t="n">
        <v>4.080379</v>
      </c>
      <c r="F2520" s="1" t="n">
        <v>0.5272123</v>
      </c>
    </row>
    <row r="2521" customFormat="false" ht="13" hidden="false" customHeight="false" outlineLevel="0" collapsed="false">
      <c r="A2521" s="2" t="n">
        <v>18</v>
      </c>
      <c r="B2521" s="2" t="s">
        <v>107</v>
      </c>
      <c r="C2521" s="2" t="n">
        <v>40</v>
      </c>
      <c r="D2521" s="1" t="n">
        <v>67.953224</v>
      </c>
      <c r="E2521" s="1" t="n">
        <v>4.04368</v>
      </c>
      <c r="F2521" s="1" t="n">
        <v>0.52682656</v>
      </c>
    </row>
    <row r="2522" customFormat="false" ht="13" hidden="false" customHeight="false" outlineLevel="0" collapsed="false">
      <c r="A2522" s="2" t="n">
        <v>18</v>
      </c>
      <c r="B2522" s="2" t="s">
        <v>107</v>
      </c>
      <c r="C2522" s="2" t="n">
        <v>41</v>
      </c>
      <c r="D2522" s="1" t="n">
        <v>68.15364</v>
      </c>
      <c r="E2522" s="1" t="n">
        <v>4.004646</v>
      </c>
      <c r="F2522" s="1" t="n">
        <v>0.5269583</v>
      </c>
    </row>
    <row r="2523" customFormat="false" ht="13" hidden="false" customHeight="false" outlineLevel="0" collapsed="false">
      <c r="A2523" s="2" t="n">
        <v>18</v>
      </c>
      <c r="B2523" s="2" t="s">
        <v>107</v>
      </c>
      <c r="C2523" s="2" t="n">
        <v>42</v>
      </c>
      <c r="D2523" s="1" t="n">
        <v>68.35405</v>
      </c>
      <c r="E2523" s="1" t="n">
        <v>3.968707</v>
      </c>
      <c r="F2523" s="1" t="n">
        <v>0.5273678</v>
      </c>
    </row>
    <row r="2524" customFormat="false" ht="13" hidden="false" customHeight="false" outlineLevel="0" collapsed="false">
      <c r="A2524" s="2" t="n">
        <v>18</v>
      </c>
      <c r="B2524" s="2" t="s">
        <v>107</v>
      </c>
      <c r="C2524" s="2" t="n">
        <v>43</v>
      </c>
      <c r="D2524" s="1" t="n">
        <v>68.55446</v>
      </c>
      <c r="E2524" s="1" t="n">
        <v>3.9350684</v>
      </c>
      <c r="F2524" s="1" t="n">
        <v>0.52776814</v>
      </c>
    </row>
    <row r="2525" customFormat="false" ht="13" hidden="false" customHeight="false" outlineLevel="0" collapsed="false">
      <c r="A2525" s="2" t="n">
        <v>18</v>
      </c>
      <c r="B2525" s="2" t="s">
        <v>107</v>
      </c>
      <c r="C2525" s="2" t="n">
        <v>44</v>
      </c>
      <c r="D2525" s="1" t="n">
        <v>68.75487</v>
      </c>
      <c r="E2525" s="1" t="n">
        <v>3.8925462</v>
      </c>
      <c r="F2525" s="1" t="n">
        <v>0.52779055</v>
      </c>
    </row>
    <row r="2526" customFormat="false" ht="13" hidden="false" customHeight="false" outlineLevel="0" collapsed="false">
      <c r="A2526" s="2" t="n">
        <v>18</v>
      </c>
      <c r="B2526" s="2" t="s">
        <v>107</v>
      </c>
      <c r="C2526" s="2" t="n">
        <v>45</v>
      </c>
      <c r="D2526" s="1" t="n">
        <v>68.955284</v>
      </c>
      <c r="E2526" s="1" t="n">
        <v>3.862297</v>
      </c>
      <c r="F2526" s="1" t="n">
        <v>0.52701896</v>
      </c>
    </row>
    <row r="2527" customFormat="false" ht="13" hidden="false" customHeight="false" outlineLevel="0" collapsed="false">
      <c r="A2527" s="2" t="n">
        <v>18</v>
      </c>
      <c r="B2527" s="2" t="s">
        <v>107</v>
      </c>
      <c r="C2527" s="2" t="n">
        <v>46</v>
      </c>
      <c r="D2527" s="1" t="n">
        <v>69.15569</v>
      </c>
      <c r="E2527" s="1" t="n">
        <v>3.8207896</v>
      </c>
      <c r="F2527" s="1" t="n">
        <v>0.5251497</v>
      </c>
    </row>
    <row r="2528" customFormat="false" ht="13" hidden="false" customHeight="false" outlineLevel="0" collapsed="false">
      <c r="A2528" s="2" t="n">
        <v>18</v>
      </c>
      <c r="B2528" s="2" t="s">
        <v>107</v>
      </c>
      <c r="C2528" s="2" t="n">
        <v>47</v>
      </c>
      <c r="D2528" s="1" t="n">
        <v>69.3561</v>
      </c>
      <c r="E2528" s="1" t="n">
        <v>3.7789938</v>
      </c>
      <c r="F2528" s="1" t="n">
        <v>0.52215654</v>
      </c>
    </row>
    <row r="2529" customFormat="false" ht="13" hidden="false" customHeight="false" outlineLevel="0" collapsed="false">
      <c r="A2529" s="2" t="n">
        <v>18</v>
      </c>
      <c r="B2529" s="2" t="s">
        <v>107</v>
      </c>
      <c r="C2529" s="2" t="n">
        <v>48</v>
      </c>
      <c r="D2529" s="1" t="n">
        <v>69.55652</v>
      </c>
      <c r="E2529" s="1" t="n">
        <v>3.7501838</v>
      </c>
      <c r="F2529" s="1" t="n">
        <v>0.51839256</v>
      </c>
    </row>
    <row r="2530" customFormat="false" ht="13" hidden="false" customHeight="false" outlineLevel="0" collapsed="false">
      <c r="A2530" s="2" t="n">
        <v>18</v>
      </c>
      <c r="B2530" s="2" t="s">
        <v>107</v>
      </c>
      <c r="C2530" s="2" t="n">
        <v>49</v>
      </c>
      <c r="D2530" s="1" t="n">
        <v>69.75693</v>
      </c>
      <c r="E2530" s="1" t="n">
        <v>3.7126465</v>
      </c>
      <c r="F2530" s="1" t="n">
        <v>0.51448303</v>
      </c>
    </row>
    <row r="2531" customFormat="false" ht="13" hidden="false" customHeight="false" outlineLevel="0" collapsed="false">
      <c r="A2531" s="2" t="n">
        <v>18</v>
      </c>
      <c r="B2531" s="2" t="s">
        <v>107</v>
      </c>
      <c r="C2531" s="2" t="n">
        <v>50</v>
      </c>
      <c r="D2531" s="1" t="n">
        <v>69.95734</v>
      </c>
      <c r="E2531" s="1" t="n">
        <v>3.674358</v>
      </c>
      <c r="F2531" s="1" t="n">
        <v>0.51108134</v>
      </c>
    </row>
    <row r="2532" customFormat="false" ht="13" hidden="false" customHeight="false" outlineLevel="0" collapsed="false">
      <c r="A2532" s="2" t="n">
        <v>18</v>
      </c>
      <c r="B2532" s="2" t="s">
        <v>107</v>
      </c>
      <c r="C2532" s="2" t="n">
        <v>51</v>
      </c>
      <c r="D2532" s="1" t="n">
        <v>70.157745</v>
      </c>
      <c r="E2532" s="1" t="n">
        <v>3.6453888</v>
      </c>
      <c r="F2532" s="1" t="n">
        <v>0.5086182</v>
      </c>
    </row>
    <row r="2533" customFormat="false" ht="13" hidden="false" customHeight="false" outlineLevel="0" collapsed="false">
      <c r="A2533" s="2" t="n">
        <v>18</v>
      </c>
      <c r="B2533" s="2" t="s">
        <v>107</v>
      </c>
      <c r="C2533" s="2" t="n">
        <v>52</v>
      </c>
      <c r="D2533" s="1" t="n">
        <v>70.358154</v>
      </c>
      <c r="E2533" s="1" t="n">
        <v>3.60912</v>
      </c>
      <c r="F2533" s="1" t="n">
        <v>0.5071694</v>
      </c>
    </row>
    <row r="2534" customFormat="false" ht="13" hidden="false" customHeight="false" outlineLevel="0" collapsed="false">
      <c r="A2534" s="2" t="n">
        <v>18</v>
      </c>
      <c r="B2534" s="2" t="s">
        <v>107</v>
      </c>
      <c r="C2534" s="2" t="n">
        <v>53</v>
      </c>
      <c r="D2534" s="1" t="n">
        <v>70.55857</v>
      </c>
      <c r="E2534" s="1" t="n">
        <v>3.5720327</v>
      </c>
      <c r="F2534" s="1" t="n">
        <v>0.50646114</v>
      </c>
    </row>
    <row r="2535" customFormat="false" ht="13" hidden="false" customHeight="false" outlineLevel="0" collapsed="false">
      <c r="A2535" s="2" t="n">
        <v>18</v>
      </c>
      <c r="B2535" s="2" t="s">
        <v>107</v>
      </c>
      <c r="C2535" s="2" t="n">
        <v>54</v>
      </c>
      <c r="D2535" s="1" t="n">
        <v>70.75898</v>
      </c>
      <c r="E2535" s="1" t="n">
        <v>3.5371733</v>
      </c>
      <c r="F2535" s="1" t="n">
        <v>0.5060098</v>
      </c>
    </row>
    <row r="2536" customFormat="false" ht="13" hidden="false" customHeight="false" outlineLevel="0" collapsed="false">
      <c r="A2536" s="2" t="n">
        <v>18</v>
      </c>
      <c r="B2536" s="2" t="s">
        <v>107</v>
      </c>
      <c r="C2536" s="2" t="n">
        <v>55</v>
      </c>
      <c r="D2536" s="1" t="n">
        <v>70.95939</v>
      </c>
      <c r="E2536" s="1" t="n">
        <v>3.5047176</v>
      </c>
      <c r="F2536" s="1" t="n">
        <v>0.50529665</v>
      </c>
    </row>
    <row r="2537" customFormat="false" ht="13" hidden="false" customHeight="false" outlineLevel="0" collapsed="false">
      <c r="A2537" s="2" t="n">
        <v>18</v>
      </c>
      <c r="B2537" s="2" t="s">
        <v>107</v>
      </c>
      <c r="C2537" s="2" t="n">
        <v>56</v>
      </c>
      <c r="D2537" s="1" t="n">
        <v>71.159805</v>
      </c>
      <c r="E2537" s="1" t="n">
        <v>3.4685917</v>
      </c>
      <c r="F2537" s="1" t="n">
        <v>0.50394046</v>
      </c>
    </row>
    <row r="2538" customFormat="false" ht="13" hidden="false" customHeight="false" outlineLevel="0" collapsed="false">
      <c r="A2538" s="2" t="n">
        <v>18</v>
      </c>
      <c r="B2538" s="2" t="s">
        <v>107</v>
      </c>
      <c r="C2538" s="2" t="n">
        <v>57</v>
      </c>
      <c r="D2538" s="1" t="n">
        <v>71.360214</v>
      </c>
      <c r="E2538" s="1" t="n">
        <v>3.4298797</v>
      </c>
      <c r="F2538" s="1" t="n">
        <v>0.5018048</v>
      </c>
    </row>
    <row r="2539" customFormat="false" ht="13" hidden="false" customHeight="false" outlineLevel="0" collapsed="false">
      <c r="A2539" s="2" t="n">
        <v>18</v>
      </c>
      <c r="B2539" s="2" t="s">
        <v>107</v>
      </c>
      <c r="C2539" s="2" t="n">
        <v>58</v>
      </c>
      <c r="D2539" s="1" t="n">
        <v>71.56062</v>
      </c>
      <c r="E2539" s="1" t="n">
        <v>3.393821</v>
      </c>
      <c r="F2539" s="1" t="n">
        <v>0.49901974</v>
      </c>
    </row>
    <row r="2540" customFormat="false" ht="13" hidden="false" customHeight="false" outlineLevel="0" collapsed="false">
      <c r="A2540" s="2" t="n">
        <v>18</v>
      </c>
      <c r="B2540" s="2" t="s">
        <v>107</v>
      </c>
      <c r="C2540" s="2" t="n">
        <v>59</v>
      </c>
      <c r="D2540" s="1" t="n">
        <v>71.76103</v>
      </c>
      <c r="E2540" s="1" t="n">
        <v>3.3641508</v>
      </c>
      <c r="F2540" s="1" t="n">
        <v>0.49588788</v>
      </c>
    </row>
    <row r="2541" customFormat="false" ht="13" hidden="false" customHeight="false" outlineLevel="0" collapsed="false">
      <c r="A2541" s="2" t="n">
        <v>18</v>
      </c>
      <c r="B2541" s="2" t="s">
        <v>107</v>
      </c>
      <c r="C2541" s="2" t="n">
        <v>60</v>
      </c>
      <c r="D2541" s="1" t="n">
        <v>71.96145</v>
      </c>
      <c r="E2541" s="1" t="n">
        <v>3.328055</v>
      </c>
      <c r="F2541" s="1" t="n">
        <v>0.4927422</v>
      </c>
    </row>
    <row r="2542" customFormat="false" ht="13" hidden="false" customHeight="false" outlineLevel="0" collapsed="false">
      <c r="A2542" s="2" t="n">
        <v>18</v>
      </c>
      <c r="B2542" s="2" t="s">
        <v>107</v>
      </c>
      <c r="C2542" s="2" t="n">
        <v>61</v>
      </c>
      <c r="D2542" s="1" t="n">
        <v>72.16186</v>
      </c>
      <c r="E2542" s="1" t="n">
        <v>3.2952127</v>
      </c>
      <c r="F2542" s="1" t="n">
        <v>0.48981762</v>
      </c>
    </row>
    <row r="2543" customFormat="false" ht="13" hidden="false" customHeight="false" outlineLevel="0" collapsed="false">
      <c r="A2543" s="2" t="n">
        <v>18</v>
      </c>
      <c r="B2543" s="2" t="s">
        <v>107</v>
      </c>
      <c r="C2543" s="2" t="n">
        <v>62</v>
      </c>
      <c r="D2543" s="1" t="n">
        <v>72.36227</v>
      </c>
      <c r="E2543" s="1" t="n">
        <v>3.2591035</v>
      </c>
      <c r="F2543" s="1" t="n">
        <v>0.4872364</v>
      </c>
    </row>
    <row r="2544" customFormat="false" ht="13" hidden="false" customHeight="false" outlineLevel="0" collapsed="false">
      <c r="A2544" s="2" t="n">
        <v>18</v>
      </c>
      <c r="B2544" s="2" t="s">
        <v>107</v>
      </c>
      <c r="C2544" s="2" t="n">
        <v>63</v>
      </c>
      <c r="D2544" s="1" t="n">
        <v>72.56268</v>
      </c>
      <c r="E2544" s="1" t="n">
        <v>3.2254338</v>
      </c>
      <c r="F2544" s="1" t="n">
        <v>0.48503816</v>
      </c>
    </row>
    <row r="2545" customFormat="false" ht="13" hidden="false" customHeight="false" outlineLevel="0" collapsed="false">
      <c r="A2545" s="2" t="n">
        <v>18</v>
      </c>
      <c r="B2545" s="2" t="s">
        <v>107</v>
      </c>
      <c r="C2545" s="2" t="n">
        <v>64</v>
      </c>
      <c r="D2545" s="1" t="n">
        <v>72.76309</v>
      </c>
      <c r="E2545" s="1" t="n">
        <v>3.1941195</v>
      </c>
      <c r="F2545" s="1" t="n">
        <v>0.48319742</v>
      </c>
    </row>
    <row r="2546" customFormat="false" ht="13" hidden="false" customHeight="false" outlineLevel="0" collapsed="false">
      <c r="A2546" s="2" t="n">
        <v>18</v>
      </c>
      <c r="B2546" s="2" t="s">
        <v>107</v>
      </c>
      <c r="C2546" s="2" t="n">
        <v>65</v>
      </c>
      <c r="D2546" s="1" t="n">
        <v>72.9635</v>
      </c>
      <c r="E2546" s="1" t="n">
        <v>3.162332</v>
      </c>
      <c r="F2546" s="1" t="n">
        <v>0.4816324</v>
      </c>
    </row>
    <row r="2547" customFormat="false" ht="13" hidden="false" customHeight="false" outlineLevel="0" collapsed="false">
      <c r="A2547" s="2" t="n">
        <v>18</v>
      </c>
      <c r="B2547" s="2" t="s">
        <v>107</v>
      </c>
      <c r="C2547" s="2" t="n">
        <v>66</v>
      </c>
      <c r="D2547" s="1" t="n">
        <v>73.16391</v>
      </c>
      <c r="E2547" s="1" t="n">
        <v>3.122688</v>
      </c>
      <c r="F2547" s="1" t="n">
        <v>0.4801726</v>
      </c>
    </row>
    <row r="2548" customFormat="false" ht="13" hidden="false" customHeight="false" outlineLevel="0" collapsed="false">
      <c r="A2548" s="2" t="n">
        <v>18</v>
      </c>
      <c r="B2548" s="2" t="s">
        <v>107</v>
      </c>
      <c r="C2548" s="2" t="n">
        <v>67</v>
      </c>
      <c r="D2548" s="1" t="n">
        <v>73.36432</v>
      </c>
      <c r="E2548" s="1" t="n">
        <v>3.0927472</v>
      </c>
      <c r="F2548" s="1" t="n">
        <v>0.47858012</v>
      </c>
    </row>
    <row r="2549" customFormat="false" ht="13" hidden="false" customHeight="false" outlineLevel="0" collapsed="false">
      <c r="A2549" s="2" t="n">
        <v>18</v>
      </c>
      <c r="B2549" s="2" t="s">
        <v>107</v>
      </c>
      <c r="C2549" s="2" t="n">
        <v>68</v>
      </c>
      <c r="D2549" s="1" t="n">
        <v>73.564735</v>
      </c>
      <c r="E2549" s="1" t="n">
        <v>3.0594933</v>
      </c>
      <c r="F2549" s="1" t="n">
        <v>0.47659087</v>
      </c>
    </row>
    <row r="2550" customFormat="false" ht="13" hidden="false" customHeight="false" outlineLevel="0" collapsed="false">
      <c r="A2550" s="2" t="n">
        <v>18</v>
      </c>
      <c r="B2550" s="2" t="s">
        <v>107</v>
      </c>
      <c r="C2550" s="2" t="n">
        <v>69</v>
      </c>
      <c r="D2550" s="1" t="n">
        <v>73.765144</v>
      </c>
      <c r="E2550" s="1" t="n">
        <v>3.0259476</v>
      </c>
      <c r="F2550" s="1" t="n">
        <v>0.4740118</v>
      </c>
    </row>
    <row r="2551" customFormat="false" ht="13" hidden="false" customHeight="false" outlineLevel="0" collapsed="false">
      <c r="A2551" s="2" t="n">
        <v>18</v>
      </c>
      <c r="B2551" s="2" t="s">
        <v>107</v>
      </c>
      <c r="C2551" s="2" t="n">
        <v>70</v>
      </c>
      <c r="D2551" s="1" t="n">
        <v>73.96555</v>
      </c>
      <c r="E2551" s="1" t="n">
        <v>2.991464</v>
      </c>
      <c r="F2551" s="1" t="n">
        <v>0.4708316</v>
      </c>
    </row>
    <row r="2552" customFormat="false" ht="13" hidden="false" customHeight="false" outlineLevel="0" collapsed="false">
      <c r="A2552" s="2" t="n">
        <v>18</v>
      </c>
      <c r="B2552" s="2" t="s">
        <v>107</v>
      </c>
      <c r="C2552" s="2" t="n">
        <v>71</v>
      </c>
      <c r="D2552" s="1" t="n">
        <v>74.16597</v>
      </c>
      <c r="E2552" s="1" t="n">
        <v>2.9606323</v>
      </c>
      <c r="F2552" s="1" t="n">
        <v>0.46730208</v>
      </c>
    </row>
    <row r="2553" customFormat="false" ht="13" hidden="false" customHeight="false" outlineLevel="0" collapsed="false">
      <c r="A2553" s="2" t="n">
        <v>18</v>
      </c>
      <c r="B2553" s="2" t="s">
        <v>107</v>
      </c>
      <c r="C2553" s="2" t="n">
        <v>72</v>
      </c>
      <c r="D2553" s="1" t="n">
        <v>74.36638</v>
      </c>
      <c r="E2553" s="1" t="n">
        <v>2.9245734</v>
      </c>
      <c r="F2553" s="1" t="n">
        <v>0.46391803</v>
      </c>
    </row>
    <row r="2554" customFormat="false" ht="13" hidden="false" customHeight="false" outlineLevel="0" collapsed="false">
      <c r="A2554" s="2" t="n">
        <v>18</v>
      </c>
      <c r="B2554" s="2" t="s">
        <v>107</v>
      </c>
      <c r="C2554" s="2" t="n">
        <v>73</v>
      </c>
      <c r="D2554" s="1" t="n">
        <v>74.56679</v>
      </c>
      <c r="E2554" s="1" t="n">
        <v>2.8967237</v>
      </c>
      <c r="F2554" s="1" t="n">
        <v>0.46122873</v>
      </c>
    </row>
    <row r="2555" customFormat="false" ht="13" hidden="false" customHeight="false" outlineLevel="0" collapsed="false">
      <c r="A2555" s="2" t="n">
        <v>18</v>
      </c>
      <c r="B2555" s="2" t="s">
        <v>107</v>
      </c>
      <c r="C2555" s="2" t="n">
        <v>74</v>
      </c>
      <c r="D2555" s="1" t="n">
        <v>74.7672</v>
      </c>
      <c r="E2555" s="1" t="n">
        <v>2.8680515</v>
      </c>
      <c r="F2555" s="1" t="n">
        <v>0.45957235</v>
      </c>
    </row>
    <row r="2556" customFormat="false" ht="13" hidden="false" customHeight="false" outlineLevel="0" collapsed="false">
      <c r="A2556" s="2" t="n">
        <v>18</v>
      </c>
      <c r="B2556" s="2" t="s">
        <v>107</v>
      </c>
      <c r="C2556" s="2" t="n">
        <v>75</v>
      </c>
      <c r="D2556" s="1" t="n">
        <v>74.96761</v>
      </c>
      <c r="E2556" s="1" t="n">
        <v>2.836829</v>
      </c>
      <c r="F2556" s="1" t="n">
        <v>0.45887157</v>
      </c>
    </row>
    <row r="2557" customFormat="false" ht="13" hidden="false" customHeight="false" outlineLevel="0" collapsed="false">
      <c r="A2557" s="2" t="n">
        <v>18</v>
      </c>
      <c r="B2557" s="2" t="s">
        <v>107</v>
      </c>
      <c r="C2557" s="2" t="n">
        <v>76</v>
      </c>
      <c r="D2557" s="1" t="n">
        <v>75.16802</v>
      </c>
      <c r="E2557" s="1" t="n">
        <v>2.8011675</v>
      </c>
      <c r="F2557" s="1" t="n">
        <v>0.45863378</v>
      </c>
    </row>
    <row r="2558" customFormat="false" ht="13" hidden="false" customHeight="false" outlineLevel="0" collapsed="false">
      <c r="A2558" s="2" t="n">
        <v>18</v>
      </c>
      <c r="B2558" s="2" t="s">
        <v>107</v>
      </c>
      <c r="C2558" s="2" t="n">
        <v>77</v>
      </c>
      <c r="D2558" s="1" t="n">
        <v>75.36843</v>
      </c>
      <c r="E2558" s="1" t="n">
        <v>2.7731884</v>
      </c>
      <c r="F2558" s="1" t="n">
        <v>0.45816702</v>
      </c>
    </row>
    <row r="2559" customFormat="false" ht="13" hidden="false" customHeight="false" outlineLevel="0" collapsed="false">
      <c r="A2559" s="2" t="n">
        <v>18</v>
      </c>
      <c r="B2559" s="2" t="s">
        <v>107</v>
      </c>
      <c r="C2559" s="2" t="n">
        <v>78</v>
      </c>
      <c r="D2559" s="1" t="n">
        <v>75.56885</v>
      </c>
      <c r="E2559" s="1" t="n">
        <v>2.739327</v>
      </c>
      <c r="F2559" s="1" t="n">
        <v>0.45691237</v>
      </c>
    </row>
    <row r="2560" customFormat="false" ht="13" hidden="false" customHeight="false" outlineLevel="0" collapsed="false">
      <c r="A2560" s="2" t="n">
        <v>18</v>
      </c>
      <c r="B2560" s="2" t="s">
        <v>107</v>
      </c>
      <c r="C2560" s="2" t="n">
        <v>79</v>
      </c>
      <c r="D2560" s="1" t="n">
        <v>75.76926</v>
      </c>
      <c r="E2560" s="1" t="n">
        <v>2.705839</v>
      </c>
      <c r="F2560" s="1" t="n">
        <v>0.45468923</v>
      </c>
    </row>
    <row r="2561" customFormat="false" ht="13" hidden="false" customHeight="false" outlineLevel="0" collapsed="false">
      <c r="A2561" s="2" t="n">
        <v>18</v>
      </c>
      <c r="B2561" s="2" t="s">
        <v>107</v>
      </c>
      <c r="C2561" s="2" t="n">
        <v>80</v>
      </c>
      <c r="D2561" s="1" t="n">
        <v>75.969666</v>
      </c>
      <c r="E2561" s="1" t="n">
        <v>2.6744134</v>
      </c>
      <c r="F2561" s="1" t="n">
        <v>0.4517577</v>
      </c>
    </row>
    <row r="2562" customFormat="false" ht="13" hidden="false" customHeight="false" outlineLevel="0" collapsed="false">
      <c r="A2562" s="2" t="n">
        <v>18</v>
      </c>
      <c r="B2562" s="2" t="s">
        <v>107</v>
      </c>
      <c r="C2562" s="2" t="n">
        <v>81</v>
      </c>
      <c r="D2562" s="1" t="n">
        <v>76.170074</v>
      </c>
      <c r="E2562" s="1" t="n">
        <v>2.6417909</v>
      </c>
      <c r="F2562" s="1" t="n">
        <v>0.44866475</v>
      </c>
    </row>
    <row r="2563" customFormat="false" ht="13" hidden="false" customHeight="false" outlineLevel="0" collapsed="false">
      <c r="A2563" s="2" t="n">
        <v>18</v>
      </c>
      <c r="B2563" s="2" t="s">
        <v>107</v>
      </c>
      <c r="C2563" s="2" t="n">
        <v>82</v>
      </c>
      <c r="D2563" s="1" t="n">
        <v>76.37048</v>
      </c>
      <c r="E2563" s="1" t="n">
        <v>2.6154218</v>
      </c>
      <c r="F2563" s="1" t="n">
        <v>0.44598395</v>
      </c>
    </row>
    <row r="2564" customFormat="false" ht="13" hidden="false" customHeight="false" outlineLevel="0" collapsed="false">
      <c r="A2564" s="2" t="n">
        <v>18</v>
      </c>
      <c r="B2564" s="2" t="s">
        <v>107</v>
      </c>
      <c r="C2564" s="2" t="n">
        <v>83</v>
      </c>
      <c r="D2564" s="1" t="n">
        <v>76.5709</v>
      </c>
      <c r="E2564" s="1" t="n">
        <v>2.5843792</v>
      </c>
      <c r="F2564" s="1" t="n">
        <v>0.44409493</v>
      </c>
    </row>
    <row r="2565" customFormat="false" ht="13" hidden="false" customHeight="false" outlineLevel="0" collapsed="false">
      <c r="A2565" s="2" t="n">
        <v>18</v>
      </c>
      <c r="B2565" s="2" t="s">
        <v>107</v>
      </c>
      <c r="C2565" s="2" t="n">
        <v>84</v>
      </c>
      <c r="D2565" s="1" t="n">
        <v>76.77131</v>
      </c>
      <c r="E2565" s="1" t="n">
        <v>2.5508995</v>
      </c>
      <c r="F2565" s="1" t="n">
        <v>0.44306573</v>
      </c>
    </row>
    <row r="2566" customFormat="false" ht="13" hidden="false" customHeight="false" outlineLevel="0" collapsed="false">
      <c r="A2566" s="2" t="n">
        <v>18</v>
      </c>
      <c r="B2566" s="2" t="s">
        <v>107</v>
      </c>
      <c r="C2566" s="2" t="n">
        <v>85</v>
      </c>
      <c r="D2566" s="1" t="n">
        <v>76.97172</v>
      </c>
      <c r="E2566" s="1" t="n">
        <v>2.5215616</v>
      </c>
      <c r="F2566" s="1" t="n">
        <v>0.4426753</v>
      </c>
    </row>
    <row r="2567" customFormat="false" ht="13" hidden="false" customHeight="false" outlineLevel="0" collapsed="false">
      <c r="A2567" s="2" t="n">
        <v>18</v>
      </c>
      <c r="B2567" s="2" t="s">
        <v>107</v>
      </c>
      <c r="C2567" s="2" t="n">
        <v>86</v>
      </c>
      <c r="D2567" s="1" t="n">
        <v>77.172134</v>
      </c>
      <c r="E2567" s="1" t="n">
        <v>2.4931276</v>
      </c>
      <c r="F2567" s="1" t="n">
        <v>0.44250363</v>
      </c>
    </row>
    <row r="2568" customFormat="false" ht="13" hidden="false" customHeight="false" outlineLevel="0" collapsed="false">
      <c r="A2568" s="2" t="n">
        <v>18</v>
      </c>
      <c r="B2568" s="2" t="s">
        <v>107</v>
      </c>
      <c r="C2568" s="2" t="n">
        <v>87</v>
      </c>
      <c r="D2568" s="1" t="n">
        <v>77.37254</v>
      </c>
      <c r="E2568" s="1" t="n">
        <v>2.4628217</v>
      </c>
      <c r="F2568" s="1" t="n">
        <v>0.44207224</v>
      </c>
    </row>
    <row r="2569" customFormat="false" ht="13" hidden="false" customHeight="false" outlineLevel="0" collapsed="false">
      <c r="A2569" s="2" t="n">
        <v>18</v>
      </c>
      <c r="B2569" s="2" t="s">
        <v>107</v>
      </c>
      <c r="C2569" s="2" t="n">
        <v>88</v>
      </c>
      <c r="D2569" s="1" t="n">
        <v>77.57295</v>
      </c>
      <c r="E2569" s="1" t="n">
        <v>2.4276297</v>
      </c>
      <c r="F2569" s="1" t="n">
        <v>0.44098756</v>
      </c>
    </row>
    <row r="2570" customFormat="false" ht="13" hidden="false" customHeight="false" outlineLevel="0" collapsed="false">
      <c r="A2570" s="2" t="n">
        <v>18</v>
      </c>
      <c r="B2570" s="2" t="s">
        <v>107</v>
      </c>
      <c r="C2570" s="2" t="n">
        <v>89</v>
      </c>
      <c r="D2570" s="1" t="n">
        <v>77.77336</v>
      </c>
      <c r="E2570" s="1" t="n">
        <v>2.3975177</v>
      </c>
      <c r="F2570" s="1" t="n">
        <v>0.43911037</v>
      </c>
    </row>
    <row r="2571" customFormat="false" ht="13" hidden="false" customHeight="false" outlineLevel="0" collapsed="false">
      <c r="A2571" s="2" t="n">
        <v>18</v>
      </c>
      <c r="B2571" s="2" t="s">
        <v>107</v>
      </c>
      <c r="C2571" s="2" t="n">
        <v>90</v>
      </c>
      <c r="D2571" s="1" t="n">
        <v>77.97377</v>
      </c>
      <c r="E2571" s="1" t="n">
        <v>2.368034</v>
      </c>
      <c r="F2571" s="1" t="n">
        <v>0.43666032</v>
      </c>
    </row>
    <row r="2572" customFormat="false" ht="13" hidden="false" customHeight="false" outlineLevel="0" collapsed="false">
      <c r="A2572" s="2" t="n">
        <v>18</v>
      </c>
      <c r="B2572" s="2" t="s">
        <v>107</v>
      </c>
      <c r="C2572" s="2" t="n">
        <v>91</v>
      </c>
      <c r="D2572" s="1" t="n">
        <v>78.17419</v>
      </c>
      <c r="E2572" s="1" t="n">
        <v>2.3366692</v>
      </c>
      <c r="F2572" s="1" t="n">
        <v>0.43419534</v>
      </c>
    </row>
    <row r="2573" customFormat="false" ht="13" hidden="false" customHeight="false" outlineLevel="0" collapsed="false">
      <c r="A2573" s="2" t="n">
        <v>18</v>
      </c>
      <c r="B2573" s="2" t="s">
        <v>107</v>
      </c>
      <c r="C2573" s="2" t="n">
        <v>92</v>
      </c>
      <c r="D2573" s="1" t="n">
        <v>78.374596</v>
      </c>
      <c r="E2573" s="1" t="n">
        <v>2.305734</v>
      </c>
      <c r="F2573" s="1" t="n">
        <v>0.43243554</v>
      </c>
    </row>
    <row r="2574" customFormat="false" ht="13" hidden="false" customHeight="false" outlineLevel="0" collapsed="false">
      <c r="A2574" s="2" t="n">
        <v>18</v>
      </c>
      <c r="B2574" s="2" t="s">
        <v>107</v>
      </c>
      <c r="C2574" s="2" t="n">
        <v>93</v>
      </c>
      <c r="D2574" s="1" t="n">
        <v>78.57501</v>
      </c>
      <c r="E2574" s="1" t="n">
        <v>2.2820125</v>
      </c>
      <c r="F2574" s="1" t="n">
        <v>0.43199825</v>
      </c>
    </row>
    <row r="2575" customFormat="false" ht="13" hidden="false" customHeight="false" outlineLevel="0" collapsed="false">
      <c r="A2575" s="2" t="n">
        <v>18</v>
      </c>
      <c r="B2575" s="2" t="s">
        <v>107</v>
      </c>
      <c r="C2575" s="2" t="n">
        <v>94</v>
      </c>
      <c r="D2575" s="1" t="n">
        <v>78.77542</v>
      </c>
      <c r="E2575" s="1" t="n">
        <v>2.2513819</v>
      </c>
      <c r="F2575" s="1" t="n">
        <v>0.4332223</v>
      </c>
    </row>
    <row r="2576" customFormat="false" ht="13" hidden="false" customHeight="false" outlineLevel="0" collapsed="false">
      <c r="A2576" s="2" t="n">
        <v>18</v>
      </c>
      <c r="B2576" s="2" t="s">
        <v>107</v>
      </c>
      <c r="C2576" s="2" t="n">
        <v>95</v>
      </c>
      <c r="D2576" s="1" t="n">
        <v>78.97583</v>
      </c>
      <c r="E2576" s="1" t="n">
        <v>2.2185342</v>
      </c>
      <c r="F2576" s="1" t="n">
        <v>0.436157</v>
      </c>
    </row>
    <row r="2577" customFormat="false" ht="13" hidden="false" customHeight="false" outlineLevel="0" collapsed="false">
      <c r="A2577" s="2" t="n">
        <v>18</v>
      </c>
      <c r="B2577" s="2" t="s">
        <v>107</v>
      </c>
      <c r="C2577" s="2" t="n">
        <v>96</v>
      </c>
      <c r="D2577" s="1" t="n">
        <v>79.17624</v>
      </c>
      <c r="E2577" s="1" t="n">
        <v>2.187922</v>
      </c>
      <c r="F2577" s="1" t="n">
        <v>0.4407151</v>
      </c>
    </row>
    <row r="2578" customFormat="false" ht="13" hidden="false" customHeight="false" outlineLevel="0" collapsed="false">
      <c r="A2578" s="2" t="n">
        <v>18</v>
      </c>
      <c r="B2578" s="2" t="s">
        <v>107</v>
      </c>
      <c r="C2578" s="2" t="n">
        <v>97</v>
      </c>
      <c r="D2578" s="1" t="n">
        <v>79.37665</v>
      </c>
      <c r="E2578" s="1" t="n">
        <v>2.1581495</v>
      </c>
      <c r="F2578" s="1" t="n">
        <v>0.44686612</v>
      </c>
    </row>
    <row r="2579" customFormat="false" ht="13" hidden="false" customHeight="false" outlineLevel="0" collapsed="false">
      <c r="A2579" s="2" t="n">
        <v>18</v>
      </c>
      <c r="B2579" s="2" t="s">
        <v>107</v>
      </c>
      <c r="C2579" s="2" t="n">
        <v>98</v>
      </c>
      <c r="D2579" s="1" t="n">
        <v>79.577065</v>
      </c>
      <c r="E2579" s="1" t="n">
        <v>2.1284964</v>
      </c>
      <c r="F2579" s="1" t="n">
        <v>0.4547439</v>
      </c>
    </row>
    <row r="2580" customFormat="false" ht="13" hidden="false" customHeight="false" outlineLevel="0" collapsed="false">
      <c r="A2580" s="2" t="n">
        <v>18</v>
      </c>
      <c r="B2580" s="2" t="s">
        <v>107</v>
      </c>
      <c r="C2580" s="2" t="n">
        <v>99</v>
      </c>
      <c r="D2580" s="1" t="n">
        <v>79.77747</v>
      </c>
      <c r="E2580" s="1" t="n">
        <v>2.0959702</v>
      </c>
      <c r="F2580" s="1" t="n">
        <v>0.464636</v>
      </c>
    </row>
    <row r="2581" customFormat="false" ht="13" hidden="false" customHeight="false" outlineLevel="0" collapsed="false">
      <c r="A2581" s="2" t="n">
        <v>18</v>
      </c>
      <c r="B2581" s="2" t="s">
        <v>107</v>
      </c>
      <c r="C2581" s="2" t="n">
        <v>100</v>
      </c>
      <c r="D2581" s="1" t="n">
        <v>79.97788</v>
      </c>
      <c r="E2581" s="1" t="n">
        <v>2.0656419</v>
      </c>
      <c r="F2581" s="1" t="n">
        <v>0.47694314</v>
      </c>
    </row>
    <row r="2582" customFormat="false" ht="13" hidden="false" customHeight="false" outlineLevel="0" collapsed="false">
      <c r="A2582" s="2" t="n">
        <v>18</v>
      </c>
      <c r="B2582" s="2" t="s">
        <v>107</v>
      </c>
      <c r="C2582" s="2" t="n">
        <v>101</v>
      </c>
      <c r="D2582" s="1" t="n">
        <v>80.1783</v>
      </c>
      <c r="E2582" s="1" t="n">
        <v>2.030481</v>
      </c>
      <c r="F2582" s="1" t="n">
        <v>0.49217668</v>
      </c>
    </row>
    <row r="2583" customFormat="false" ht="13" hidden="false" customHeight="false" outlineLevel="0" collapsed="false">
      <c r="A2583" s="2" t="n">
        <v>18</v>
      </c>
      <c r="B2583" s="2" t="s">
        <v>107</v>
      </c>
      <c r="C2583" s="2" t="n">
        <v>102</v>
      </c>
      <c r="D2583" s="1" t="n">
        <v>80.37871</v>
      </c>
      <c r="E2583" s="1" t="n">
        <v>2.0003397</v>
      </c>
      <c r="F2583" s="1" t="n">
        <v>0.51100904</v>
      </c>
    </row>
    <row r="2584" customFormat="false" ht="13" hidden="false" customHeight="false" outlineLevel="0" collapsed="false">
      <c r="A2584" s="2" t="n">
        <v>18</v>
      </c>
      <c r="B2584" s="2" t="s">
        <v>107</v>
      </c>
      <c r="C2584" s="2" t="n">
        <v>103</v>
      </c>
      <c r="D2584" s="1" t="n">
        <v>80.57912</v>
      </c>
      <c r="E2584" s="1" t="n">
        <v>1.9615806</v>
      </c>
      <c r="F2584" s="1" t="n">
        <v>0.5343371</v>
      </c>
    </row>
    <row r="2585" customFormat="false" ht="13" hidden="false" customHeight="false" outlineLevel="0" collapsed="false">
      <c r="A2585" s="2" t="n">
        <v>18</v>
      </c>
      <c r="B2585" s="2" t="s">
        <v>107</v>
      </c>
      <c r="C2585" s="2" t="n">
        <v>104</v>
      </c>
      <c r="D2585" s="1" t="n">
        <v>80.779526</v>
      </c>
      <c r="E2585" s="1" t="n">
        <v>1.9261327</v>
      </c>
      <c r="F2585" s="1" t="n">
        <v>0.5632922</v>
      </c>
    </row>
    <row r="2586" customFormat="false" ht="13" hidden="false" customHeight="false" outlineLevel="0" collapsed="false">
      <c r="A2586" s="2" t="n">
        <v>18</v>
      </c>
      <c r="B2586" s="2" t="s">
        <v>107</v>
      </c>
      <c r="C2586" s="2" t="n">
        <v>105</v>
      </c>
      <c r="D2586" s="1" t="n">
        <v>80.979935</v>
      </c>
      <c r="E2586" s="1" t="n">
        <v>1.8907981</v>
      </c>
      <c r="F2586" s="1" t="n">
        <v>0.599219</v>
      </c>
    </row>
    <row r="2587" customFormat="false" ht="13" hidden="false" customHeight="false" outlineLevel="0" collapsed="false">
      <c r="A2587" s="2" t="n">
        <v>18</v>
      </c>
      <c r="B2587" s="2" t="s">
        <v>107</v>
      </c>
      <c r="C2587" s="2" t="n">
        <v>106</v>
      </c>
      <c r="D2587" s="1" t="n">
        <v>81.18035</v>
      </c>
      <c r="E2587" s="1" t="n">
        <v>1.846703</v>
      </c>
      <c r="F2587" s="1" t="n">
        <v>0.64370227</v>
      </c>
    </row>
    <row r="2588" customFormat="false" ht="13" hidden="false" customHeight="false" outlineLevel="0" collapsed="false">
      <c r="A2588" s="2" t="n">
        <v>18</v>
      </c>
      <c r="B2588" s="2" t="s">
        <v>107</v>
      </c>
      <c r="C2588" s="2" t="n">
        <v>107</v>
      </c>
      <c r="D2588" s="1" t="n">
        <v>81.38076</v>
      </c>
      <c r="E2588" s="1" t="n">
        <v>1.8024217</v>
      </c>
      <c r="F2588" s="1" t="n">
        <v>0.6987108</v>
      </c>
    </row>
    <row r="2589" customFormat="false" ht="13" hidden="false" customHeight="false" outlineLevel="0" collapsed="false">
      <c r="A2589" s="2" t="n">
        <v>18</v>
      </c>
      <c r="B2589" s="2" t="s">
        <v>107</v>
      </c>
      <c r="C2589" s="2" t="n">
        <v>108</v>
      </c>
      <c r="D2589" s="1" t="n">
        <v>81.58118</v>
      </c>
      <c r="E2589" s="1" t="n">
        <v>1.7506168</v>
      </c>
      <c r="F2589" s="1" t="n">
        <v>0.76685303</v>
      </c>
    </row>
    <row r="2590" customFormat="false" ht="13" hidden="false" customHeight="false" outlineLevel="0" collapsed="false">
      <c r="A2590" s="2" t="n">
        <v>18</v>
      </c>
      <c r="B2590" s="2" t="s">
        <v>107</v>
      </c>
      <c r="C2590" s="2" t="n">
        <v>109</v>
      </c>
      <c r="D2590" s="1" t="n">
        <v>81.781586</v>
      </c>
      <c r="E2590" s="1" t="n">
        <v>1.6980678</v>
      </c>
      <c r="F2590" s="1" t="n">
        <v>0.85160637</v>
      </c>
    </row>
    <row r="2591" customFormat="false" ht="13" hidden="false" customHeight="false" outlineLevel="0" collapsed="false">
      <c r="A2591" s="2" t="n">
        <v>18</v>
      </c>
      <c r="B2591" s="2" t="s">
        <v>107</v>
      </c>
      <c r="C2591" s="2" t="n">
        <v>110</v>
      </c>
      <c r="D2591" s="1" t="n">
        <v>81.981995</v>
      </c>
      <c r="E2591" s="1" t="n">
        <v>1.6394414</v>
      </c>
      <c r="F2591" s="1" t="n">
        <v>0.9572747</v>
      </c>
    </row>
    <row r="2592" customFormat="false" ht="13" hidden="false" customHeight="false" outlineLevel="0" collapsed="false">
      <c r="A2592" s="2" t="n">
        <v>18</v>
      </c>
      <c r="B2592" s="2" t="s">
        <v>107</v>
      </c>
      <c r="C2592" s="2" t="n">
        <v>111</v>
      </c>
      <c r="D2592" s="1" t="n">
        <v>82.1824</v>
      </c>
      <c r="E2592" s="1" t="n">
        <v>1.5684713</v>
      </c>
      <c r="F2592" s="1" t="n">
        <v>1.0883359</v>
      </c>
    </row>
    <row r="2593" customFormat="false" ht="13" hidden="false" customHeight="false" outlineLevel="0" collapsed="false">
      <c r="A2593" s="2" t="n">
        <v>18</v>
      </c>
      <c r="B2593" s="2" t="s">
        <v>107</v>
      </c>
      <c r="C2593" s="2" t="n">
        <v>112</v>
      </c>
      <c r="D2593" s="1" t="n">
        <v>82.38281</v>
      </c>
      <c r="E2593" s="1" t="n">
        <v>1.4953293</v>
      </c>
      <c r="F2593" s="1" t="n">
        <v>1.2479035</v>
      </c>
    </row>
    <row r="2594" customFormat="false" ht="13" hidden="false" customHeight="false" outlineLevel="0" collapsed="false">
      <c r="A2594" s="2" t="n">
        <v>18</v>
      </c>
      <c r="B2594" s="2" t="s">
        <v>107</v>
      </c>
      <c r="C2594" s="2" t="n">
        <v>113</v>
      </c>
      <c r="D2594" s="1" t="n">
        <v>82.58323</v>
      </c>
      <c r="E2594" s="1" t="n">
        <v>1.4104048</v>
      </c>
      <c r="F2594" s="1" t="n">
        <v>1.4352257</v>
      </c>
    </row>
    <row r="2595" customFormat="false" ht="13" hidden="false" customHeight="false" outlineLevel="0" collapsed="false">
      <c r="A2595" s="2" t="n">
        <v>18</v>
      </c>
      <c r="B2595" s="2" t="s">
        <v>107</v>
      </c>
      <c r="C2595" s="2" t="n">
        <v>114</v>
      </c>
      <c r="D2595" s="1" t="n">
        <v>82.78364</v>
      </c>
      <c r="E2595" s="1" t="n">
        <v>1.3139275</v>
      </c>
      <c r="F2595" s="1" t="n">
        <v>1.6426741</v>
      </c>
    </row>
    <row r="2596" customFormat="false" ht="13" hidden="false" customHeight="false" outlineLevel="0" collapsed="false">
      <c r="A2596" s="2" t="n">
        <v>18</v>
      </c>
      <c r="B2596" s="2" t="s">
        <v>107</v>
      </c>
      <c r="C2596" s="2" t="n">
        <v>115</v>
      </c>
      <c r="D2596" s="1" t="n">
        <v>82.98405</v>
      </c>
      <c r="E2596" s="1" t="n">
        <v>1.1846912</v>
      </c>
      <c r="F2596" s="1" t="n">
        <v>1.853313</v>
      </c>
    </row>
    <row r="2597" customFormat="false" ht="13" hidden="false" customHeight="false" outlineLevel="0" collapsed="false">
      <c r="A2597" s="2" t="n">
        <v>18</v>
      </c>
      <c r="B2597" s="2" t="s">
        <v>107</v>
      </c>
      <c r="C2597" s="2" t="n">
        <v>116</v>
      </c>
      <c r="D2597" s="1" t="n">
        <v>83.18446</v>
      </c>
      <c r="E2597" s="1" t="n">
        <v>1.0397663</v>
      </c>
      <c r="F2597" s="1" t="n">
        <v>2.0406702</v>
      </c>
    </row>
    <row r="2598" customFormat="false" ht="13" hidden="false" customHeight="false" outlineLevel="0" collapsed="false">
      <c r="A2598" s="2" t="n">
        <v>18</v>
      </c>
      <c r="B2598" s="2" t="s">
        <v>107</v>
      </c>
      <c r="C2598" s="2" t="n">
        <v>117</v>
      </c>
      <c r="D2598" s="1" t="n">
        <v>83.38487</v>
      </c>
      <c r="E2598" s="1" t="n">
        <v>0.8554848</v>
      </c>
      <c r="F2598" s="1" t="n">
        <v>2.1721466</v>
      </c>
    </row>
    <row r="2599" customFormat="false" ht="13" hidden="false" customHeight="false" outlineLevel="0" collapsed="false">
      <c r="A2599" s="2" t="n">
        <v>18</v>
      </c>
      <c r="B2599" s="2" t="s">
        <v>107</v>
      </c>
      <c r="C2599" s="2" t="n">
        <v>118</v>
      </c>
      <c r="D2599" s="1" t="n">
        <v>83.58528</v>
      </c>
      <c r="E2599" s="1" t="n">
        <v>0.6424512</v>
      </c>
      <c r="F2599" s="1" t="n">
        <v>2.2162983</v>
      </c>
    </row>
    <row r="2600" customFormat="false" ht="13" hidden="false" customHeight="false" outlineLevel="0" collapsed="false">
      <c r="A2600" s="2" t="n">
        <v>18</v>
      </c>
      <c r="B2600" s="2" t="s">
        <v>107</v>
      </c>
      <c r="C2600" s="2" t="n">
        <v>119</v>
      </c>
      <c r="D2600" s="1" t="n">
        <v>83.78569</v>
      </c>
      <c r="E2600" s="1" t="n">
        <v>0.41604033</v>
      </c>
      <c r="F2600" s="1" t="n">
        <v>2.1522799</v>
      </c>
    </row>
    <row r="2601" customFormat="false" ht="13" hidden="false" customHeight="false" outlineLevel="0" collapsed="false">
      <c r="A2601" s="2" t="n">
        <v>18</v>
      </c>
      <c r="B2601" s="2" t="s">
        <v>107</v>
      </c>
      <c r="C2601" s="2" t="n">
        <v>120</v>
      </c>
      <c r="D2601" s="1" t="n">
        <v>83.9861</v>
      </c>
      <c r="E2601" s="1" t="n">
        <v>0.21324569</v>
      </c>
      <c r="F2601" s="1" t="n">
        <v>1.9779085</v>
      </c>
    </row>
    <row r="2602" customFormat="false" ht="13" hidden="false" customHeight="false" outlineLevel="0" collapsed="false">
      <c r="A2602" s="2" t="n">
        <v>18</v>
      </c>
      <c r="B2602" s="2" t="s">
        <v>107</v>
      </c>
      <c r="C2602" s="2" t="n">
        <v>121</v>
      </c>
      <c r="D2602" s="1" t="n">
        <v>84.186516</v>
      </c>
      <c r="E2602" s="1" t="n">
        <v>0.06895057</v>
      </c>
      <c r="F2602" s="1" t="n">
        <v>1.7125103</v>
      </c>
    </row>
    <row r="2603" customFormat="false" ht="13" hidden="false" customHeight="false" outlineLevel="0" collapsed="false">
      <c r="A2603" s="2" t="n">
        <v>18</v>
      </c>
      <c r="B2603" s="2" t="s">
        <v>107</v>
      </c>
      <c r="C2603" s="2" t="n">
        <v>122</v>
      </c>
      <c r="D2603" s="1" t="n">
        <v>84.386925</v>
      </c>
      <c r="E2603" s="1" t="n">
        <v>0.00055175176</v>
      </c>
      <c r="F2603" s="1" t="n">
        <v>1.3926054</v>
      </c>
    </row>
    <row r="2604" customFormat="false" ht="13" hidden="false" customHeight="false" outlineLevel="0" collapsed="false">
      <c r="A2604" s="2" t="n">
        <v>18</v>
      </c>
      <c r="B2604" s="2" t="s">
        <v>107</v>
      </c>
      <c r="C2604" s="2" t="n">
        <v>123</v>
      </c>
      <c r="D2604" s="1" t="n">
        <v>84.58734</v>
      </c>
      <c r="E2604" s="1" t="n">
        <v>-0.026014809</v>
      </c>
      <c r="F2604" s="1" t="n">
        <v>1.0617955</v>
      </c>
    </row>
    <row r="2605" customFormat="false" ht="13" hidden="false" customHeight="false" outlineLevel="0" collapsed="false">
      <c r="A2605" s="2" t="n">
        <v>18</v>
      </c>
      <c r="B2605" s="2" t="s">
        <v>107</v>
      </c>
      <c r="C2605" s="2" t="n">
        <v>124</v>
      </c>
      <c r="D2605" s="1" t="n">
        <v>84.78775</v>
      </c>
      <c r="E2605" s="1" t="n">
        <v>-0.036677744</v>
      </c>
      <c r="F2605" s="1" t="n">
        <v>0.7590176</v>
      </c>
    </row>
    <row r="2606" customFormat="false" ht="13" hidden="false" customHeight="false" outlineLevel="0" collapsed="false">
      <c r="A2606" s="2" t="n">
        <v>18</v>
      </c>
      <c r="B2606" s="2" t="s">
        <v>107</v>
      </c>
      <c r="C2606" s="2" t="n">
        <v>125</v>
      </c>
      <c r="D2606" s="1" t="n">
        <v>84.98816</v>
      </c>
      <c r="E2606" s="1" t="n">
        <v>-0.04177312</v>
      </c>
      <c r="F2606" s="1" t="n">
        <v>0.5098829</v>
      </c>
    </row>
    <row r="2607" customFormat="false" ht="13" hidden="false" customHeight="false" outlineLevel="0" collapsed="false">
      <c r="A2607" s="2" t="n">
        <v>18</v>
      </c>
      <c r="B2607" s="2" t="s">
        <v>107</v>
      </c>
      <c r="C2607" s="2" t="n">
        <v>126</v>
      </c>
      <c r="D2607" s="1" t="n">
        <v>85.18857</v>
      </c>
      <c r="E2607" s="1" t="n">
        <v>-0.04538545</v>
      </c>
      <c r="F2607" s="1" t="n">
        <v>0.32383308</v>
      </c>
    </row>
    <row r="2608" customFormat="false" ht="13" hidden="false" customHeight="false" outlineLevel="0" collapsed="false">
      <c r="A2608" s="2" t="n">
        <v>18</v>
      </c>
      <c r="B2608" s="2" t="s">
        <v>107</v>
      </c>
      <c r="C2608" s="2" t="n">
        <v>127</v>
      </c>
      <c r="D2608" s="1" t="n">
        <v>85.38898</v>
      </c>
      <c r="E2608" s="1" t="n">
        <v>-0.048252787</v>
      </c>
      <c r="F2608" s="1" t="n">
        <v>0.19682151</v>
      </c>
    </row>
    <row r="2609" customFormat="false" ht="13" hidden="false" customHeight="false" outlineLevel="0" collapsed="false">
      <c r="A2609" s="2" t="n">
        <v>18</v>
      </c>
      <c r="B2609" s="2" t="s">
        <v>107</v>
      </c>
      <c r="C2609" s="2" t="n">
        <v>128</v>
      </c>
      <c r="D2609" s="1" t="n">
        <v>85.58939</v>
      </c>
      <c r="E2609" s="1" t="n">
        <v>-0.050525583</v>
      </c>
      <c r="F2609" s="1" t="n">
        <v>0.11697581</v>
      </c>
    </row>
    <row r="2610" customFormat="false" ht="13" hidden="false" customHeight="false" outlineLevel="0" collapsed="false">
      <c r="A2610" s="2" t="n">
        <v>18</v>
      </c>
      <c r="B2610" s="2" t="s">
        <v>107</v>
      </c>
      <c r="C2610" s="2" t="n">
        <v>129</v>
      </c>
      <c r="D2610" s="1" t="n">
        <v>85.7898</v>
      </c>
      <c r="E2610" s="1" t="n">
        <v>-0.051461205</v>
      </c>
      <c r="F2610" s="1" t="n">
        <v>0.07029615</v>
      </c>
    </row>
    <row r="2611" customFormat="false" ht="13" hidden="false" customHeight="false" outlineLevel="0" collapsed="false">
      <c r="A2611" s="2" t="n">
        <v>18</v>
      </c>
      <c r="B2611" s="2" t="s">
        <v>107</v>
      </c>
      <c r="C2611" s="2" t="n">
        <v>130</v>
      </c>
      <c r="D2611" s="1" t="n">
        <v>85.99021</v>
      </c>
      <c r="E2611" s="1" t="n">
        <v>-0.053847987</v>
      </c>
      <c r="F2611" s="1" t="n">
        <v>0.04451563</v>
      </c>
    </row>
    <row r="2612" customFormat="false" ht="13" hidden="false" customHeight="false" outlineLevel="0" collapsed="false">
      <c r="A2612" s="2" t="n">
        <v>18</v>
      </c>
      <c r="B2612" s="2" t="s">
        <v>107</v>
      </c>
      <c r="C2612" s="2" t="n">
        <v>131</v>
      </c>
      <c r="D2612" s="1" t="n">
        <v>86.19063</v>
      </c>
      <c r="E2612" s="1" t="n">
        <v>-0.056194164</v>
      </c>
      <c r="F2612" s="1" t="n">
        <v>0.030721353</v>
      </c>
    </row>
    <row r="2613" customFormat="false" ht="13" hidden="false" customHeight="false" outlineLevel="0" collapsed="false">
      <c r="A2613" s="2" t="n">
        <v>18</v>
      </c>
      <c r="B2613" s="2" t="s">
        <v>107</v>
      </c>
      <c r="C2613" s="2" t="n">
        <v>132</v>
      </c>
      <c r="D2613" s="1" t="n">
        <v>86.39104</v>
      </c>
      <c r="E2613" s="1" t="n">
        <v>-0.055375457</v>
      </c>
      <c r="F2613" s="1" t="n">
        <v>0.023329591</v>
      </c>
    </row>
    <row r="2614" customFormat="false" ht="13" hidden="false" customHeight="false" outlineLevel="0" collapsed="false">
      <c r="A2614" s="2" t="n">
        <v>18</v>
      </c>
      <c r="B2614" s="2" t="s">
        <v>107</v>
      </c>
      <c r="C2614" s="2" t="n">
        <v>133</v>
      </c>
      <c r="D2614" s="1" t="n">
        <v>86.591446</v>
      </c>
      <c r="E2614" s="1" t="n">
        <v>-0.05817359</v>
      </c>
      <c r="F2614" s="1" t="n">
        <v>0.019272635</v>
      </c>
    </row>
    <row r="2615" customFormat="false" ht="13" hidden="false" customHeight="false" outlineLevel="0" collapsed="false">
      <c r="A2615" s="2" t="n">
        <v>18</v>
      </c>
      <c r="B2615" s="2" t="s">
        <v>107</v>
      </c>
      <c r="C2615" s="2" t="n">
        <v>134</v>
      </c>
      <c r="D2615" s="1" t="n">
        <v>86.791855</v>
      </c>
      <c r="E2615" s="1" t="n">
        <v>-0.058346413</v>
      </c>
      <c r="F2615" s="1" t="n">
        <v>0.017046517</v>
      </c>
    </row>
    <row r="2616" customFormat="false" ht="13" hidden="false" customHeight="false" outlineLevel="0" collapsed="false">
      <c r="A2616" s="2" t="n">
        <v>18</v>
      </c>
      <c r="B2616" s="2" t="s">
        <v>107</v>
      </c>
      <c r="C2616" s="2" t="n">
        <v>135</v>
      </c>
      <c r="D2616" s="1" t="n">
        <v>86.99226</v>
      </c>
      <c r="E2616" s="1" t="n">
        <v>-0.05841155</v>
      </c>
      <c r="F2616" s="1" t="n">
        <v>0.01594279</v>
      </c>
    </row>
    <row r="2617" customFormat="false" ht="13" hidden="false" customHeight="false" outlineLevel="0" collapsed="false">
      <c r="A2617" s="2" t="n">
        <v>18</v>
      </c>
      <c r="B2617" s="2" t="s">
        <v>107</v>
      </c>
      <c r="C2617" s="2" t="n">
        <v>136</v>
      </c>
      <c r="D2617" s="1" t="n">
        <v>87.19268</v>
      </c>
      <c r="E2617" s="1" t="n">
        <v>-0.059685897</v>
      </c>
      <c r="F2617" s="1" t="n">
        <v>0.015555101</v>
      </c>
    </row>
    <row r="2618" customFormat="false" ht="13" hidden="false" customHeight="false" outlineLevel="0" collapsed="false">
      <c r="A2618" s="2" t="n">
        <v>18</v>
      </c>
      <c r="B2618" s="2" t="s">
        <v>107</v>
      </c>
      <c r="C2618" s="2" t="n">
        <v>137</v>
      </c>
      <c r="D2618" s="1" t="n">
        <v>87.39309</v>
      </c>
      <c r="E2618" s="1" t="n">
        <v>-0.060781084</v>
      </c>
      <c r="F2618" s="1" t="n">
        <v>0.015539564</v>
      </c>
    </row>
    <row r="2619" customFormat="false" ht="13" hidden="false" customHeight="false" outlineLevel="0" collapsed="false">
      <c r="A2619" s="2" t="n">
        <v>18</v>
      </c>
      <c r="B2619" s="2" t="s">
        <v>107</v>
      </c>
      <c r="C2619" s="2" t="n">
        <v>138</v>
      </c>
      <c r="D2619" s="1" t="n">
        <v>87.593506</v>
      </c>
      <c r="E2619" s="1" t="n">
        <v>-0.06207111</v>
      </c>
      <c r="F2619" s="1" t="n">
        <v>0.01556477</v>
      </c>
    </row>
    <row r="2620" customFormat="false" ht="13" hidden="false" customHeight="false" outlineLevel="0" collapsed="false">
      <c r="A2620" s="2" t="n">
        <v>18</v>
      </c>
      <c r="B2620" s="2" t="s">
        <v>107</v>
      </c>
      <c r="C2620" s="2" t="n">
        <v>139</v>
      </c>
      <c r="D2620" s="1" t="n">
        <v>87.793915</v>
      </c>
      <c r="E2620" s="1" t="n">
        <v>-0.064170405</v>
      </c>
      <c r="F2620" s="1" t="n">
        <v>0.015365916</v>
      </c>
    </row>
    <row r="2621" customFormat="false" ht="13" hidden="false" customHeight="false" outlineLevel="0" collapsed="false">
      <c r="A2621" s="2" t="n">
        <v>18</v>
      </c>
      <c r="B2621" s="2" t="s">
        <v>107</v>
      </c>
      <c r="C2621" s="2" t="n">
        <v>140</v>
      </c>
      <c r="D2621" s="1" t="n">
        <v>87.99432</v>
      </c>
      <c r="E2621" s="1" t="n">
        <v>-0.06573378</v>
      </c>
      <c r="F2621" s="1" t="n">
        <v>0.014812672</v>
      </c>
    </row>
    <row r="2622" customFormat="false" ht="13" hidden="false" customHeight="false" outlineLevel="0" collapsed="false">
      <c r="A2622" s="2" t="n">
        <v>18</v>
      </c>
      <c r="B2622" s="2" t="s">
        <v>107</v>
      </c>
      <c r="C2622" s="2" t="n">
        <v>141</v>
      </c>
      <c r="D2622" s="1" t="n">
        <v>88.19473</v>
      </c>
      <c r="E2622" s="1" t="n">
        <v>-0.06522848</v>
      </c>
      <c r="F2622" s="1" t="n">
        <v>0.013927253</v>
      </c>
    </row>
    <row r="2623" customFormat="false" ht="13" hidden="false" customHeight="false" outlineLevel="0" collapsed="false">
      <c r="A2623" s="2" t="n">
        <v>18</v>
      </c>
      <c r="B2623" s="2" t="s">
        <v>107</v>
      </c>
      <c r="C2623" s="2" t="n">
        <v>142</v>
      </c>
      <c r="D2623" s="1" t="n">
        <v>88.39514</v>
      </c>
      <c r="E2623" s="1" t="n">
        <v>-0.0663785</v>
      </c>
      <c r="F2623" s="1" t="n">
        <v>0.0128419725</v>
      </c>
    </row>
    <row r="2624" customFormat="false" ht="13" hidden="false" customHeight="false" outlineLevel="0" collapsed="false">
      <c r="A2624" s="2" t="n">
        <v>18</v>
      </c>
      <c r="B2624" s="2" t="s">
        <v>107</v>
      </c>
      <c r="C2624" s="2" t="n">
        <v>143</v>
      </c>
      <c r="D2624" s="1" t="n">
        <v>88.59556</v>
      </c>
      <c r="E2624" s="1" t="n">
        <v>-0.067247376</v>
      </c>
      <c r="F2624" s="1" t="n">
        <v>0.011731232</v>
      </c>
    </row>
    <row r="2625" customFormat="false" ht="13" hidden="false" customHeight="false" outlineLevel="0" collapsed="false">
      <c r="A2625" s="2" t="n">
        <v>18</v>
      </c>
      <c r="B2625" s="2" t="s">
        <v>107</v>
      </c>
      <c r="C2625" s="2" t="n">
        <v>144</v>
      </c>
      <c r="D2625" s="1" t="n">
        <v>88.79597</v>
      </c>
      <c r="E2625" s="1" t="n">
        <v>-0.068842776</v>
      </c>
      <c r="F2625" s="1" t="n">
        <v>0.010759515</v>
      </c>
    </row>
    <row r="2626" customFormat="false" ht="13" hidden="false" customHeight="false" outlineLevel="0" collapsed="false">
      <c r="A2626" s="2" t="n">
        <v>18</v>
      </c>
      <c r="B2626" s="2" t="s">
        <v>107</v>
      </c>
      <c r="C2626" s="2" t="n">
        <v>145</v>
      </c>
      <c r="D2626" s="1" t="n">
        <v>88.996376</v>
      </c>
      <c r="E2626" s="1" t="n">
        <v>-0.068656206</v>
      </c>
      <c r="F2626" s="1" t="n">
        <v>0.010056053</v>
      </c>
    </row>
    <row r="2627" customFormat="false" ht="13" hidden="false" customHeight="false" outlineLevel="0" collapsed="false">
      <c r="A2627" s="2" t="n">
        <v>18</v>
      </c>
      <c r="B2627" s="2" t="s">
        <v>107</v>
      </c>
      <c r="C2627" s="2" t="n">
        <v>146</v>
      </c>
      <c r="D2627" s="1" t="n">
        <v>89.19679</v>
      </c>
      <c r="E2627" s="1" t="n">
        <v>-0.06902865</v>
      </c>
      <c r="F2627" s="1" t="n">
        <v>0.00969862</v>
      </c>
    </row>
    <row r="2628" customFormat="false" ht="13" hidden="false" customHeight="false" outlineLevel="0" collapsed="false">
      <c r="A2628" s="2" t="n">
        <v>18</v>
      </c>
      <c r="B2628" s="2" t="s">
        <v>107</v>
      </c>
      <c r="C2628" s="2" t="n">
        <v>147</v>
      </c>
      <c r="D2628" s="1" t="n">
        <v>89.3972</v>
      </c>
      <c r="E2628" s="1" t="n">
        <v>-0.069900624</v>
      </c>
      <c r="F2628" s="1" t="n">
        <v>0.009691019</v>
      </c>
    </row>
    <row r="2629" customFormat="false" ht="13" hidden="false" customHeight="false" outlineLevel="0" collapsed="false">
      <c r="A2629" s="2" t="n">
        <v>18</v>
      </c>
      <c r="B2629" s="2" t="s">
        <v>107</v>
      </c>
      <c r="C2629" s="2" t="n">
        <v>148</v>
      </c>
      <c r="D2629" s="1" t="n">
        <v>89.59761</v>
      </c>
      <c r="E2629" s="1" t="n">
        <v>-0.069647</v>
      </c>
      <c r="F2629" s="1" t="n">
        <v>0.009945961</v>
      </c>
    </row>
    <row r="2630" customFormat="false" ht="13" hidden="false" customHeight="false" outlineLevel="0" collapsed="false">
      <c r="A2630" s="2" t="n">
        <v>18</v>
      </c>
      <c r="B2630" s="2" t="s">
        <v>107</v>
      </c>
      <c r="C2630" s="2" t="n">
        <v>149</v>
      </c>
      <c r="D2630" s="1" t="n">
        <v>89.79802</v>
      </c>
      <c r="E2630" s="1" t="n">
        <v>-0.07235476</v>
      </c>
      <c r="F2630" s="1" t="n">
        <v>0.010299804</v>
      </c>
    </row>
    <row r="2631" customFormat="false" ht="13" hidden="false" customHeight="false" outlineLevel="0" collapsed="false">
      <c r="A2631" s="2" t="n">
        <v>18</v>
      </c>
      <c r="B2631" s="2" t="s">
        <v>107</v>
      </c>
      <c r="C2631" s="2" t="n">
        <v>150</v>
      </c>
      <c r="D2631" s="1" t="n">
        <v>89.99843</v>
      </c>
      <c r="E2631" s="1" t="n">
        <v>-0.07200439</v>
      </c>
      <c r="F2631" s="1" t="n">
        <v>0.010569111</v>
      </c>
    </row>
    <row r="2632" customFormat="false" ht="13" hidden="false" customHeight="false" outlineLevel="0" collapsed="false">
      <c r="A2632" s="2" t="n">
        <v>18</v>
      </c>
      <c r="B2632" s="2" t="s">
        <v>107</v>
      </c>
      <c r="C2632" s="2" t="n">
        <v>151</v>
      </c>
      <c r="D2632" s="1" t="n">
        <v>90.198845</v>
      </c>
      <c r="E2632" s="1" t="n">
        <v>-0.07307434</v>
      </c>
      <c r="F2632" s="1" t="n">
        <v>0.010626529</v>
      </c>
    </row>
    <row r="2633" customFormat="false" ht="13" hidden="false" customHeight="false" outlineLevel="0" collapsed="false">
      <c r="A2633" s="2" t="n">
        <v>18</v>
      </c>
      <c r="B2633" s="2" t="s">
        <v>107</v>
      </c>
      <c r="C2633" s="2" t="n">
        <v>152</v>
      </c>
      <c r="D2633" s="1" t="n">
        <v>90.399254</v>
      </c>
      <c r="E2633" s="1" t="n">
        <v>-0.07439973</v>
      </c>
      <c r="F2633" s="1" t="n">
        <v>0.010452881</v>
      </c>
    </row>
    <row r="2634" customFormat="false" ht="13" hidden="false" customHeight="false" outlineLevel="0" collapsed="false">
      <c r="A2634" s="2" t="n">
        <v>18</v>
      </c>
      <c r="B2634" s="2" t="s">
        <v>107</v>
      </c>
      <c r="C2634" s="2" t="n">
        <v>153</v>
      </c>
      <c r="D2634" s="1" t="n">
        <v>90.59967</v>
      </c>
      <c r="E2634" s="1" t="n">
        <v>-0.07496394</v>
      </c>
      <c r="F2634" s="1" t="n">
        <v>0.010133414</v>
      </c>
    </row>
    <row r="2635" customFormat="false" ht="13" hidden="false" customHeight="false" outlineLevel="0" collapsed="false">
      <c r="A2635" s="2" t="n">
        <v>18</v>
      </c>
      <c r="B2635" s="2" t="s">
        <v>107</v>
      </c>
      <c r="C2635" s="2" t="n">
        <v>154</v>
      </c>
      <c r="D2635" s="1" t="n">
        <v>90.80008</v>
      </c>
      <c r="E2635" s="1" t="n">
        <v>-0.07426007</v>
      </c>
      <c r="F2635" s="1" t="n">
        <v>0.0097988015</v>
      </c>
    </row>
    <row r="2636" customFormat="false" ht="13" hidden="false" customHeight="false" outlineLevel="0" collapsed="false">
      <c r="A2636" s="2" t="n">
        <v>18</v>
      </c>
      <c r="B2636" s="2" t="s">
        <v>107</v>
      </c>
      <c r="C2636" s="2" t="n">
        <v>155</v>
      </c>
      <c r="D2636" s="1" t="n">
        <v>91.00049</v>
      </c>
      <c r="E2636" s="1" t="n">
        <v>-0.075238295</v>
      </c>
      <c r="F2636" s="1" t="n">
        <v>0.009547211</v>
      </c>
    </row>
    <row r="2637" customFormat="false" ht="13" hidden="false" customHeight="false" outlineLevel="0" collapsed="false">
      <c r="A2637" s="2" t="n">
        <v>18</v>
      </c>
      <c r="B2637" s="2" t="s">
        <v>107</v>
      </c>
      <c r="C2637" s="2" t="n">
        <v>156</v>
      </c>
      <c r="D2637" s="1" t="n">
        <v>91.2009</v>
      </c>
      <c r="E2637" s="1" t="n">
        <v>-0.07638159</v>
      </c>
      <c r="F2637" s="1" t="n">
        <v>0.009397298</v>
      </c>
    </row>
    <row r="2638" customFormat="false" ht="13" hidden="false" customHeight="false" outlineLevel="0" collapsed="false">
      <c r="A2638" s="2" t="n">
        <v>18</v>
      </c>
      <c r="B2638" s="2" t="s">
        <v>107</v>
      </c>
      <c r="C2638" s="2" t="n">
        <v>157</v>
      </c>
      <c r="D2638" s="1" t="n">
        <v>91.401306</v>
      </c>
      <c r="E2638" s="1" t="n">
        <v>-0.077443525</v>
      </c>
      <c r="F2638" s="1" t="n">
        <v>0.009299472</v>
      </c>
    </row>
    <row r="2639" customFormat="false" ht="13" hidden="false" customHeight="false" outlineLevel="0" collapsed="false">
      <c r="A2639" s="2" t="n">
        <v>18</v>
      </c>
      <c r="B2639" s="2" t="s">
        <v>107</v>
      </c>
      <c r="C2639" s="2" t="n">
        <v>158</v>
      </c>
      <c r="D2639" s="1" t="n">
        <v>91.601715</v>
      </c>
      <c r="E2639" s="1" t="n">
        <v>-0.07776606</v>
      </c>
      <c r="F2639" s="1" t="n">
        <v>0.009188977</v>
      </c>
    </row>
    <row r="2640" customFormat="false" ht="13" hidden="false" customHeight="false" outlineLevel="0" collapsed="false">
      <c r="A2640" s="2" t="n">
        <v>18</v>
      </c>
      <c r="B2640" s="2" t="s">
        <v>107</v>
      </c>
      <c r="C2640" s="2" t="n">
        <v>159</v>
      </c>
      <c r="D2640" s="1" t="n">
        <v>91.80213</v>
      </c>
      <c r="E2640" s="1" t="n">
        <v>-0.078109406</v>
      </c>
      <c r="F2640" s="1" t="n">
        <v>0.009033777</v>
      </c>
    </row>
    <row r="2641" customFormat="false" ht="13" hidden="false" customHeight="false" outlineLevel="0" collapsed="false">
      <c r="A2641" s="2" t="n">
        <v>18</v>
      </c>
      <c r="B2641" s="2" t="s">
        <v>107</v>
      </c>
      <c r="C2641" s="2" t="n">
        <v>160</v>
      </c>
      <c r="D2641" s="1" t="n">
        <v>92.00254</v>
      </c>
      <c r="E2641" s="1" t="n">
        <v>-0.078804046</v>
      </c>
      <c r="F2641" s="1" t="n">
        <v>0.008841973</v>
      </c>
    </row>
    <row r="2642" customFormat="false" ht="13" hidden="false" customHeight="false" outlineLevel="0" collapsed="false">
      <c r="A2642" s="2" t="n">
        <v>18</v>
      </c>
      <c r="B2642" s="2" t="s">
        <v>107</v>
      </c>
      <c r="C2642" s="2" t="n">
        <v>161</v>
      </c>
      <c r="D2642" s="1" t="n">
        <v>92.20296</v>
      </c>
      <c r="E2642" s="1" t="n">
        <v>-0.07884897</v>
      </c>
      <c r="F2642" s="1" t="n">
        <v>0.008634969</v>
      </c>
    </row>
    <row r="2643" customFormat="false" ht="13" hidden="false" customHeight="false" outlineLevel="0" collapsed="false">
      <c r="A2643" s="2" t="n">
        <v>18</v>
      </c>
      <c r="B2643" s="2" t="s">
        <v>107</v>
      </c>
      <c r="C2643" s="2" t="n">
        <v>162</v>
      </c>
      <c r="D2643" s="1" t="n">
        <v>92.403366</v>
      </c>
      <c r="E2643" s="1" t="n">
        <v>-0.0805406</v>
      </c>
      <c r="F2643" s="1" t="n">
        <v>0.008422181</v>
      </c>
    </row>
    <row r="2644" customFormat="false" ht="13" hidden="false" customHeight="false" outlineLevel="0" collapsed="false">
      <c r="A2644" s="2" t="n">
        <v>18</v>
      </c>
      <c r="B2644" s="2" t="s">
        <v>107</v>
      </c>
      <c r="C2644" s="2" t="n">
        <v>163</v>
      </c>
      <c r="D2644" s="1" t="n">
        <v>92.603775</v>
      </c>
      <c r="E2644" s="1" t="n">
        <v>-0.08058732</v>
      </c>
      <c r="F2644" s="1" t="n">
        <v>0.008204246</v>
      </c>
    </row>
    <row r="2645" customFormat="false" ht="13" hidden="false" customHeight="false" outlineLevel="0" collapsed="false">
      <c r="A2645" s="2" t="n">
        <v>18</v>
      </c>
      <c r="B2645" s="2" t="s">
        <v>107</v>
      </c>
      <c r="C2645" s="2" t="n">
        <v>164</v>
      </c>
      <c r="D2645" s="1" t="n">
        <v>92.804184</v>
      </c>
      <c r="E2645" s="1" t="n">
        <v>-0.08096338</v>
      </c>
      <c r="F2645" s="1" t="n">
        <v>0.0079982225</v>
      </c>
    </row>
    <row r="2646" customFormat="false" ht="13" hidden="false" customHeight="false" outlineLevel="0" collapsed="false">
      <c r="A2646" s="2" t="n">
        <v>18</v>
      </c>
      <c r="B2646" s="2" t="s">
        <v>107</v>
      </c>
      <c r="C2646" s="2" t="n">
        <v>165</v>
      </c>
      <c r="D2646" s="1" t="n">
        <v>93.00459</v>
      </c>
      <c r="E2646" s="1" t="n">
        <v>-0.081698865</v>
      </c>
      <c r="F2646" s="1" t="n">
        <v>0.007855568</v>
      </c>
    </row>
    <row r="2647" customFormat="false" ht="13" hidden="false" customHeight="false" outlineLevel="0" collapsed="false">
      <c r="A2647" s="2" t="n">
        <v>18</v>
      </c>
      <c r="B2647" s="2" t="s">
        <v>107</v>
      </c>
      <c r="C2647" s="2" t="n">
        <v>166</v>
      </c>
      <c r="D2647" s="1" t="n">
        <v>93.20501</v>
      </c>
      <c r="E2647" s="1" t="n">
        <v>-0.08213648</v>
      </c>
      <c r="F2647" s="1" t="n">
        <v>0.007849648</v>
      </c>
    </row>
    <row r="2648" customFormat="false" ht="13" hidden="false" customHeight="false" outlineLevel="0" collapsed="false">
      <c r="A2648" s="2" t="n">
        <v>18</v>
      </c>
      <c r="B2648" s="2" t="s">
        <v>107</v>
      </c>
      <c r="C2648" s="2" t="n">
        <v>167</v>
      </c>
      <c r="D2648" s="1" t="n">
        <v>93.40542</v>
      </c>
      <c r="E2648" s="1" t="n">
        <v>-0.08191073</v>
      </c>
      <c r="F2648" s="1" t="n">
        <v>0.008033089</v>
      </c>
    </row>
    <row r="2649" customFormat="false" ht="13" hidden="false" customHeight="false" outlineLevel="0" collapsed="false">
      <c r="A2649" s="2" t="n">
        <v>18</v>
      </c>
      <c r="B2649" s="2" t="s">
        <v>107</v>
      </c>
      <c r="C2649" s="2" t="n">
        <v>168</v>
      </c>
      <c r="D2649" s="1" t="n">
        <v>93.605835</v>
      </c>
      <c r="E2649" s="1" t="n">
        <v>-0.08342797</v>
      </c>
      <c r="F2649" s="1" t="n">
        <v>0.008385551</v>
      </c>
    </row>
    <row r="2650" customFormat="false" ht="13" hidden="false" customHeight="false" outlineLevel="0" collapsed="false">
      <c r="A2650" s="2" t="n">
        <v>18</v>
      </c>
      <c r="B2650" s="2" t="s">
        <v>107</v>
      </c>
      <c r="C2650" s="2" t="n">
        <v>169</v>
      </c>
      <c r="D2650" s="1" t="n">
        <v>93.806244</v>
      </c>
      <c r="E2650" s="1" t="n">
        <v>-0.08318301</v>
      </c>
      <c r="F2650" s="1" t="n">
        <v>0.008780469</v>
      </c>
    </row>
    <row r="2651" customFormat="false" ht="13" hidden="false" customHeight="false" outlineLevel="0" collapsed="false">
      <c r="A2651" s="2" t="n">
        <v>18</v>
      </c>
      <c r="B2651" s="2" t="s">
        <v>107</v>
      </c>
      <c r="C2651" s="2" t="n">
        <v>170</v>
      </c>
      <c r="D2651" s="1" t="n">
        <v>94.00665</v>
      </c>
      <c r="E2651" s="1" t="n">
        <v>-0.084448636</v>
      </c>
      <c r="F2651" s="1" t="n">
        <v>0.008996479</v>
      </c>
    </row>
    <row r="2652" customFormat="false" ht="13" hidden="false" customHeight="false" outlineLevel="0" collapsed="false">
      <c r="A2652" s="2" t="n">
        <v>18</v>
      </c>
      <c r="B2652" s="2" t="s">
        <v>107</v>
      </c>
      <c r="C2652" s="2" t="n">
        <v>171</v>
      </c>
      <c r="D2652" s="1" t="n">
        <v>94.20706</v>
      </c>
      <c r="E2652" s="1" t="n">
        <v>-0.084996685</v>
      </c>
      <c r="F2652" s="1" t="n">
        <v>0.008785192</v>
      </c>
    </row>
    <row r="2653" customFormat="false" ht="13" hidden="false" customHeight="false" outlineLevel="0" collapsed="false">
      <c r="A2653" s="2" t="n">
        <v>18</v>
      </c>
      <c r="B2653" s="2" t="s">
        <v>107</v>
      </c>
      <c r="C2653" s="2" t="n">
        <v>172</v>
      </c>
      <c r="D2653" s="1" t="n">
        <v>94.40747</v>
      </c>
      <c r="E2653" s="1" t="n">
        <v>-0.08723834</v>
      </c>
      <c r="F2653" s="1" t="n">
        <v>0.007978787</v>
      </c>
    </row>
    <row r="2654" customFormat="false" ht="13" hidden="false" customHeight="false" outlineLevel="0" collapsed="false">
      <c r="A2654" s="2" t="n">
        <v>18</v>
      </c>
      <c r="B2654" s="2" t="s">
        <v>107</v>
      </c>
      <c r="C2654" s="2" t="n">
        <v>173</v>
      </c>
      <c r="D2654" s="1" t="n">
        <v>94.60788</v>
      </c>
      <c r="E2654" s="1" t="n">
        <v>-0.08733287</v>
      </c>
      <c r="F2654" s="1" t="n">
        <v>0.006587003</v>
      </c>
    </row>
    <row r="2655" customFormat="false" ht="13" hidden="false" customHeight="false" outlineLevel="0" collapsed="false">
      <c r="A2655" s="2" t="n">
        <v>18</v>
      </c>
      <c r="B2655" s="2" t="s">
        <v>107</v>
      </c>
      <c r="C2655" s="2" t="n">
        <v>174</v>
      </c>
      <c r="D2655" s="1" t="n">
        <v>94.8083</v>
      </c>
      <c r="E2655" s="1" t="n">
        <v>-0.08732691</v>
      </c>
      <c r="F2655" s="1" t="n">
        <v>0.0048215752</v>
      </c>
    </row>
    <row r="2656" customFormat="false" ht="13" hidden="false" customHeight="false" outlineLevel="0" collapsed="false">
      <c r="A2656" s="2" t="n">
        <v>19</v>
      </c>
      <c r="B2656" s="2" t="s">
        <v>108</v>
      </c>
      <c r="C2656" s="2" t="n">
        <v>1</v>
      </c>
      <c r="D2656" s="1" t="n">
        <v>60.1372</v>
      </c>
      <c r="E2656" s="1" t="n">
        <v>5.455022</v>
      </c>
      <c r="F2656" s="1" t="n">
        <v>0.5224249</v>
      </c>
    </row>
    <row r="2657" customFormat="false" ht="13" hidden="false" customHeight="false" outlineLevel="0" collapsed="false">
      <c r="A2657" s="2" t="n">
        <v>19</v>
      </c>
      <c r="B2657" s="2" t="s">
        <v>108</v>
      </c>
      <c r="C2657" s="2" t="n">
        <v>2</v>
      </c>
      <c r="D2657" s="1" t="n">
        <v>60.33761</v>
      </c>
      <c r="E2657" s="1" t="n">
        <v>5.425138</v>
      </c>
      <c r="F2657" s="1" t="n">
        <v>0.52170825</v>
      </c>
    </row>
    <row r="2658" customFormat="false" ht="13" hidden="false" customHeight="false" outlineLevel="0" collapsed="false">
      <c r="A2658" s="2" t="n">
        <v>19</v>
      </c>
      <c r="B2658" s="2" t="s">
        <v>108</v>
      </c>
      <c r="C2658" s="2" t="n">
        <v>3</v>
      </c>
      <c r="D2658" s="1" t="n">
        <v>60.53802</v>
      </c>
      <c r="E2658" s="1" t="n">
        <v>5.3915815</v>
      </c>
      <c r="F2658" s="1" t="n">
        <v>0.5208793</v>
      </c>
    </row>
    <row r="2659" customFormat="false" ht="13" hidden="false" customHeight="false" outlineLevel="0" collapsed="false">
      <c r="A2659" s="2" t="n">
        <v>19</v>
      </c>
      <c r="B2659" s="2" t="s">
        <v>108</v>
      </c>
      <c r="C2659" s="2" t="n">
        <v>4</v>
      </c>
      <c r="D2659" s="1" t="n">
        <v>60.738434</v>
      </c>
      <c r="E2659" s="1" t="n">
        <v>5.3611665</v>
      </c>
      <c r="F2659" s="1" t="n">
        <v>0.52021074</v>
      </c>
    </row>
    <row r="2660" customFormat="false" ht="13" hidden="false" customHeight="false" outlineLevel="0" collapsed="false">
      <c r="A2660" s="2" t="n">
        <v>19</v>
      </c>
      <c r="B2660" s="2" t="s">
        <v>108</v>
      </c>
      <c r="C2660" s="2" t="n">
        <v>5</v>
      </c>
      <c r="D2660" s="1" t="n">
        <v>60.938843</v>
      </c>
      <c r="E2660" s="1" t="n">
        <v>5.331406</v>
      </c>
      <c r="F2660" s="1" t="n">
        <v>0.5200593</v>
      </c>
    </row>
    <row r="2661" customFormat="false" ht="13" hidden="false" customHeight="false" outlineLevel="0" collapsed="false">
      <c r="A2661" s="2" t="n">
        <v>19</v>
      </c>
      <c r="B2661" s="2" t="s">
        <v>108</v>
      </c>
      <c r="C2661" s="2" t="n">
        <v>6</v>
      </c>
      <c r="D2661" s="1" t="n">
        <v>61.139256</v>
      </c>
      <c r="E2661" s="1" t="n">
        <v>5.2896485</v>
      </c>
      <c r="F2661" s="1" t="n">
        <v>0.52069074</v>
      </c>
    </row>
    <row r="2662" customFormat="false" ht="13" hidden="false" customHeight="false" outlineLevel="0" collapsed="false">
      <c r="A2662" s="2" t="n">
        <v>19</v>
      </c>
      <c r="B2662" s="2" t="s">
        <v>108</v>
      </c>
      <c r="C2662" s="2" t="n">
        <v>7</v>
      </c>
      <c r="D2662" s="1" t="n">
        <v>61.339664</v>
      </c>
      <c r="E2662" s="1" t="n">
        <v>5.252203</v>
      </c>
      <c r="F2662" s="1" t="n">
        <v>0.52216667</v>
      </c>
    </row>
    <row r="2663" customFormat="false" ht="13" hidden="false" customHeight="false" outlineLevel="0" collapsed="false">
      <c r="A2663" s="2" t="n">
        <v>19</v>
      </c>
      <c r="B2663" s="2" t="s">
        <v>108</v>
      </c>
      <c r="C2663" s="2" t="n">
        <v>8</v>
      </c>
      <c r="D2663" s="1" t="n">
        <v>61.540077</v>
      </c>
      <c r="E2663" s="1" t="n">
        <v>5.2173524</v>
      </c>
      <c r="F2663" s="1" t="n">
        <v>0.5243606</v>
      </c>
    </row>
    <row r="2664" customFormat="false" ht="13" hidden="false" customHeight="false" outlineLevel="0" collapsed="false">
      <c r="A2664" s="2" t="n">
        <v>19</v>
      </c>
      <c r="B2664" s="2" t="s">
        <v>108</v>
      </c>
      <c r="C2664" s="2" t="n">
        <v>9</v>
      </c>
      <c r="D2664" s="1" t="n">
        <v>61.740486</v>
      </c>
      <c r="E2664" s="1" t="n">
        <v>5.188187</v>
      </c>
      <c r="F2664" s="1" t="n">
        <v>0.527047</v>
      </c>
    </row>
    <row r="2665" customFormat="false" ht="13" hidden="false" customHeight="false" outlineLevel="0" collapsed="false">
      <c r="A2665" s="2" t="n">
        <v>19</v>
      </c>
      <c r="B2665" s="2" t="s">
        <v>108</v>
      </c>
      <c r="C2665" s="2" t="n">
        <v>10</v>
      </c>
      <c r="D2665" s="1" t="n">
        <v>61.9409</v>
      </c>
      <c r="E2665" s="1" t="n">
        <v>5.1446424</v>
      </c>
      <c r="F2665" s="1" t="n">
        <v>0.5299736</v>
      </c>
    </row>
    <row r="2666" customFormat="false" ht="13" hidden="false" customHeight="false" outlineLevel="0" collapsed="false">
      <c r="A2666" s="2" t="n">
        <v>19</v>
      </c>
      <c r="B2666" s="2" t="s">
        <v>108</v>
      </c>
      <c r="C2666" s="2" t="n">
        <v>11</v>
      </c>
      <c r="D2666" s="1" t="n">
        <v>62.141308</v>
      </c>
      <c r="E2666" s="1" t="n">
        <v>5.1136045</v>
      </c>
      <c r="F2666" s="1" t="n">
        <v>0.5329612</v>
      </c>
    </row>
    <row r="2667" customFormat="false" ht="13" hidden="false" customHeight="false" outlineLevel="0" collapsed="false">
      <c r="A2667" s="2" t="n">
        <v>19</v>
      </c>
      <c r="B2667" s="2" t="s">
        <v>108</v>
      </c>
      <c r="C2667" s="2" t="n">
        <v>12</v>
      </c>
      <c r="D2667" s="1" t="n">
        <v>62.34172</v>
      </c>
      <c r="E2667" s="1" t="n">
        <v>5.072445</v>
      </c>
      <c r="F2667" s="1" t="n">
        <v>0.5359556</v>
      </c>
    </row>
    <row r="2668" customFormat="false" ht="13" hidden="false" customHeight="false" outlineLevel="0" collapsed="false">
      <c r="A2668" s="2" t="n">
        <v>19</v>
      </c>
      <c r="B2668" s="2" t="s">
        <v>108</v>
      </c>
      <c r="C2668" s="2" t="n">
        <v>13</v>
      </c>
      <c r="D2668" s="1" t="n">
        <v>62.54213</v>
      </c>
      <c r="E2668" s="1" t="n">
        <v>5.033784</v>
      </c>
      <c r="F2668" s="1" t="n">
        <v>0.5390438</v>
      </c>
    </row>
    <row r="2669" customFormat="false" ht="13" hidden="false" customHeight="false" outlineLevel="0" collapsed="false">
      <c r="A2669" s="2" t="n">
        <v>19</v>
      </c>
      <c r="B2669" s="2" t="s">
        <v>108</v>
      </c>
      <c r="C2669" s="2" t="n">
        <v>14</v>
      </c>
      <c r="D2669" s="1" t="n">
        <v>62.742542</v>
      </c>
      <c r="E2669" s="1" t="n">
        <v>5.0062366</v>
      </c>
      <c r="F2669" s="1" t="n">
        <v>0.542327</v>
      </c>
    </row>
    <row r="2670" customFormat="false" ht="13" hidden="false" customHeight="false" outlineLevel="0" collapsed="false">
      <c r="A2670" s="2" t="n">
        <v>19</v>
      </c>
      <c r="B2670" s="2" t="s">
        <v>108</v>
      </c>
      <c r="C2670" s="2" t="n">
        <v>15</v>
      </c>
      <c r="D2670" s="1" t="n">
        <v>62.94295</v>
      </c>
      <c r="E2670" s="1" t="n">
        <v>4.9628925</v>
      </c>
      <c r="F2670" s="1" t="n">
        <v>0.5458026</v>
      </c>
    </row>
    <row r="2671" customFormat="false" ht="13" hidden="false" customHeight="false" outlineLevel="0" collapsed="false">
      <c r="A2671" s="2" t="n">
        <v>19</v>
      </c>
      <c r="B2671" s="2" t="s">
        <v>108</v>
      </c>
      <c r="C2671" s="2" t="n">
        <v>16</v>
      </c>
      <c r="D2671" s="1" t="n">
        <v>63.143364</v>
      </c>
      <c r="E2671" s="1" t="n">
        <v>4.9196568</v>
      </c>
      <c r="F2671" s="1" t="n">
        <v>0.54918563</v>
      </c>
    </row>
    <row r="2672" customFormat="false" ht="13" hidden="false" customHeight="false" outlineLevel="0" collapsed="false">
      <c r="A2672" s="2" t="n">
        <v>19</v>
      </c>
      <c r="B2672" s="2" t="s">
        <v>108</v>
      </c>
      <c r="C2672" s="2" t="n">
        <v>17</v>
      </c>
      <c r="D2672" s="1" t="n">
        <v>63.343773</v>
      </c>
      <c r="E2672" s="1" t="n">
        <v>4.8950815</v>
      </c>
      <c r="F2672" s="1" t="n">
        <v>0.5519708</v>
      </c>
    </row>
    <row r="2673" customFormat="false" ht="13" hidden="false" customHeight="false" outlineLevel="0" collapsed="false">
      <c r="A2673" s="2" t="n">
        <v>19</v>
      </c>
      <c r="B2673" s="2" t="s">
        <v>108</v>
      </c>
      <c r="C2673" s="2" t="n">
        <v>18</v>
      </c>
      <c r="D2673" s="1" t="n">
        <v>63.544186</v>
      </c>
      <c r="E2673" s="1" t="n">
        <v>4.8477054</v>
      </c>
      <c r="F2673" s="1" t="n">
        <v>0.5535931</v>
      </c>
    </row>
    <row r="2674" customFormat="false" ht="13" hidden="false" customHeight="false" outlineLevel="0" collapsed="false">
      <c r="A2674" s="2" t="n">
        <v>19</v>
      </c>
      <c r="B2674" s="2" t="s">
        <v>108</v>
      </c>
      <c r="C2674" s="2" t="n">
        <v>19</v>
      </c>
      <c r="D2674" s="1" t="n">
        <v>63.7446</v>
      </c>
      <c r="E2674" s="1" t="n">
        <v>4.8076878</v>
      </c>
      <c r="F2674" s="1" t="n">
        <v>0.5537187</v>
      </c>
    </row>
    <row r="2675" customFormat="false" ht="13" hidden="false" customHeight="false" outlineLevel="0" collapsed="false">
      <c r="A2675" s="2" t="n">
        <v>19</v>
      </c>
      <c r="B2675" s="2" t="s">
        <v>108</v>
      </c>
      <c r="C2675" s="2" t="n">
        <v>20</v>
      </c>
      <c r="D2675" s="1" t="n">
        <v>63.945007</v>
      </c>
      <c r="E2675" s="1" t="n">
        <v>4.7740383</v>
      </c>
      <c r="F2675" s="1" t="n">
        <v>0.55250514</v>
      </c>
    </row>
    <row r="2676" customFormat="false" ht="13" hidden="false" customHeight="false" outlineLevel="0" collapsed="false">
      <c r="A2676" s="2" t="n">
        <v>19</v>
      </c>
      <c r="B2676" s="2" t="s">
        <v>108</v>
      </c>
      <c r="C2676" s="2" t="n">
        <v>21</v>
      </c>
      <c r="D2676" s="1" t="n">
        <v>64.14542</v>
      </c>
      <c r="E2676" s="1" t="n">
        <v>4.7265553</v>
      </c>
      <c r="F2676" s="1" t="n">
        <v>0.5506334</v>
      </c>
    </row>
    <row r="2677" customFormat="false" ht="13" hidden="false" customHeight="false" outlineLevel="0" collapsed="false">
      <c r="A2677" s="2" t="n">
        <v>19</v>
      </c>
      <c r="B2677" s="2" t="s">
        <v>108</v>
      </c>
      <c r="C2677" s="2" t="n">
        <v>22</v>
      </c>
      <c r="D2677" s="1" t="n">
        <v>64.34583</v>
      </c>
      <c r="E2677" s="1" t="n">
        <v>4.697702</v>
      </c>
      <c r="F2677" s="1" t="n">
        <v>0.5490536</v>
      </c>
    </row>
    <row r="2678" customFormat="false" ht="13" hidden="false" customHeight="false" outlineLevel="0" collapsed="false">
      <c r="A2678" s="2" t="n">
        <v>19</v>
      </c>
      <c r="B2678" s="2" t="s">
        <v>108</v>
      </c>
      <c r="C2678" s="2" t="n">
        <v>23</v>
      </c>
      <c r="D2678" s="1" t="n">
        <v>64.54624</v>
      </c>
      <c r="E2678" s="1" t="n">
        <v>4.6647477</v>
      </c>
      <c r="F2678" s="1" t="n">
        <v>0.5486079</v>
      </c>
    </row>
    <row r="2679" customFormat="false" ht="13" hidden="false" customHeight="false" outlineLevel="0" collapsed="false">
      <c r="A2679" s="2" t="n">
        <v>19</v>
      </c>
      <c r="B2679" s="2" t="s">
        <v>108</v>
      </c>
      <c r="C2679" s="2" t="n">
        <v>24</v>
      </c>
      <c r="D2679" s="1" t="n">
        <v>64.74665</v>
      </c>
      <c r="E2679" s="1" t="n">
        <v>4.621213</v>
      </c>
      <c r="F2679" s="1" t="n">
        <v>0.5496631</v>
      </c>
    </row>
    <row r="2680" customFormat="false" ht="13" hidden="false" customHeight="false" outlineLevel="0" collapsed="false">
      <c r="A2680" s="2" t="n">
        <v>19</v>
      </c>
      <c r="B2680" s="2" t="s">
        <v>108</v>
      </c>
      <c r="C2680" s="2" t="n">
        <v>25</v>
      </c>
      <c r="D2680" s="1" t="n">
        <v>64.94706</v>
      </c>
      <c r="E2680" s="1" t="n">
        <v>4.584869</v>
      </c>
      <c r="F2680" s="1" t="n">
        <v>0.5519946</v>
      </c>
    </row>
    <row r="2681" customFormat="false" ht="13" hidden="false" customHeight="false" outlineLevel="0" collapsed="false">
      <c r="A2681" s="2" t="n">
        <v>19</v>
      </c>
      <c r="B2681" s="2" t="s">
        <v>108</v>
      </c>
      <c r="C2681" s="2" t="n">
        <v>26</v>
      </c>
      <c r="D2681" s="1" t="n">
        <v>65.14748</v>
      </c>
      <c r="E2681" s="1" t="n">
        <v>4.552273</v>
      </c>
      <c r="F2681" s="1" t="n">
        <v>0.5548887</v>
      </c>
    </row>
    <row r="2682" customFormat="false" ht="13" hidden="false" customHeight="false" outlineLevel="0" collapsed="false">
      <c r="A2682" s="2" t="n">
        <v>19</v>
      </c>
      <c r="B2682" s="2" t="s">
        <v>108</v>
      </c>
      <c r="C2682" s="2" t="n">
        <v>27</v>
      </c>
      <c r="D2682" s="1" t="n">
        <v>65.347885</v>
      </c>
      <c r="E2682" s="1" t="n">
        <v>4.510684</v>
      </c>
      <c r="F2682" s="1" t="n">
        <v>0.55746615</v>
      </c>
    </row>
    <row r="2683" customFormat="false" ht="13" hidden="false" customHeight="false" outlineLevel="0" collapsed="false">
      <c r="A2683" s="2" t="n">
        <v>19</v>
      </c>
      <c r="B2683" s="2" t="s">
        <v>108</v>
      </c>
      <c r="C2683" s="2" t="n">
        <v>28</v>
      </c>
      <c r="D2683" s="1" t="n">
        <v>65.548294</v>
      </c>
      <c r="E2683" s="1" t="n">
        <v>4.4699626</v>
      </c>
      <c r="F2683" s="1" t="n">
        <v>0.55900836</v>
      </c>
    </row>
    <row r="2684" customFormat="false" ht="13" hidden="false" customHeight="false" outlineLevel="0" collapsed="false">
      <c r="A2684" s="2" t="n">
        <v>19</v>
      </c>
      <c r="B2684" s="2" t="s">
        <v>108</v>
      </c>
      <c r="C2684" s="2" t="n">
        <v>29</v>
      </c>
      <c r="D2684" s="1" t="n">
        <v>65.7487</v>
      </c>
      <c r="E2684" s="1" t="n">
        <v>4.4298673</v>
      </c>
      <c r="F2684" s="1" t="n">
        <v>0.5591758</v>
      </c>
    </row>
    <row r="2685" customFormat="false" ht="13" hidden="false" customHeight="false" outlineLevel="0" collapsed="false">
      <c r="A2685" s="2" t="n">
        <v>19</v>
      </c>
      <c r="B2685" s="2" t="s">
        <v>108</v>
      </c>
      <c r="C2685" s="2" t="n">
        <v>30</v>
      </c>
      <c r="D2685" s="1" t="n">
        <v>65.94912</v>
      </c>
      <c r="E2685" s="1" t="n">
        <v>4.3994927</v>
      </c>
      <c r="F2685" s="1" t="n">
        <v>0.5580284</v>
      </c>
    </row>
    <row r="2686" customFormat="false" ht="13" hidden="false" customHeight="false" outlineLevel="0" collapsed="false">
      <c r="A2686" s="2" t="n">
        <v>19</v>
      </c>
      <c r="B2686" s="2" t="s">
        <v>108</v>
      </c>
      <c r="C2686" s="2" t="n">
        <v>31</v>
      </c>
      <c r="D2686" s="1" t="n">
        <v>66.14953</v>
      </c>
      <c r="E2686" s="1" t="n">
        <v>4.350155</v>
      </c>
      <c r="F2686" s="1" t="n">
        <v>0.5558667</v>
      </c>
    </row>
    <row r="2687" customFormat="false" ht="13" hidden="false" customHeight="false" outlineLevel="0" collapsed="false">
      <c r="A2687" s="2" t="n">
        <v>19</v>
      </c>
      <c r="B2687" s="2" t="s">
        <v>108</v>
      </c>
      <c r="C2687" s="2" t="n">
        <v>32</v>
      </c>
      <c r="D2687" s="1" t="n">
        <v>66.34994</v>
      </c>
      <c r="E2687" s="1" t="n">
        <v>4.325001</v>
      </c>
      <c r="F2687" s="1" t="n">
        <v>0.55302066</v>
      </c>
    </row>
    <row r="2688" customFormat="false" ht="13" hidden="false" customHeight="false" outlineLevel="0" collapsed="false">
      <c r="A2688" s="2" t="n">
        <v>19</v>
      </c>
      <c r="B2688" s="2" t="s">
        <v>108</v>
      </c>
      <c r="C2688" s="2" t="n">
        <v>33</v>
      </c>
      <c r="D2688" s="1" t="n">
        <v>66.550354</v>
      </c>
      <c r="E2688" s="1" t="n">
        <v>4.28086</v>
      </c>
      <c r="F2688" s="1" t="n">
        <v>0.5497351</v>
      </c>
    </row>
    <row r="2689" customFormat="false" ht="13" hidden="false" customHeight="false" outlineLevel="0" collapsed="false">
      <c r="A2689" s="2" t="n">
        <v>19</v>
      </c>
      <c r="B2689" s="2" t="s">
        <v>108</v>
      </c>
      <c r="C2689" s="2" t="n">
        <v>34</v>
      </c>
      <c r="D2689" s="1" t="n">
        <v>66.75076</v>
      </c>
      <c r="E2689" s="1" t="n">
        <v>4.2448545</v>
      </c>
      <c r="F2689" s="1" t="n">
        <v>0.5462536</v>
      </c>
    </row>
    <row r="2690" customFormat="false" ht="13" hidden="false" customHeight="false" outlineLevel="0" collapsed="false">
      <c r="A2690" s="2" t="n">
        <v>19</v>
      </c>
      <c r="B2690" s="2" t="s">
        <v>108</v>
      </c>
      <c r="C2690" s="2" t="n">
        <v>35</v>
      </c>
      <c r="D2690" s="1" t="n">
        <v>66.95117</v>
      </c>
      <c r="E2690" s="1" t="n">
        <v>4.204797</v>
      </c>
      <c r="F2690" s="1" t="n">
        <v>0.54290354</v>
      </c>
    </row>
    <row r="2691" customFormat="false" ht="13" hidden="false" customHeight="false" outlineLevel="0" collapsed="false">
      <c r="A2691" s="2" t="n">
        <v>19</v>
      </c>
      <c r="B2691" s="2" t="s">
        <v>108</v>
      </c>
      <c r="C2691" s="2" t="n">
        <v>36</v>
      </c>
      <c r="D2691" s="1" t="n">
        <v>67.15158</v>
      </c>
      <c r="E2691" s="1" t="n">
        <v>4.1663904</v>
      </c>
      <c r="F2691" s="1" t="n">
        <v>0.54014325</v>
      </c>
    </row>
    <row r="2692" customFormat="false" ht="13" hidden="false" customHeight="false" outlineLevel="0" collapsed="false">
      <c r="A2692" s="2" t="n">
        <v>19</v>
      </c>
      <c r="B2692" s="2" t="s">
        <v>108</v>
      </c>
      <c r="C2692" s="2" t="n">
        <v>37</v>
      </c>
      <c r="D2692" s="1" t="n">
        <v>67.35199</v>
      </c>
      <c r="E2692" s="1" t="n">
        <v>4.136566</v>
      </c>
      <c r="F2692" s="1" t="n">
        <v>0.53838044</v>
      </c>
    </row>
    <row r="2693" customFormat="false" ht="13" hidden="false" customHeight="false" outlineLevel="0" collapsed="false">
      <c r="A2693" s="2" t="n">
        <v>19</v>
      </c>
      <c r="B2693" s="2" t="s">
        <v>108</v>
      </c>
      <c r="C2693" s="2" t="n">
        <v>38</v>
      </c>
      <c r="D2693" s="1" t="n">
        <v>67.55241</v>
      </c>
      <c r="E2693" s="1" t="n">
        <v>4.092574</v>
      </c>
      <c r="F2693" s="1" t="n">
        <v>0.53772306</v>
      </c>
    </row>
    <row r="2694" customFormat="false" ht="13" hidden="false" customHeight="false" outlineLevel="0" collapsed="false">
      <c r="A2694" s="2" t="n">
        <v>19</v>
      </c>
      <c r="B2694" s="2" t="s">
        <v>108</v>
      </c>
      <c r="C2694" s="2" t="n">
        <v>39</v>
      </c>
      <c r="D2694" s="1" t="n">
        <v>67.752815</v>
      </c>
      <c r="E2694" s="1" t="n">
        <v>4.065585</v>
      </c>
      <c r="F2694" s="1" t="n">
        <v>0.53785944</v>
      </c>
    </row>
    <row r="2695" customFormat="false" ht="13" hidden="false" customHeight="false" outlineLevel="0" collapsed="false">
      <c r="A2695" s="2" t="n">
        <v>19</v>
      </c>
      <c r="B2695" s="2" t="s">
        <v>108</v>
      </c>
      <c r="C2695" s="2" t="n">
        <v>40</v>
      </c>
      <c r="D2695" s="1" t="n">
        <v>67.953224</v>
      </c>
      <c r="E2695" s="1" t="n">
        <v>4.022843</v>
      </c>
      <c r="F2695" s="1" t="n">
        <v>0.5381616</v>
      </c>
    </row>
    <row r="2696" customFormat="false" ht="13" hidden="false" customHeight="false" outlineLevel="0" collapsed="false">
      <c r="A2696" s="2" t="n">
        <v>19</v>
      </c>
      <c r="B2696" s="2" t="s">
        <v>108</v>
      </c>
      <c r="C2696" s="2" t="n">
        <v>41</v>
      </c>
      <c r="D2696" s="1" t="n">
        <v>68.15364</v>
      </c>
      <c r="E2696" s="1" t="n">
        <v>3.9856534</v>
      </c>
      <c r="F2696" s="1" t="n">
        <v>0.5380287</v>
      </c>
    </row>
    <row r="2697" customFormat="false" ht="13" hidden="false" customHeight="false" outlineLevel="0" collapsed="false">
      <c r="A2697" s="2" t="n">
        <v>19</v>
      </c>
      <c r="B2697" s="2" t="s">
        <v>108</v>
      </c>
      <c r="C2697" s="2" t="n">
        <v>42</v>
      </c>
      <c r="D2697" s="1" t="n">
        <v>68.35405</v>
      </c>
      <c r="E2697" s="1" t="n">
        <v>3.9429488</v>
      </c>
      <c r="F2697" s="1" t="n">
        <v>0.5372015</v>
      </c>
    </row>
    <row r="2698" customFormat="false" ht="13" hidden="false" customHeight="false" outlineLevel="0" collapsed="false">
      <c r="A2698" s="2" t="n">
        <v>19</v>
      </c>
      <c r="B2698" s="2" t="s">
        <v>108</v>
      </c>
      <c r="C2698" s="2" t="n">
        <v>43</v>
      </c>
      <c r="D2698" s="1" t="n">
        <v>68.55446</v>
      </c>
      <c r="E2698" s="1" t="n">
        <v>3.912105</v>
      </c>
      <c r="F2698" s="1" t="n">
        <v>0.53586423</v>
      </c>
    </row>
    <row r="2699" customFormat="false" ht="13" hidden="false" customHeight="false" outlineLevel="0" collapsed="false">
      <c r="A2699" s="2" t="n">
        <v>19</v>
      </c>
      <c r="B2699" s="2" t="s">
        <v>108</v>
      </c>
      <c r="C2699" s="2" t="n">
        <v>44</v>
      </c>
      <c r="D2699" s="1" t="n">
        <v>68.75487</v>
      </c>
      <c r="E2699" s="1" t="n">
        <v>3.87059</v>
      </c>
      <c r="F2699" s="1" t="n">
        <v>0.53447217</v>
      </c>
    </row>
    <row r="2700" customFormat="false" ht="13" hidden="false" customHeight="false" outlineLevel="0" collapsed="false">
      <c r="A2700" s="2" t="n">
        <v>19</v>
      </c>
      <c r="B2700" s="2" t="s">
        <v>108</v>
      </c>
      <c r="C2700" s="2" t="n">
        <v>45</v>
      </c>
      <c r="D2700" s="1" t="n">
        <v>68.955284</v>
      </c>
      <c r="E2700" s="1" t="n">
        <v>3.8415582</v>
      </c>
      <c r="F2700" s="1" t="n">
        <v>0.5334836</v>
      </c>
    </row>
    <row r="2701" customFormat="false" ht="13" hidden="false" customHeight="false" outlineLevel="0" collapsed="false">
      <c r="A2701" s="2" t="n">
        <v>19</v>
      </c>
      <c r="B2701" s="2" t="s">
        <v>108</v>
      </c>
      <c r="C2701" s="2" t="n">
        <v>46</v>
      </c>
      <c r="D2701" s="1" t="n">
        <v>69.15569</v>
      </c>
      <c r="E2701" s="1" t="n">
        <v>3.797119</v>
      </c>
      <c r="F2701" s="1" t="n">
        <v>0.5331178</v>
      </c>
    </row>
    <row r="2702" customFormat="false" ht="13" hidden="false" customHeight="false" outlineLevel="0" collapsed="false">
      <c r="A2702" s="2" t="n">
        <v>19</v>
      </c>
      <c r="B2702" s="2" t="s">
        <v>108</v>
      </c>
      <c r="C2702" s="2" t="n">
        <v>47</v>
      </c>
      <c r="D2702" s="1" t="n">
        <v>69.3561</v>
      </c>
      <c r="E2702" s="1" t="n">
        <v>3.762403</v>
      </c>
      <c r="F2702" s="1" t="n">
        <v>0.53326046</v>
      </c>
    </row>
    <row r="2703" customFormat="false" ht="13" hidden="false" customHeight="false" outlineLevel="0" collapsed="false">
      <c r="A2703" s="2" t="n">
        <v>19</v>
      </c>
      <c r="B2703" s="2" t="s">
        <v>108</v>
      </c>
      <c r="C2703" s="2" t="n">
        <v>48</v>
      </c>
      <c r="D2703" s="1" t="n">
        <v>69.55652</v>
      </c>
      <c r="E2703" s="1" t="n">
        <v>3.7284207</v>
      </c>
      <c r="F2703" s="1" t="n">
        <v>0.5335055</v>
      </c>
    </row>
    <row r="2704" customFormat="false" ht="13" hidden="false" customHeight="false" outlineLevel="0" collapsed="false">
      <c r="A2704" s="2" t="n">
        <v>19</v>
      </c>
      <c r="B2704" s="2" t="s">
        <v>108</v>
      </c>
      <c r="C2704" s="2" t="n">
        <v>49</v>
      </c>
      <c r="D2704" s="1" t="n">
        <v>69.75693</v>
      </c>
      <c r="E2704" s="1" t="n">
        <v>3.6950216</v>
      </c>
      <c r="F2704" s="1" t="n">
        <v>0.5333175</v>
      </c>
    </row>
    <row r="2705" customFormat="false" ht="13" hidden="false" customHeight="false" outlineLevel="0" collapsed="false">
      <c r="A2705" s="2" t="n">
        <v>19</v>
      </c>
      <c r="B2705" s="2" t="s">
        <v>108</v>
      </c>
      <c r="C2705" s="2" t="n">
        <v>50</v>
      </c>
      <c r="D2705" s="1" t="n">
        <v>69.95734</v>
      </c>
      <c r="E2705" s="1" t="n">
        <v>3.6505566</v>
      </c>
      <c r="F2705" s="1" t="n">
        <v>0.5322335</v>
      </c>
    </row>
    <row r="2706" customFormat="false" ht="13" hidden="false" customHeight="false" outlineLevel="0" collapsed="false">
      <c r="A2706" s="2" t="n">
        <v>19</v>
      </c>
      <c r="B2706" s="2" t="s">
        <v>108</v>
      </c>
      <c r="C2706" s="2" t="n">
        <v>51</v>
      </c>
      <c r="D2706" s="1" t="n">
        <v>70.157745</v>
      </c>
      <c r="E2706" s="1" t="n">
        <v>3.614923</v>
      </c>
      <c r="F2706" s="1" t="n">
        <v>0.5300599</v>
      </c>
    </row>
    <row r="2707" customFormat="false" ht="13" hidden="false" customHeight="false" outlineLevel="0" collapsed="false">
      <c r="A2707" s="2" t="n">
        <v>19</v>
      </c>
      <c r="B2707" s="2" t="s">
        <v>108</v>
      </c>
      <c r="C2707" s="2" t="n">
        <v>52</v>
      </c>
      <c r="D2707" s="1" t="n">
        <v>70.358154</v>
      </c>
      <c r="E2707" s="1" t="n">
        <v>3.576697</v>
      </c>
      <c r="F2707" s="1" t="n">
        <v>0.5269409</v>
      </c>
    </row>
    <row r="2708" customFormat="false" ht="13" hidden="false" customHeight="false" outlineLevel="0" collapsed="false">
      <c r="A2708" s="2" t="n">
        <v>19</v>
      </c>
      <c r="B2708" s="2" t="s">
        <v>108</v>
      </c>
      <c r="C2708" s="2" t="n">
        <v>53</v>
      </c>
      <c r="D2708" s="1" t="n">
        <v>70.55857</v>
      </c>
      <c r="E2708" s="1" t="n">
        <v>3.5450575</v>
      </c>
      <c r="F2708" s="1" t="n">
        <v>0.52323234</v>
      </c>
    </row>
    <row r="2709" customFormat="false" ht="13" hidden="false" customHeight="false" outlineLevel="0" collapsed="false">
      <c r="A2709" s="2" t="n">
        <v>19</v>
      </c>
      <c r="B2709" s="2" t="s">
        <v>108</v>
      </c>
      <c r="C2709" s="2" t="n">
        <v>54</v>
      </c>
      <c r="D2709" s="1" t="n">
        <v>70.75898</v>
      </c>
      <c r="E2709" s="1" t="n">
        <v>3.5117302</v>
      </c>
      <c r="F2709" s="1" t="n">
        <v>0.51928294</v>
      </c>
    </row>
    <row r="2710" customFormat="false" ht="13" hidden="false" customHeight="false" outlineLevel="0" collapsed="false">
      <c r="A2710" s="2" t="n">
        <v>19</v>
      </c>
      <c r="B2710" s="2" t="s">
        <v>108</v>
      </c>
      <c r="C2710" s="2" t="n">
        <v>55</v>
      </c>
      <c r="D2710" s="1" t="n">
        <v>70.95939</v>
      </c>
      <c r="E2710" s="1" t="n">
        <v>3.4712877</v>
      </c>
      <c r="F2710" s="1" t="n">
        <v>0.5152849</v>
      </c>
    </row>
    <row r="2711" customFormat="false" ht="13" hidden="false" customHeight="false" outlineLevel="0" collapsed="false">
      <c r="A2711" s="2" t="n">
        <v>19</v>
      </c>
      <c r="B2711" s="2" t="s">
        <v>108</v>
      </c>
      <c r="C2711" s="2" t="n">
        <v>56</v>
      </c>
      <c r="D2711" s="1" t="n">
        <v>71.159805</v>
      </c>
      <c r="E2711" s="1" t="n">
        <v>3.4371798</v>
      </c>
      <c r="F2711" s="1" t="n">
        <v>0.5112866</v>
      </c>
    </row>
    <row r="2712" customFormat="false" ht="13" hidden="false" customHeight="false" outlineLevel="0" collapsed="false">
      <c r="A2712" s="2" t="n">
        <v>19</v>
      </c>
      <c r="B2712" s="2" t="s">
        <v>108</v>
      </c>
      <c r="C2712" s="2" t="n">
        <v>57</v>
      </c>
      <c r="D2712" s="1" t="n">
        <v>71.360214</v>
      </c>
      <c r="E2712" s="1" t="n">
        <v>3.4018977</v>
      </c>
      <c r="F2712" s="1" t="n">
        <v>0.50731254</v>
      </c>
    </row>
    <row r="2713" customFormat="false" ht="13" hidden="false" customHeight="false" outlineLevel="0" collapsed="false">
      <c r="A2713" s="2" t="n">
        <v>19</v>
      </c>
      <c r="B2713" s="2" t="s">
        <v>108</v>
      </c>
      <c r="C2713" s="2" t="n">
        <v>58</v>
      </c>
      <c r="D2713" s="1" t="n">
        <v>71.56062</v>
      </c>
      <c r="E2713" s="1" t="n">
        <v>3.3662653</v>
      </c>
      <c r="F2713" s="1" t="n">
        <v>0.50348</v>
      </c>
    </row>
    <row r="2714" customFormat="false" ht="13" hidden="false" customHeight="false" outlineLevel="0" collapsed="false">
      <c r="A2714" s="2" t="n">
        <v>19</v>
      </c>
      <c r="B2714" s="2" t="s">
        <v>108</v>
      </c>
      <c r="C2714" s="2" t="n">
        <v>59</v>
      </c>
      <c r="D2714" s="1" t="n">
        <v>71.76103</v>
      </c>
      <c r="E2714" s="1" t="n">
        <v>3.3347435</v>
      </c>
      <c r="F2714" s="1" t="n">
        <v>0.500025</v>
      </c>
    </row>
    <row r="2715" customFormat="false" ht="13" hidden="false" customHeight="false" outlineLevel="0" collapsed="false">
      <c r="A2715" s="2" t="n">
        <v>19</v>
      </c>
      <c r="B2715" s="2" t="s">
        <v>108</v>
      </c>
      <c r="C2715" s="2" t="n">
        <v>60</v>
      </c>
      <c r="D2715" s="1" t="n">
        <v>71.96145</v>
      </c>
      <c r="E2715" s="1" t="n">
        <v>3.299112</v>
      </c>
      <c r="F2715" s="1" t="n">
        <v>0.49725547</v>
      </c>
    </row>
    <row r="2716" customFormat="false" ht="13" hidden="false" customHeight="false" outlineLevel="0" collapsed="false">
      <c r="A2716" s="2" t="n">
        <v>19</v>
      </c>
      <c r="B2716" s="2" t="s">
        <v>108</v>
      </c>
      <c r="C2716" s="2" t="n">
        <v>61</v>
      </c>
      <c r="D2716" s="1" t="n">
        <v>72.16186</v>
      </c>
      <c r="E2716" s="1" t="n">
        <v>3.2611325</v>
      </c>
      <c r="F2716" s="1" t="n">
        <v>0.49545574</v>
      </c>
    </row>
    <row r="2717" customFormat="false" ht="13" hidden="false" customHeight="false" outlineLevel="0" collapsed="false">
      <c r="A2717" s="2" t="n">
        <v>19</v>
      </c>
      <c r="B2717" s="2" t="s">
        <v>108</v>
      </c>
      <c r="C2717" s="2" t="n">
        <v>62</v>
      </c>
      <c r="D2717" s="1" t="n">
        <v>72.36227</v>
      </c>
      <c r="E2717" s="1" t="n">
        <v>3.235193</v>
      </c>
      <c r="F2717" s="1" t="n">
        <v>0.49476033</v>
      </c>
    </row>
    <row r="2718" customFormat="false" ht="13" hidden="false" customHeight="false" outlineLevel="0" collapsed="false">
      <c r="A2718" s="2" t="n">
        <v>19</v>
      </c>
      <c r="B2718" s="2" t="s">
        <v>108</v>
      </c>
      <c r="C2718" s="2" t="n">
        <v>63</v>
      </c>
      <c r="D2718" s="1" t="n">
        <v>72.56268</v>
      </c>
      <c r="E2718" s="1" t="n">
        <v>3.198474</v>
      </c>
      <c r="F2718" s="1" t="n">
        <v>0.4950667</v>
      </c>
    </row>
    <row r="2719" customFormat="false" ht="13" hidden="false" customHeight="false" outlineLevel="0" collapsed="false">
      <c r="A2719" s="2" t="n">
        <v>19</v>
      </c>
      <c r="B2719" s="2" t="s">
        <v>108</v>
      </c>
      <c r="C2719" s="2" t="n">
        <v>64</v>
      </c>
      <c r="D2719" s="1" t="n">
        <v>72.76309</v>
      </c>
      <c r="E2719" s="1" t="n">
        <v>3.1635478</v>
      </c>
      <c r="F2719" s="1" t="n">
        <v>0.49598706</v>
      </c>
    </row>
    <row r="2720" customFormat="false" ht="13" hidden="false" customHeight="false" outlineLevel="0" collapsed="false">
      <c r="A2720" s="2" t="n">
        <v>19</v>
      </c>
      <c r="B2720" s="2" t="s">
        <v>108</v>
      </c>
      <c r="C2720" s="2" t="n">
        <v>65</v>
      </c>
      <c r="D2720" s="1" t="n">
        <v>72.9635</v>
      </c>
      <c r="E2720" s="1" t="n">
        <v>3.1318133</v>
      </c>
      <c r="F2720" s="1" t="n">
        <v>0.49693674</v>
      </c>
    </row>
    <row r="2721" customFormat="false" ht="13" hidden="false" customHeight="false" outlineLevel="0" collapsed="false">
      <c r="A2721" s="2" t="n">
        <v>19</v>
      </c>
      <c r="B2721" s="2" t="s">
        <v>108</v>
      </c>
      <c r="C2721" s="2" t="n">
        <v>66</v>
      </c>
      <c r="D2721" s="1" t="n">
        <v>73.16391</v>
      </c>
      <c r="E2721" s="1" t="n">
        <v>3.092433</v>
      </c>
      <c r="F2721" s="1" t="n">
        <v>0.49733248</v>
      </c>
    </row>
    <row r="2722" customFormat="false" ht="13" hidden="false" customHeight="false" outlineLevel="0" collapsed="false">
      <c r="A2722" s="2" t="n">
        <v>19</v>
      </c>
      <c r="B2722" s="2" t="s">
        <v>108</v>
      </c>
      <c r="C2722" s="2" t="n">
        <v>67</v>
      </c>
      <c r="D2722" s="1" t="n">
        <v>73.36432</v>
      </c>
      <c r="E2722" s="1" t="n">
        <v>3.0590084</v>
      </c>
      <c r="F2722" s="1" t="n">
        <v>0.49676913</v>
      </c>
    </row>
    <row r="2723" customFormat="false" ht="13" hidden="false" customHeight="false" outlineLevel="0" collapsed="false">
      <c r="A2723" s="2" t="n">
        <v>19</v>
      </c>
      <c r="B2723" s="2" t="s">
        <v>108</v>
      </c>
      <c r="C2723" s="2" t="n">
        <v>68</v>
      </c>
      <c r="D2723" s="1" t="n">
        <v>73.564735</v>
      </c>
      <c r="E2723" s="1" t="n">
        <v>3.025068</v>
      </c>
      <c r="F2723" s="1" t="n">
        <v>0.49513218</v>
      </c>
    </row>
    <row r="2724" customFormat="false" ht="13" hidden="false" customHeight="false" outlineLevel="0" collapsed="false">
      <c r="A2724" s="2" t="n">
        <v>19</v>
      </c>
      <c r="B2724" s="2" t="s">
        <v>108</v>
      </c>
      <c r="C2724" s="2" t="n">
        <v>69</v>
      </c>
      <c r="D2724" s="1" t="n">
        <v>73.765144</v>
      </c>
      <c r="E2724" s="1" t="n">
        <v>2.98894</v>
      </c>
      <c r="F2724" s="1" t="n">
        <v>0.4925437</v>
      </c>
    </row>
    <row r="2725" customFormat="false" ht="13" hidden="false" customHeight="false" outlineLevel="0" collapsed="false">
      <c r="A2725" s="2" t="n">
        <v>19</v>
      </c>
      <c r="B2725" s="2" t="s">
        <v>108</v>
      </c>
      <c r="C2725" s="2" t="n">
        <v>70</v>
      </c>
      <c r="D2725" s="1" t="n">
        <v>73.96555</v>
      </c>
      <c r="E2725" s="1" t="n">
        <v>2.9557438</v>
      </c>
      <c r="F2725" s="1" t="n">
        <v>0.4892218</v>
      </c>
    </row>
    <row r="2726" customFormat="false" ht="13" hidden="false" customHeight="false" outlineLevel="0" collapsed="false">
      <c r="A2726" s="2" t="n">
        <v>19</v>
      </c>
      <c r="B2726" s="2" t="s">
        <v>108</v>
      </c>
      <c r="C2726" s="2" t="n">
        <v>71</v>
      </c>
      <c r="D2726" s="1" t="n">
        <v>74.16597</v>
      </c>
      <c r="E2726" s="1" t="n">
        <v>2.9272113</v>
      </c>
      <c r="F2726" s="1" t="n">
        <v>0.48539895</v>
      </c>
    </row>
    <row r="2727" customFormat="false" ht="13" hidden="false" customHeight="false" outlineLevel="0" collapsed="false">
      <c r="A2727" s="2" t="n">
        <v>19</v>
      </c>
      <c r="B2727" s="2" t="s">
        <v>108</v>
      </c>
      <c r="C2727" s="2" t="n">
        <v>72</v>
      </c>
      <c r="D2727" s="1" t="n">
        <v>74.36638</v>
      </c>
      <c r="E2727" s="1" t="n">
        <v>2.8909662</v>
      </c>
      <c r="F2727" s="1" t="n">
        <v>0.48132923</v>
      </c>
    </row>
    <row r="2728" customFormat="false" ht="13" hidden="false" customHeight="false" outlineLevel="0" collapsed="false">
      <c r="A2728" s="2" t="n">
        <v>19</v>
      </c>
      <c r="B2728" s="2" t="s">
        <v>108</v>
      </c>
      <c r="C2728" s="2" t="n">
        <v>73</v>
      </c>
      <c r="D2728" s="1" t="n">
        <v>74.56679</v>
      </c>
      <c r="E2728" s="1" t="n">
        <v>2.8519716</v>
      </c>
      <c r="F2728" s="1" t="n">
        <v>0.4773667</v>
      </c>
    </row>
    <row r="2729" customFormat="false" ht="13" hidden="false" customHeight="false" outlineLevel="0" collapsed="false">
      <c r="A2729" s="2" t="n">
        <v>19</v>
      </c>
      <c r="B2729" s="2" t="s">
        <v>108</v>
      </c>
      <c r="C2729" s="2" t="n">
        <v>74</v>
      </c>
      <c r="D2729" s="1" t="n">
        <v>74.7672</v>
      </c>
      <c r="E2729" s="1" t="n">
        <v>2.8257349</v>
      </c>
      <c r="F2729" s="1" t="n">
        <v>0.4739693</v>
      </c>
    </row>
    <row r="2730" customFormat="false" ht="13" hidden="false" customHeight="false" outlineLevel="0" collapsed="false">
      <c r="A2730" s="2" t="n">
        <v>19</v>
      </c>
      <c r="B2730" s="2" t="s">
        <v>108</v>
      </c>
      <c r="C2730" s="2" t="n">
        <v>75</v>
      </c>
      <c r="D2730" s="1" t="n">
        <v>74.96761</v>
      </c>
      <c r="E2730" s="1" t="n">
        <v>2.7949884</v>
      </c>
      <c r="F2730" s="1" t="n">
        <v>0.47155178</v>
      </c>
    </row>
    <row r="2731" customFormat="false" ht="13" hidden="false" customHeight="false" outlineLevel="0" collapsed="false">
      <c r="A2731" s="2" t="n">
        <v>19</v>
      </c>
      <c r="B2731" s="2" t="s">
        <v>108</v>
      </c>
      <c r="C2731" s="2" t="n">
        <v>76</v>
      </c>
      <c r="D2731" s="1" t="n">
        <v>75.16802</v>
      </c>
      <c r="E2731" s="1" t="n">
        <v>2.765922</v>
      </c>
      <c r="F2731" s="1" t="n">
        <v>0.47022545</v>
      </c>
    </row>
    <row r="2732" customFormat="false" ht="13" hidden="false" customHeight="false" outlineLevel="0" collapsed="false">
      <c r="A2732" s="2" t="n">
        <v>19</v>
      </c>
      <c r="B2732" s="2" t="s">
        <v>108</v>
      </c>
      <c r="C2732" s="2" t="n">
        <v>77</v>
      </c>
      <c r="D2732" s="1" t="n">
        <v>75.36843</v>
      </c>
      <c r="E2732" s="1" t="n">
        <v>2.7313116</v>
      </c>
      <c r="F2732" s="1" t="n">
        <v>0.46965954</v>
      </c>
    </row>
    <row r="2733" customFormat="false" ht="13" hidden="false" customHeight="false" outlineLevel="0" collapsed="false">
      <c r="A2733" s="2" t="n">
        <v>19</v>
      </c>
      <c r="B2733" s="2" t="s">
        <v>108</v>
      </c>
      <c r="C2733" s="2" t="n">
        <v>78</v>
      </c>
      <c r="D2733" s="1" t="n">
        <v>75.56885</v>
      </c>
      <c r="E2733" s="1" t="n">
        <v>2.6988494</v>
      </c>
      <c r="F2733" s="1" t="n">
        <v>0.46919703</v>
      </c>
    </row>
    <row r="2734" customFormat="false" ht="13" hidden="false" customHeight="false" outlineLevel="0" collapsed="false">
      <c r="A2734" s="2" t="n">
        <v>19</v>
      </c>
      <c r="B2734" s="2" t="s">
        <v>108</v>
      </c>
      <c r="C2734" s="2" t="n">
        <v>79</v>
      </c>
      <c r="D2734" s="1" t="n">
        <v>75.76926</v>
      </c>
      <c r="E2734" s="1" t="n">
        <v>2.6670198</v>
      </c>
      <c r="F2734" s="1" t="n">
        <v>0.46815717</v>
      </c>
    </row>
    <row r="2735" customFormat="false" ht="13" hidden="false" customHeight="false" outlineLevel="0" collapsed="false">
      <c r="A2735" s="2" t="n">
        <v>19</v>
      </c>
      <c r="B2735" s="2" t="s">
        <v>108</v>
      </c>
      <c r="C2735" s="2" t="n">
        <v>80</v>
      </c>
      <c r="D2735" s="1" t="n">
        <v>75.969666</v>
      </c>
      <c r="E2735" s="1" t="n">
        <v>2.6308053</v>
      </c>
      <c r="F2735" s="1" t="n">
        <v>0.46618062</v>
      </c>
    </row>
    <row r="2736" customFormat="false" ht="13" hidden="false" customHeight="false" outlineLevel="0" collapsed="false">
      <c r="A2736" s="2" t="n">
        <v>19</v>
      </c>
      <c r="B2736" s="2" t="s">
        <v>108</v>
      </c>
      <c r="C2736" s="2" t="n">
        <v>81</v>
      </c>
      <c r="D2736" s="1" t="n">
        <v>76.170074</v>
      </c>
      <c r="E2736" s="1" t="n">
        <v>2.5985973</v>
      </c>
      <c r="F2736" s="1" t="n">
        <v>0.4633535</v>
      </c>
    </row>
    <row r="2737" customFormat="false" ht="13" hidden="false" customHeight="false" outlineLevel="0" collapsed="false">
      <c r="A2737" s="2" t="n">
        <v>19</v>
      </c>
      <c r="B2737" s="2" t="s">
        <v>108</v>
      </c>
      <c r="C2737" s="2" t="n">
        <v>82</v>
      </c>
      <c r="D2737" s="1" t="n">
        <v>76.37048</v>
      </c>
      <c r="E2737" s="1" t="n">
        <v>2.56822</v>
      </c>
      <c r="F2737" s="1" t="n">
        <v>0.46007553</v>
      </c>
    </row>
    <row r="2738" customFormat="false" ht="13" hidden="false" customHeight="false" outlineLevel="0" collapsed="false">
      <c r="A2738" s="2" t="n">
        <v>19</v>
      </c>
      <c r="B2738" s="2" t="s">
        <v>108</v>
      </c>
      <c r="C2738" s="2" t="n">
        <v>83</v>
      </c>
      <c r="D2738" s="1" t="n">
        <v>76.5709</v>
      </c>
      <c r="E2738" s="1" t="n">
        <v>2.5395632</v>
      </c>
      <c r="F2738" s="1" t="n">
        <v>0.456799</v>
      </c>
    </row>
    <row r="2739" customFormat="false" ht="13" hidden="false" customHeight="false" outlineLevel="0" collapsed="false">
      <c r="A2739" s="2" t="n">
        <v>19</v>
      </c>
      <c r="B2739" s="2" t="s">
        <v>108</v>
      </c>
      <c r="C2739" s="2" t="n">
        <v>84</v>
      </c>
      <c r="D2739" s="1" t="n">
        <v>76.77131</v>
      </c>
      <c r="E2739" s="1" t="n">
        <v>2.50772</v>
      </c>
      <c r="F2739" s="1" t="n">
        <v>0.45382127</v>
      </c>
    </row>
    <row r="2740" customFormat="false" ht="13" hidden="false" customHeight="false" outlineLevel="0" collapsed="false">
      <c r="A2740" s="2" t="n">
        <v>19</v>
      </c>
      <c r="B2740" s="2" t="s">
        <v>108</v>
      </c>
      <c r="C2740" s="2" t="n">
        <v>85</v>
      </c>
      <c r="D2740" s="1" t="n">
        <v>76.97172</v>
      </c>
      <c r="E2740" s="1" t="n">
        <v>2.4766626</v>
      </c>
      <c r="F2740" s="1" t="n">
        <v>0.45125386</v>
      </c>
    </row>
    <row r="2741" customFormat="false" ht="13" hidden="false" customHeight="false" outlineLevel="0" collapsed="false">
      <c r="A2741" s="2" t="n">
        <v>19</v>
      </c>
      <c r="B2741" s="2" t="s">
        <v>108</v>
      </c>
      <c r="C2741" s="2" t="n">
        <v>86</v>
      </c>
      <c r="D2741" s="1" t="n">
        <v>77.172134</v>
      </c>
      <c r="E2741" s="1" t="n">
        <v>2.4416742</v>
      </c>
      <c r="F2741" s="1" t="n">
        <v>0.44913676</v>
      </c>
    </row>
    <row r="2742" customFormat="false" ht="13" hidden="false" customHeight="false" outlineLevel="0" collapsed="false">
      <c r="A2742" s="2" t="n">
        <v>19</v>
      </c>
      <c r="B2742" s="2" t="s">
        <v>108</v>
      </c>
      <c r="C2742" s="2" t="n">
        <v>87</v>
      </c>
      <c r="D2742" s="1" t="n">
        <v>77.37254</v>
      </c>
      <c r="E2742" s="1" t="n">
        <v>2.415312</v>
      </c>
      <c r="F2742" s="1" t="n">
        <v>0.44753557</v>
      </c>
    </row>
    <row r="2743" customFormat="false" ht="13" hidden="false" customHeight="false" outlineLevel="0" collapsed="false">
      <c r="A2743" s="2" t="n">
        <v>19</v>
      </c>
      <c r="B2743" s="2" t="s">
        <v>108</v>
      </c>
      <c r="C2743" s="2" t="n">
        <v>88</v>
      </c>
      <c r="D2743" s="1" t="n">
        <v>77.57295</v>
      </c>
      <c r="E2743" s="1" t="n">
        <v>2.3856344</v>
      </c>
      <c r="F2743" s="1" t="n">
        <v>0.4465403</v>
      </c>
    </row>
    <row r="2744" customFormat="false" ht="13" hidden="false" customHeight="false" outlineLevel="0" collapsed="false">
      <c r="A2744" s="2" t="n">
        <v>19</v>
      </c>
      <c r="B2744" s="2" t="s">
        <v>108</v>
      </c>
      <c r="C2744" s="2" t="n">
        <v>89</v>
      </c>
      <c r="D2744" s="1" t="n">
        <v>77.77336</v>
      </c>
      <c r="E2744" s="1" t="n">
        <v>2.3547988</v>
      </c>
      <c r="F2744" s="1" t="n">
        <v>0.44616416</v>
      </c>
    </row>
    <row r="2745" customFormat="false" ht="13" hidden="false" customHeight="false" outlineLevel="0" collapsed="false">
      <c r="A2745" s="2" t="n">
        <v>19</v>
      </c>
      <c r="B2745" s="2" t="s">
        <v>108</v>
      </c>
      <c r="C2745" s="2" t="n">
        <v>90</v>
      </c>
      <c r="D2745" s="1" t="n">
        <v>77.97377</v>
      </c>
      <c r="E2745" s="1" t="n">
        <v>2.3210368</v>
      </c>
      <c r="F2745" s="1" t="n">
        <v>0.44628236</v>
      </c>
    </row>
    <row r="2746" customFormat="false" ht="13" hidden="false" customHeight="false" outlineLevel="0" collapsed="false">
      <c r="A2746" s="2" t="n">
        <v>19</v>
      </c>
      <c r="B2746" s="2" t="s">
        <v>108</v>
      </c>
      <c r="C2746" s="2" t="n">
        <v>91</v>
      </c>
      <c r="D2746" s="1" t="n">
        <v>78.17419</v>
      </c>
      <c r="E2746" s="1" t="n">
        <v>2.2919576</v>
      </c>
      <c r="F2746" s="1" t="n">
        <v>0.44668606</v>
      </c>
    </row>
    <row r="2747" customFormat="false" ht="13" hidden="false" customHeight="false" outlineLevel="0" collapsed="false">
      <c r="A2747" s="2" t="n">
        <v>19</v>
      </c>
      <c r="B2747" s="2" t="s">
        <v>108</v>
      </c>
      <c r="C2747" s="2" t="n">
        <v>92</v>
      </c>
      <c r="D2747" s="1" t="n">
        <v>78.374596</v>
      </c>
      <c r="E2747" s="1" t="n">
        <v>2.2638264</v>
      </c>
      <c r="F2747" s="1" t="n">
        <v>0.44722515</v>
      </c>
    </row>
    <row r="2748" customFormat="false" ht="13" hidden="false" customHeight="false" outlineLevel="0" collapsed="false">
      <c r="A2748" s="2" t="n">
        <v>19</v>
      </c>
      <c r="B2748" s="2" t="s">
        <v>108</v>
      </c>
      <c r="C2748" s="2" t="n">
        <v>93</v>
      </c>
      <c r="D2748" s="1" t="n">
        <v>78.57501</v>
      </c>
      <c r="E2748" s="1" t="n">
        <v>2.228982</v>
      </c>
      <c r="F2748" s="1" t="n">
        <v>0.4479454</v>
      </c>
    </row>
    <row r="2749" customFormat="false" ht="13" hidden="false" customHeight="false" outlineLevel="0" collapsed="false">
      <c r="A2749" s="2" t="n">
        <v>19</v>
      </c>
      <c r="B2749" s="2" t="s">
        <v>108</v>
      </c>
      <c r="C2749" s="2" t="n">
        <v>94</v>
      </c>
      <c r="D2749" s="1" t="n">
        <v>78.77542</v>
      </c>
      <c r="E2749" s="1" t="n">
        <v>2.19527</v>
      </c>
      <c r="F2749" s="1" t="n">
        <v>0.44912437</v>
      </c>
    </row>
    <row r="2750" customFormat="false" ht="13" hidden="false" customHeight="false" outlineLevel="0" collapsed="false">
      <c r="A2750" s="2" t="n">
        <v>19</v>
      </c>
      <c r="B2750" s="2" t="s">
        <v>108</v>
      </c>
      <c r="C2750" s="2" t="n">
        <v>95</v>
      </c>
      <c r="D2750" s="1" t="n">
        <v>78.97583</v>
      </c>
      <c r="E2750" s="1" t="n">
        <v>2.1716099</v>
      </c>
      <c r="F2750" s="1" t="n">
        <v>0.45115393</v>
      </c>
    </row>
    <row r="2751" customFormat="false" ht="13" hidden="false" customHeight="false" outlineLevel="0" collapsed="false">
      <c r="A2751" s="2" t="n">
        <v>19</v>
      </c>
      <c r="B2751" s="2" t="s">
        <v>108</v>
      </c>
      <c r="C2751" s="2" t="n">
        <v>96</v>
      </c>
      <c r="D2751" s="1" t="n">
        <v>79.17624</v>
      </c>
      <c r="E2751" s="1" t="n">
        <v>2.140203</v>
      </c>
      <c r="F2751" s="1" t="n">
        <v>0.45438763</v>
      </c>
    </row>
    <row r="2752" customFormat="false" ht="13" hidden="false" customHeight="false" outlineLevel="0" collapsed="false">
      <c r="A2752" s="2" t="n">
        <v>19</v>
      </c>
      <c r="B2752" s="2" t="s">
        <v>108</v>
      </c>
      <c r="C2752" s="2" t="n">
        <v>97</v>
      </c>
      <c r="D2752" s="1" t="n">
        <v>79.37665</v>
      </c>
      <c r="E2752" s="1" t="n">
        <v>2.1060765</v>
      </c>
      <c r="F2752" s="1" t="n">
        <v>0.45903406</v>
      </c>
    </row>
    <row r="2753" customFormat="false" ht="13" hidden="false" customHeight="false" outlineLevel="0" collapsed="false">
      <c r="A2753" s="2" t="n">
        <v>19</v>
      </c>
      <c r="B2753" s="2" t="s">
        <v>108</v>
      </c>
      <c r="C2753" s="2" t="n">
        <v>98</v>
      </c>
      <c r="D2753" s="1" t="n">
        <v>79.577065</v>
      </c>
      <c r="E2753" s="1" t="n">
        <v>2.0740743</v>
      </c>
      <c r="F2753" s="1" t="n">
        <v>0.4651956</v>
      </c>
    </row>
    <row r="2754" customFormat="false" ht="13" hidden="false" customHeight="false" outlineLevel="0" collapsed="false">
      <c r="A2754" s="2" t="n">
        <v>19</v>
      </c>
      <c r="B2754" s="2" t="s">
        <v>108</v>
      </c>
      <c r="C2754" s="2" t="n">
        <v>99</v>
      </c>
      <c r="D2754" s="1" t="n">
        <v>79.77747</v>
      </c>
      <c r="E2754" s="1" t="n">
        <v>2.0430312</v>
      </c>
      <c r="F2754" s="1" t="n">
        <v>0.4730271</v>
      </c>
    </row>
    <row r="2755" customFormat="false" ht="13" hidden="false" customHeight="false" outlineLevel="0" collapsed="false">
      <c r="A2755" s="2" t="n">
        <v>19</v>
      </c>
      <c r="B2755" s="2" t="s">
        <v>108</v>
      </c>
      <c r="C2755" s="2" t="n">
        <v>100</v>
      </c>
      <c r="D2755" s="1" t="n">
        <v>79.97788</v>
      </c>
      <c r="E2755" s="1" t="n">
        <v>2.0133042</v>
      </c>
      <c r="F2755" s="1" t="n">
        <v>0.48291254</v>
      </c>
    </row>
    <row r="2756" customFormat="false" ht="13" hidden="false" customHeight="false" outlineLevel="0" collapsed="false">
      <c r="A2756" s="2" t="n">
        <v>19</v>
      </c>
      <c r="B2756" s="2" t="s">
        <v>108</v>
      </c>
      <c r="C2756" s="2" t="n">
        <v>101</v>
      </c>
      <c r="D2756" s="1" t="n">
        <v>80.1783</v>
      </c>
      <c r="E2756" s="1" t="n">
        <v>1.9783224</v>
      </c>
      <c r="F2756" s="1" t="n">
        <v>0.49556595</v>
      </c>
    </row>
    <row r="2757" customFormat="false" ht="13" hidden="false" customHeight="false" outlineLevel="0" collapsed="false">
      <c r="A2757" s="2" t="n">
        <v>19</v>
      </c>
      <c r="B2757" s="2" t="s">
        <v>108</v>
      </c>
      <c r="C2757" s="2" t="n">
        <v>102</v>
      </c>
      <c r="D2757" s="1" t="n">
        <v>80.37871</v>
      </c>
      <c r="E2757" s="1" t="n">
        <v>1.9440907</v>
      </c>
      <c r="F2757" s="1" t="n">
        <v>0.5120187</v>
      </c>
    </row>
    <row r="2758" customFormat="false" ht="13" hidden="false" customHeight="false" outlineLevel="0" collapsed="false">
      <c r="A2758" s="2" t="n">
        <v>19</v>
      </c>
      <c r="B2758" s="2" t="s">
        <v>108</v>
      </c>
      <c r="C2758" s="2" t="n">
        <v>103</v>
      </c>
      <c r="D2758" s="1" t="n">
        <v>80.57912</v>
      </c>
      <c r="E2758" s="1" t="n">
        <v>1.9115341</v>
      </c>
      <c r="F2758" s="1" t="n">
        <v>0.5334932</v>
      </c>
    </row>
    <row r="2759" customFormat="false" ht="13" hidden="false" customHeight="false" outlineLevel="0" collapsed="false">
      <c r="A2759" s="2" t="n">
        <v>19</v>
      </c>
      <c r="B2759" s="2" t="s">
        <v>108</v>
      </c>
      <c r="C2759" s="2" t="n">
        <v>104</v>
      </c>
      <c r="D2759" s="1" t="n">
        <v>80.779526</v>
      </c>
      <c r="E2759" s="1" t="n">
        <v>1.8771905</v>
      </c>
      <c r="F2759" s="1" t="n">
        <v>0.56125027</v>
      </c>
    </row>
    <row r="2760" customFormat="false" ht="13" hidden="false" customHeight="false" outlineLevel="0" collapsed="false">
      <c r="A2760" s="2" t="n">
        <v>19</v>
      </c>
      <c r="B2760" s="2" t="s">
        <v>108</v>
      </c>
      <c r="C2760" s="2" t="n">
        <v>105</v>
      </c>
      <c r="D2760" s="1" t="n">
        <v>80.979935</v>
      </c>
      <c r="E2760" s="1" t="n">
        <v>1.8395274</v>
      </c>
      <c r="F2760" s="1" t="n">
        <v>0.5964863</v>
      </c>
    </row>
    <row r="2761" customFormat="false" ht="13" hidden="false" customHeight="false" outlineLevel="0" collapsed="false">
      <c r="A2761" s="2" t="n">
        <v>19</v>
      </c>
      <c r="B2761" s="2" t="s">
        <v>108</v>
      </c>
      <c r="C2761" s="2" t="n">
        <v>106</v>
      </c>
      <c r="D2761" s="1" t="n">
        <v>81.18035</v>
      </c>
      <c r="E2761" s="1" t="n">
        <v>1.7983184</v>
      </c>
      <c r="F2761" s="1" t="n">
        <v>0.64040595</v>
      </c>
    </row>
    <row r="2762" customFormat="false" ht="13" hidden="false" customHeight="false" outlineLevel="0" collapsed="false">
      <c r="A2762" s="2" t="n">
        <v>19</v>
      </c>
      <c r="B2762" s="2" t="s">
        <v>108</v>
      </c>
      <c r="C2762" s="2" t="n">
        <v>107</v>
      </c>
      <c r="D2762" s="1" t="n">
        <v>81.38076</v>
      </c>
      <c r="E2762" s="1" t="n">
        <v>1.7501007</v>
      </c>
      <c r="F2762" s="1" t="n">
        <v>0.6944854</v>
      </c>
    </row>
    <row r="2763" customFormat="false" ht="13" hidden="false" customHeight="false" outlineLevel="0" collapsed="false">
      <c r="A2763" s="2" t="n">
        <v>19</v>
      </c>
      <c r="B2763" s="2" t="s">
        <v>108</v>
      </c>
      <c r="C2763" s="2" t="n">
        <v>108</v>
      </c>
      <c r="D2763" s="1" t="n">
        <v>81.58118</v>
      </c>
      <c r="E2763" s="1" t="n">
        <v>1.7045169</v>
      </c>
      <c r="F2763" s="1" t="n">
        <v>0.76085377</v>
      </c>
    </row>
    <row r="2764" customFormat="false" ht="13" hidden="false" customHeight="false" outlineLevel="0" collapsed="false">
      <c r="A2764" s="2" t="n">
        <v>19</v>
      </c>
      <c r="B2764" s="2" t="s">
        <v>108</v>
      </c>
      <c r="C2764" s="2" t="n">
        <v>109</v>
      </c>
      <c r="D2764" s="1" t="n">
        <v>81.781586</v>
      </c>
      <c r="E2764" s="1" t="n">
        <v>1.6489189</v>
      </c>
      <c r="F2764" s="1" t="n">
        <v>0.84259665</v>
      </c>
    </row>
    <row r="2765" customFormat="false" ht="13" hidden="false" customHeight="false" outlineLevel="0" collapsed="false">
      <c r="A2765" s="2" t="n">
        <v>19</v>
      </c>
      <c r="B2765" s="2" t="s">
        <v>108</v>
      </c>
      <c r="C2765" s="2" t="n">
        <v>110</v>
      </c>
      <c r="D2765" s="1" t="n">
        <v>81.981995</v>
      </c>
      <c r="E2765" s="1" t="n">
        <v>1.5906811</v>
      </c>
      <c r="F2765" s="1" t="n">
        <v>0.9437768</v>
      </c>
    </row>
    <row r="2766" customFormat="false" ht="13" hidden="false" customHeight="false" outlineLevel="0" collapsed="false">
      <c r="A2766" s="2" t="n">
        <v>19</v>
      </c>
      <c r="B2766" s="2" t="s">
        <v>108</v>
      </c>
      <c r="C2766" s="2" t="n">
        <v>111</v>
      </c>
      <c r="D2766" s="1" t="n">
        <v>82.1824</v>
      </c>
      <c r="E2766" s="1" t="n">
        <v>1.5249575</v>
      </c>
      <c r="F2766" s="1" t="n">
        <v>1.0689336</v>
      </c>
    </row>
    <row r="2767" customFormat="false" ht="13" hidden="false" customHeight="false" outlineLevel="0" collapsed="false">
      <c r="A2767" s="2" t="n">
        <v>19</v>
      </c>
      <c r="B2767" s="2" t="s">
        <v>108</v>
      </c>
      <c r="C2767" s="2" t="n">
        <v>112</v>
      </c>
      <c r="D2767" s="1" t="n">
        <v>82.38281</v>
      </c>
      <c r="E2767" s="1" t="n">
        <v>1.4501284</v>
      </c>
      <c r="F2767" s="1" t="n">
        <v>1.2218336</v>
      </c>
    </row>
    <row r="2768" customFormat="false" ht="13" hidden="false" customHeight="false" outlineLevel="0" collapsed="false">
      <c r="A2768" s="2" t="n">
        <v>19</v>
      </c>
      <c r="B2768" s="2" t="s">
        <v>108</v>
      </c>
      <c r="C2768" s="2" t="n">
        <v>113</v>
      </c>
      <c r="D2768" s="1" t="n">
        <v>82.58323</v>
      </c>
      <c r="E2768" s="1" t="n">
        <v>1.3695387</v>
      </c>
      <c r="F2768" s="1" t="n">
        <v>1.4033545</v>
      </c>
    </row>
    <row r="2769" customFormat="false" ht="13" hidden="false" customHeight="false" outlineLevel="0" collapsed="false">
      <c r="A2769" s="2" t="n">
        <v>19</v>
      </c>
      <c r="B2769" s="2" t="s">
        <v>108</v>
      </c>
      <c r="C2769" s="2" t="n">
        <v>114</v>
      </c>
      <c r="D2769" s="1" t="n">
        <v>82.78364</v>
      </c>
      <c r="E2769" s="1" t="n">
        <v>1.271252</v>
      </c>
      <c r="F2769" s="1" t="n">
        <v>1.6086769</v>
      </c>
    </row>
    <row r="2770" customFormat="false" ht="13" hidden="false" customHeight="false" outlineLevel="0" collapsed="false">
      <c r="A2770" s="2" t="n">
        <v>19</v>
      </c>
      <c r="B2770" s="2" t="s">
        <v>108</v>
      </c>
      <c r="C2770" s="2" t="n">
        <v>115</v>
      </c>
      <c r="D2770" s="1" t="n">
        <v>82.98405</v>
      </c>
      <c r="E2770" s="1" t="n">
        <v>1.1558392</v>
      </c>
      <c r="F2770" s="1" t="n">
        <v>1.8245337</v>
      </c>
    </row>
    <row r="2771" customFormat="false" ht="13" hidden="false" customHeight="false" outlineLevel="0" collapsed="false">
      <c r="A2771" s="2" t="n">
        <v>19</v>
      </c>
      <c r="B2771" s="2" t="s">
        <v>108</v>
      </c>
      <c r="C2771" s="2" t="n">
        <v>116</v>
      </c>
      <c r="D2771" s="1" t="n">
        <v>83.18446</v>
      </c>
      <c r="E2771" s="1" t="n">
        <v>1.0156606</v>
      </c>
      <c r="F2771" s="1" t="n">
        <v>2.0279038</v>
      </c>
    </row>
    <row r="2772" customFormat="false" ht="13" hidden="false" customHeight="false" outlineLevel="0" collapsed="false">
      <c r="A2772" s="2" t="n">
        <v>19</v>
      </c>
      <c r="B2772" s="2" t="s">
        <v>108</v>
      </c>
      <c r="C2772" s="2" t="n">
        <v>117</v>
      </c>
      <c r="D2772" s="1" t="n">
        <v>83.38487</v>
      </c>
      <c r="E2772" s="1" t="n">
        <v>0.84275347</v>
      </c>
      <c r="F2772" s="1" t="n">
        <v>2.1877499</v>
      </c>
    </row>
    <row r="2773" customFormat="false" ht="13" hidden="false" customHeight="false" outlineLevel="0" collapsed="false">
      <c r="A2773" s="2" t="n">
        <v>19</v>
      </c>
      <c r="B2773" s="2" t="s">
        <v>108</v>
      </c>
      <c r="C2773" s="2" t="n">
        <v>118</v>
      </c>
      <c r="D2773" s="1" t="n">
        <v>83.58528</v>
      </c>
      <c r="E2773" s="1" t="n">
        <v>0.63971055</v>
      </c>
      <c r="F2773" s="1" t="n">
        <v>2.2707467</v>
      </c>
    </row>
    <row r="2774" customFormat="false" ht="13" hidden="false" customHeight="false" outlineLevel="0" collapsed="false">
      <c r="A2774" s="2" t="n">
        <v>19</v>
      </c>
      <c r="B2774" s="2" t="s">
        <v>108</v>
      </c>
      <c r="C2774" s="2" t="n">
        <v>119</v>
      </c>
      <c r="D2774" s="1" t="n">
        <v>83.78569</v>
      </c>
      <c r="E2774" s="1" t="n">
        <v>0.41092196</v>
      </c>
      <c r="F2774" s="1" t="n">
        <v>2.2502265</v>
      </c>
    </row>
    <row r="2775" customFormat="false" ht="13" hidden="false" customHeight="false" outlineLevel="0" collapsed="false">
      <c r="A2775" s="2" t="n">
        <v>19</v>
      </c>
      <c r="B2775" s="2" t="s">
        <v>108</v>
      </c>
      <c r="C2775" s="2" t="n">
        <v>120</v>
      </c>
      <c r="D2775" s="1" t="n">
        <v>83.9861</v>
      </c>
      <c r="E2775" s="1" t="n">
        <v>0.18931906</v>
      </c>
      <c r="F2775" s="1" t="n">
        <v>2.1154757</v>
      </c>
    </row>
    <row r="2776" customFormat="false" ht="13" hidden="false" customHeight="false" outlineLevel="0" collapsed="false">
      <c r="A2776" s="2" t="n">
        <v>19</v>
      </c>
      <c r="B2776" s="2" t="s">
        <v>108</v>
      </c>
      <c r="C2776" s="2" t="n">
        <v>121</v>
      </c>
      <c r="D2776" s="1" t="n">
        <v>84.186516</v>
      </c>
      <c r="E2776" s="1" t="n">
        <v>0.013485776</v>
      </c>
      <c r="F2776" s="1" t="n">
        <v>1.8772938</v>
      </c>
    </row>
    <row r="2777" customFormat="false" ht="13" hidden="false" customHeight="false" outlineLevel="0" collapsed="false">
      <c r="A2777" s="2" t="n">
        <v>19</v>
      </c>
      <c r="B2777" s="2" t="s">
        <v>108</v>
      </c>
      <c r="C2777" s="2" t="n">
        <v>122</v>
      </c>
      <c r="D2777" s="1" t="n">
        <v>84.386925</v>
      </c>
      <c r="E2777" s="1" t="n">
        <v>-0.08573013</v>
      </c>
      <c r="F2777" s="1" t="n">
        <v>1.5667427</v>
      </c>
    </row>
    <row r="2778" customFormat="false" ht="13" hidden="false" customHeight="false" outlineLevel="0" collapsed="false">
      <c r="A2778" s="2" t="n">
        <v>19</v>
      </c>
      <c r="B2778" s="2" t="s">
        <v>108</v>
      </c>
      <c r="C2778" s="2" t="n">
        <v>123</v>
      </c>
      <c r="D2778" s="1" t="n">
        <v>84.58734</v>
      </c>
      <c r="E2778" s="1" t="n">
        <v>-0.1229526</v>
      </c>
      <c r="F2778" s="1" t="n">
        <v>1.2268949</v>
      </c>
    </row>
    <row r="2779" customFormat="false" ht="13" hidden="false" customHeight="false" outlineLevel="0" collapsed="false">
      <c r="A2779" s="2" t="n">
        <v>19</v>
      </c>
      <c r="B2779" s="2" t="s">
        <v>108</v>
      </c>
      <c r="C2779" s="2" t="n">
        <v>124</v>
      </c>
      <c r="D2779" s="1" t="n">
        <v>84.78775</v>
      </c>
      <c r="E2779" s="1" t="n">
        <v>-0.13735215</v>
      </c>
      <c r="F2779" s="1" t="n">
        <v>0.9008794</v>
      </c>
    </row>
    <row r="2780" customFormat="false" ht="13" hidden="false" customHeight="false" outlineLevel="0" collapsed="false">
      <c r="A2780" s="2" t="n">
        <v>19</v>
      </c>
      <c r="B2780" s="2" t="s">
        <v>108</v>
      </c>
      <c r="C2780" s="2" t="n">
        <v>125</v>
      </c>
      <c r="D2780" s="1" t="n">
        <v>84.98816</v>
      </c>
      <c r="E2780" s="1" t="n">
        <v>-0.14676853</v>
      </c>
      <c r="F2780" s="1" t="n">
        <v>0.62117517</v>
      </c>
    </row>
    <row r="2781" customFormat="false" ht="13" hidden="false" customHeight="false" outlineLevel="0" collapsed="false">
      <c r="A2781" s="2" t="n">
        <v>19</v>
      </c>
      <c r="B2781" s="2" t="s">
        <v>108</v>
      </c>
      <c r="C2781" s="2" t="n">
        <v>126</v>
      </c>
      <c r="D2781" s="1" t="n">
        <v>85.18857</v>
      </c>
      <c r="E2781" s="1" t="n">
        <v>-0.15108868</v>
      </c>
      <c r="F2781" s="1" t="n">
        <v>0.40412068</v>
      </c>
    </row>
    <row r="2782" customFormat="false" ht="13" hidden="false" customHeight="false" outlineLevel="0" collapsed="false">
      <c r="A2782" s="2" t="n">
        <v>19</v>
      </c>
      <c r="B2782" s="2" t="s">
        <v>108</v>
      </c>
      <c r="C2782" s="2" t="n">
        <v>127</v>
      </c>
      <c r="D2782" s="1" t="n">
        <v>85.38898</v>
      </c>
      <c r="E2782" s="1" t="n">
        <v>-0.15341413</v>
      </c>
      <c r="F2782" s="1" t="n">
        <v>0.25060773</v>
      </c>
    </row>
    <row r="2783" customFormat="false" ht="13" hidden="false" customHeight="false" outlineLevel="0" collapsed="false">
      <c r="A2783" s="2" t="n">
        <v>19</v>
      </c>
      <c r="B2783" s="2" t="s">
        <v>108</v>
      </c>
      <c r="C2783" s="2" t="n">
        <v>128</v>
      </c>
      <c r="D2783" s="1" t="n">
        <v>85.58939</v>
      </c>
      <c r="E2783" s="1" t="n">
        <v>-0.15682186</v>
      </c>
      <c r="F2783" s="1" t="n">
        <v>0.15105645</v>
      </c>
    </row>
    <row r="2784" customFormat="false" ht="13" hidden="false" customHeight="false" outlineLevel="0" collapsed="false">
      <c r="A2784" s="2" t="n">
        <v>19</v>
      </c>
      <c r="B2784" s="2" t="s">
        <v>108</v>
      </c>
      <c r="C2784" s="2" t="n">
        <v>129</v>
      </c>
      <c r="D2784" s="1" t="n">
        <v>85.7898</v>
      </c>
      <c r="E2784" s="1" t="n">
        <v>-0.15792046</v>
      </c>
      <c r="F2784" s="1" t="n">
        <v>0.09153345</v>
      </c>
    </row>
    <row r="2785" customFormat="false" ht="13" hidden="false" customHeight="false" outlineLevel="0" collapsed="false">
      <c r="A2785" s="2" t="n">
        <v>19</v>
      </c>
      <c r="B2785" s="2" t="s">
        <v>108</v>
      </c>
      <c r="C2785" s="2" t="n">
        <v>130</v>
      </c>
      <c r="D2785" s="1" t="n">
        <v>85.99021</v>
      </c>
      <c r="E2785" s="1" t="n">
        <v>-0.15941763</v>
      </c>
      <c r="F2785" s="1" t="n">
        <v>0.058521386</v>
      </c>
    </row>
    <row r="2786" customFormat="false" ht="13" hidden="false" customHeight="false" outlineLevel="0" collapsed="false">
      <c r="A2786" s="2" t="n">
        <v>19</v>
      </c>
      <c r="B2786" s="2" t="s">
        <v>108</v>
      </c>
      <c r="C2786" s="2" t="n">
        <v>131</v>
      </c>
      <c r="D2786" s="1" t="n">
        <v>86.19063</v>
      </c>
      <c r="E2786" s="1" t="n">
        <v>-0.16184309</v>
      </c>
      <c r="F2786" s="1" t="n">
        <v>0.041387774</v>
      </c>
    </row>
    <row r="2787" customFormat="false" ht="13" hidden="false" customHeight="false" outlineLevel="0" collapsed="false">
      <c r="A2787" s="2" t="n">
        <v>19</v>
      </c>
      <c r="B2787" s="2" t="s">
        <v>108</v>
      </c>
      <c r="C2787" s="2" t="n">
        <v>132</v>
      </c>
      <c r="D2787" s="1" t="n">
        <v>86.39104</v>
      </c>
      <c r="E2787" s="1" t="n">
        <v>-0.16315141</v>
      </c>
      <c r="F2787" s="1" t="n">
        <v>0.032901943</v>
      </c>
    </row>
    <row r="2788" customFormat="false" ht="13" hidden="false" customHeight="false" outlineLevel="0" collapsed="false">
      <c r="A2788" s="2" t="n">
        <v>19</v>
      </c>
      <c r="B2788" s="2" t="s">
        <v>108</v>
      </c>
      <c r="C2788" s="2" t="n">
        <v>133</v>
      </c>
      <c r="D2788" s="1" t="n">
        <v>86.591446</v>
      </c>
      <c r="E2788" s="1" t="n">
        <v>-0.16538301</v>
      </c>
      <c r="F2788" s="1" t="n">
        <v>0.028685823</v>
      </c>
    </row>
    <row r="2789" customFormat="false" ht="13" hidden="false" customHeight="false" outlineLevel="0" collapsed="false">
      <c r="A2789" s="2" t="n">
        <v>19</v>
      </c>
      <c r="B2789" s="2" t="s">
        <v>108</v>
      </c>
      <c r="C2789" s="2" t="n">
        <v>134</v>
      </c>
      <c r="D2789" s="1" t="n">
        <v>86.791855</v>
      </c>
      <c r="E2789" s="1" t="n">
        <v>-0.16786276</v>
      </c>
      <c r="F2789" s="1" t="n">
        <v>0.026365418</v>
      </c>
    </row>
    <row r="2790" customFormat="false" ht="13" hidden="false" customHeight="false" outlineLevel="0" collapsed="false">
      <c r="A2790" s="2" t="n">
        <v>19</v>
      </c>
      <c r="B2790" s="2" t="s">
        <v>108</v>
      </c>
      <c r="C2790" s="2" t="n">
        <v>135</v>
      </c>
      <c r="D2790" s="1" t="n">
        <v>86.99226</v>
      </c>
      <c r="E2790" s="1" t="n">
        <v>-0.16895331</v>
      </c>
      <c r="F2790" s="1" t="n">
        <v>0.024822956</v>
      </c>
    </row>
    <row r="2791" customFormat="false" ht="13" hidden="false" customHeight="false" outlineLevel="0" collapsed="false">
      <c r="A2791" s="2" t="n">
        <v>19</v>
      </c>
      <c r="B2791" s="2" t="s">
        <v>108</v>
      </c>
      <c r="C2791" s="2" t="n">
        <v>136</v>
      </c>
      <c r="D2791" s="1" t="n">
        <v>87.19268</v>
      </c>
      <c r="E2791" s="1" t="n">
        <v>-0.17102098</v>
      </c>
      <c r="F2791" s="1" t="n">
        <v>0.023649737</v>
      </c>
    </row>
    <row r="2792" customFormat="false" ht="13" hidden="false" customHeight="false" outlineLevel="0" collapsed="false">
      <c r="A2792" s="2" t="n">
        <v>19</v>
      </c>
      <c r="B2792" s="2" t="s">
        <v>108</v>
      </c>
      <c r="C2792" s="2" t="n">
        <v>137</v>
      </c>
      <c r="D2792" s="1" t="n">
        <v>87.39309</v>
      </c>
      <c r="E2792" s="1" t="n">
        <v>-0.17158967</v>
      </c>
      <c r="F2792" s="1" t="n">
        <v>0.022766061</v>
      </c>
    </row>
    <row r="2793" customFormat="false" ht="13" hidden="false" customHeight="false" outlineLevel="0" collapsed="false">
      <c r="A2793" s="2" t="n">
        <v>19</v>
      </c>
      <c r="B2793" s="2" t="s">
        <v>108</v>
      </c>
      <c r="C2793" s="2" t="n">
        <v>138</v>
      </c>
      <c r="D2793" s="1" t="n">
        <v>87.593506</v>
      </c>
      <c r="E2793" s="1" t="n">
        <v>-0.17252994</v>
      </c>
      <c r="F2793" s="1" t="n">
        <v>0.022169802</v>
      </c>
    </row>
    <row r="2794" customFormat="false" ht="13" hidden="false" customHeight="false" outlineLevel="0" collapsed="false">
      <c r="A2794" s="2" t="n">
        <v>19</v>
      </c>
      <c r="B2794" s="2" t="s">
        <v>108</v>
      </c>
      <c r="C2794" s="2" t="n">
        <v>139</v>
      </c>
      <c r="D2794" s="1" t="n">
        <v>87.793915</v>
      </c>
      <c r="E2794" s="1" t="n">
        <v>-0.17462224</v>
      </c>
      <c r="F2794" s="1" t="n">
        <v>0.021802172</v>
      </c>
    </row>
    <row r="2795" customFormat="false" ht="13" hidden="false" customHeight="false" outlineLevel="0" collapsed="false">
      <c r="A2795" s="2" t="n">
        <v>19</v>
      </c>
      <c r="B2795" s="2" t="s">
        <v>108</v>
      </c>
      <c r="C2795" s="2" t="n">
        <v>140</v>
      </c>
      <c r="D2795" s="1" t="n">
        <v>87.99432</v>
      </c>
      <c r="E2795" s="1" t="n">
        <v>-0.17644261</v>
      </c>
      <c r="F2795" s="1" t="n">
        <v>0.021524755</v>
      </c>
    </row>
    <row r="2796" customFormat="false" ht="13" hidden="false" customHeight="false" outlineLevel="0" collapsed="false">
      <c r="A2796" s="2" t="n">
        <v>19</v>
      </c>
      <c r="B2796" s="2" t="s">
        <v>108</v>
      </c>
      <c r="C2796" s="2" t="n">
        <v>141</v>
      </c>
      <c r="D2796" s="1" t="n">
        <v>88.19473</v>
      </c>
      <c r="E2796" s="1" t="n">
        <v>-0.17759202</v>
      </c>
      <c r="F2796" s="1" t="n">
        <v>0.021178134</v>
      </c>
    </row>
    <row r="2797" customFormat="false" ht="13" hidden="false" customHeight="false" outlineLevel="0" collapsed="false">
      <c r="A2797" s="2" t="n">
        <v>19</v>
      </c>
      <c r="B2797" s="2" t="s">
        <v>108</v>
      </c>
      <c r="C2797" s="2" t="n">
        <v>142</v>
      </c>
      <c r="D2797" s="1" t="n">
        <v>88.39514</v>
      </c>
      <c r="E2797" s="1" t="n">
        <v>-0.1796784</v>
      </c>
      <c r="F2797" s="1" t="n">
        <v>0.020662861</v>
      </c>
    </row>
    <row r="2798" customFormat="false" ht="13" hidden="false" customHeight="false" outlineLevel="0" collapsed="false">
      <c r="A2798" s="2" t="n">
        <v>19</v>
      </c>
      <c r="B2798" s="2" t="s">
        <v>108</v>
      </c>
      <c r="C2798" s="2" t="n">
        <v>143</v>
      </c>
      <c r="D2798" s="1" t="n">
        <v>88.59556</v>
      </c>
      <c r="E2798" s="1" t="n">
        <v>-0.18107602</v>
      </c>
      <c r="F2798" s="1" t="n">
        <v>0.019984867</v>
      </c>
    </row>
    <row r="2799" customFormat="false" ht="13" hidden="false" customHeight="false" outlineLevel="0" collapsed="false">
      <c r="A2799" s="2" t="n">
        <v>19</v>
      </c>
      <c r="B2799" s="2" t="s">
        <v>108</v>
      </c>
      <c r="C2799" s="2" t="n">
        <v>144</v>
      </c>
      <c r="D2799" s="1" t="n">
        <v>88.79597</v>
      </c>
      <c r="E2799" s="1" t="n">
        <v>-0.18261744</v>
      </c>
      <c r="F2799" s="1" t="n">
        <v>0.019239202</v>
      </c>
    </row>
    <row r="2800" customFormat="false" ht="13" hidden="false" customHeight="false" outlineLevel="0" collapsed="false">
      <c r="A2800" s="2" t="n">
        <v>19</v>
      </c>
      <c r="B2800" s="2" t="s">
        <v>108</v>
      </c>
      <c r="C2800" s="2" t="n">
        <v>145</v>
      </c>
      <c r="D2800" s="1" t="n">
        <v>88.996376</v>
      </c>
      <c r="E2800" s="1" t="n">
        <v>-0.18323442</v>
      </c>
      <c r="F2800" s="1" t="n">
        <v>0.018550979</v>
      </c>
    </row>
    <row r="2801" customFormat="false" ht="13" hidden="false" customHeight="false" outlineLevel="0" collapsed="false">
      <c r="A2801" s="2" t="n">
        <v>19</v>
      </c>
      <c r="B2801" s="2" t="s">
        <v>108</v>
      </c>
      <c r="C2801" s="2" t="n">
        <v>146</v>
      </c>
      <c r="D2801" s="1" t="n">
        <v>89.19679</v>
      </c>
      <c r="E2801" s="1" t="n">
        <v>-0.18458638</v>
      </c>
      <c r="F2801" s="1" t="n">
        <v>0.01801938</v>
      </c>
    </row>
    <row r="2802" customFormat="false" ht="13" hidden="false" customHeight="false" outlineLevel="0" collapsed="false">
      <c r="A2802" s="2" t="n">
        <v>19</v>
      </c>
      <c r="B2802" s="2" t="s">
        <v>108</v>
      </c>
      <c r="C2802" s="2" t="n">
        <v>147</v>
      </c>
      <c r="D2802" s="1" t="n">
        <v>89.3972</v>
      </c>
      <c r="E2802" s="1" t="n">
        <v>-0.18627639</v>
      </c>
      <c r="F2802" s="1" t="n">
        <v>0.017698208</v>
      </c>
    </row>
    <row r="2803" customFormat="false" ht="13" hidden="false" customHeight="false" outlineLevel="0" collapsed="false">
      <c r="A2803" s="2" t="n">
        <v>19</v>
      </c>
      <c r="B2803" s="2" t="s">
        <v>108</v>
      </c>
      <c r="C2803" s="2" t="n">
        <v>148</v>
      </c>
      <c r="D2803" s="1" t="n">
        <v>89.59761</v>
      </c>
      <c r="E2803" s="1" t="n">
        <v>-0.18791123</v>
      </c>
      <c r="F2803" s="1" t="n">
        <v>0.017606746</v>
      </c>
    </row>
    <row r="2804" customFormat="false" ht="13" hidden="false" customHeight="false" outlineLevel="0" collapsed="false">
      <c r="A2804" s="2" t="n">
        <v>19</v>
      </c>
      <c r="B2804" s="2" t="s">
        <v>108</v>
      </c>
      <c r="C2804" s="2" t="n">
        <v>149</v>
      </c>
      <c r="D2804" s="1" t="n">
        <v>89.79802</v>
      </c>
      <c r="E2804" s="1" t="n">
        <v>-0.18761416</v>
      </c>
      <c r="F2804" s="1" t="n">
        <v>0.017736576</v>
      </c>
    </row>
    <row r="2805" customFormat="false" ht="13" hidden="false" customHeight="false" outlineLevel="0" collapsed="false">
      <c r="A2805" s="2" t="n">
        <v>19</v>
      </c>
      <c r="B2805" s="2" t="s">
        <v>108</v>
      </c>
      <c r="C2805" s="2" t="n">
        <v>150</v>
      </c>
      <c r="D2805" s="1" t="n">
        <v>89.99843</v>
      </c>
      <c r="E2805" s="1" t="n">
        <v>-0.18840423</v>
      </c>
      <c r="F2805" s="1" t="n">
        <v>0.018034149</v>
      </c>
    </row>
    <row r="2806" customFormat="false" ht="13" hidden="false" customHeight="false" outlineLevel="0" collapsed="false">
      <c r="A2806" s="2" t="n">
        <v>19</v>
      </c>
      <c r="B2806" s="2" t="s">
        <v>108</v>
      </c>
      <c r="C2806" s="2" t="n">
        <v>151</v>
      </c>
      <c r="D2806" s="1" t="n">
        <v>90.198845</v>
      </c>
      <c r="E2806" s="1" t="n">
        <v>-0.19140454</v>
      </c>
      <c r="F2806" s="1" t="n">
        <v>0.018380798</v>
      </c>
    </row>
    <row r="2807" customFormat="false" ht="13" hidden="false" customHeight="false" outlineLevel="0" collapsed="false">
      <c r="A2807" s="2" t="n">
        <v>19</v>
      </c>
      <c r="B2807" s="2" t="s">
        <v>108</v>
      </c>
      <c r="C2807" s="2" t="n">
        <v>152</v>
      </c>
      <c r="D2807" s="1" t="n">
        <v>90.399254</v>
      </c>
      <c r="E2807" s="1" t="n">
        <v>-0.1919757</v>
      </c>
      <c r="F2807" s="1" t="n">
        <v>0.0186125</v>
      </c>
    </row>
    <row r="2808" customFormat="false" ht="13" hidden="false" customHeight="false" outlineLevel="0" collapsed="false">
      <c r="A2808" s="2" t="n">
        <v>19</v>
      </c>
      <c r="B2808" s="2" t="s">
        <v>108</v>
      </c>
      <c r="C2808" s="2" t="n">
        <v>153</v>
      </c>
      <c r="D2808" s="1" t="n">
        <v>90.59967</v>
      </c>
      <c r="E2808" s="1" t="n">
        <v>-0.19458306</v>
      </c>
      <c r="F2808" s="1" t="n">
        <v>0.018589308</v>
      </c>
    </row>
    <row r="2809" customFormat="false" ht="13" hidden="false" customHeight="false" outlineLevel="0" collapsed="false">
      <c r="A2809" s="2" t="n">
        <v>19</v>
      </c>
      <c r="B2809" s="2" t="s">
        <v>108</v>
      </c>
      <c r="C2809" s="2" t="n">
        <v>154</v>
      </c>
      <c r="D2809" s="1" t="n">
        <v>90.80008</v>
      </c>
      <c r="E2809" s="1" t="n">
        <v>-0.1953431</v>
      </c>
      <c r="F2809" s="1" t="n">
        <v>0.018270912</v>
      </c>
    </row>
    <row r="2810" customFormat="false" ht="13" hidden="false" customHeight="false" outlineLevel="0" collapsed="false">
      <c r="A2810" s="2" t="n">
        <v>19</v>
      </c>
      <c r="B2810" s="2" t="s">
        <v>108</v>
      </c>
      <c r="C2810" s="2" t="n">
        <v>155</v>
      </c>
      <c r="D2810" s="1" t="n">
        <v>91.00049</v>
      </c>
      <c r="E2810" s="1" t="n">
        <v>-0.19539216</v>
      </c>
      <c r="F2810" s="1" t="n">
        <v>0.01773971</v>
      </c>
    </row>
    <row r="2811" customFormat="false" ht="13" hidden="false" customHeight="false" outlineLevel="0" collapsed="false">
      <c r="A2811" s="2" t="n">
        <v>19</v>
      </c>
      <c r="B2811" s="2" t="s">
        <v>108</v>
      </c>
      <c r="C2811" s="2" t="n">
        <v>156</v>
      </c>
      <c r="D2811" s="1" t="n">
        <v>91.2009</v>
      </c>
      <c r="E2811" s="1" t="n">
        <v>-0.19661745</v>
      </c>
      <c r="F2811" s="1" t="n">
        <v>0.017155513</v>
      </c>
    </row>
    <row r="2812" customFormat="false" ht="13" hidden="false" customHeight="false" outlineLevel="0" collapsed="false">
      <c r="A2812" s="2" t="n">
        <v>19</v>
      </c>
      <c r="B2812" s="2" t="s">
        <v>108</v>
      </c>
      <c r="C2812" s="2" t="n">
        <v>157</v>
      </c>
      <c r="D2812" s="1" t="n">
        <v>91.401306</v>
      </c>
      <c r="E2812" s="1" t="n">
        <v>-0.19898333</v>
      </c>
      <c r="F2812" s="1" t="n">
        <v>0.016679294</v>
      </c>
    </row>
    <row r="2813" customFormat="false" ht="13" hidden="false" customHeight="false" outlineLevel="0" collapsed="false">
      <c r="A2813" s="2" t="n">
        <v>19</v>
      </c>
      <c r="B2813" s="2" t="s">
        <v>108</v>
      </c>
      <c r="C2813" s="2" t="n">
        <v>158</v>
      </c>
      <c r="D2813" s="1" t="n">
        <v>91.601715</v>
      </c>
      <c r="E2813" s="1" t="n">
        <v>-0.19896646</v>
      </c>
      <c r="F2813" s="1" t="n">
        <v>0.016416421</v>
      </c>
    </row>
    <row r="2814" customFormat="false" ht="13" hidden="false" customHeight="false" outlineLevel="0" collapsed="false">
      <c r="A2814" s="2" t="n">
        <v>19</v>
      </c>
      <c r="B2814" s="2" t="s">
        <v>108</v>
      </c>
      <c r="C2814" s="2" t="n">
        <v>159</v>
      </c>
      <c r="D2814" s="1" t="n">
        <v>91.80213</v>
      </c>
      <c r="E2814" s="1" t="n">
        <v>-0.20008579</v>
      </c>
      <c r="F2814" s="1" t="n">
        <v>0.016397225</v>
      </c>
    </row>
    <row r="2815" customFormat="false" ht="13" hidden="false" customHeight="false" outlineLevel="0" collapsed="false">
      <c r="A2815" s="2" t="n">
        <v>19</v>
      </c>
      <c r="B2815" s="2" t="s">
        <v>108</v>
      </c>
      <c r="C2815" s="2" t="n">
        <v>160</v>
      </c>
      <c r="D2815" s="1" t="n">
        <v>92.00254</v>
      </c>
      <c r="E2815" s="1" t="n">
        <v>-0.20088325</v>
      </c>
      <c r="F2815" s="1" t="n">
        <v>0.016581269</v>
      </c>
    </row>
    <row r="2816" customFormat="false" ht="13" hidden="false" customHeight="false" outlineLevel="0" collapsed="false">
      <c r="A2816" s="2" t="n">
        <v>19</v>
      </c>
      <c r="B2816" s="2" t="s">
        <v>108</v>
      </c>
      <c r="C2816" s="2" t="n">
        <v>161</v>
      </c>
      <c r="D2816" s="1" t="n">
        <v>92.20296</v>
      </c>
      <c r="E2816" s="1" t="n">
        <v>-0.20259921</v>
      </c>
      <c r="F2816" s="1" t="n">
        <v>0.016870761</v>
      </c>
    </row>
    <row r="2817" customFormat="false" ht="13" hidden="false" customHeight="false" outlineLevel="0" collapsed="false">
      <c r="A2817" s="2" t="n">
        <v>19</v>
      </c>
      <c r="B2817" s="2" t="s">
        <v>108</v>
      </c>
      <c r="C2817" s="2" t="n">
        <v>162</v>
      </c>
      <c r="D2817" s="1" t="n">
        <v>92.403366</v>
      </c>
      <c r="E2817" s="1" t="n">
        <v>-0.20369801</v>
      </c>
      <c r="F2817" s="1" t="n">
        <v>0.01713565</v>
      </c>
    </row>
    <row r="2818" customFormat="false" ht="13" hidden="false" customHeight="false" outlineLevel="0" collapsed="false">
      <c r="A2818" s="2" t="n">
        <v>19</v>
      </c>
      <c r="B2818" s="2" t="s">
        <v>108</v>
      </c>
      <c r="C2818" s="2" t="n">
        <v>163</v>
      </c>
      <c r="D2818" s="1" t="n">
        <v>92.603775</v>
      </c>
      <c r="E2818" s="1" t="n">
        <v>-0.20538189</v>
      </c>
      <c r="F2818" s="1" t="n">
        <v>0.017255161</v>
      </c>
    </row>
    <row r="2819" customFormat="false" ht="13" hidden="false" customHeight="false" outlineLevel="0" collapsed="false">
      <c r="A2819" s="2" t="n">
        <v>19</v>
      </c>
      <c r="B2819" s="2" t="s">
        <v>108</v>
      </c>
      <c r="C2819" s="2" t="n">
        <v>164</v>
      </c>
      <c r="D2819" s="1" t="n">
        <v>92.804184</v>
      </c>
      <c r="E2819" s="1" t="n">
        <v>-0.2063987</v>
      </c>
      <c r="F2819" s="1" t="n">
        <v>0.017163714</v>
      </c>
    </row>
    <row r="2820" customFormat="false" ht="13" hidden="false" customHeight="false" outlineLevel="0" collapsed="false">
      <c r="A2820" s="2" t="n">
        <v>19</v>
      </c>
      <c r="B2820" s="2" t="s">
        <v>108</v>
      </c>
      <c r="C2820" s="2" t="n">
        <v>165</v>
      </c>
      <c r="D2820" s="1" t="n">
        <v>93.00459</v>
      </c>
      <c r="E2820" s="1" t="n">
        <v>-0.20751296</v>
      </c>
      <c r="F2820" s="1" t="n">
        <v>0.016874306</v>
      </c>
    </row>
    <row r="2821" customFormat="false" ht="13" hidden="false" customHeight="false" outlineLevel="0" collapsed="false">
      <c r="A2821" s="2" t="n">
        <v>19</v>
      </c>
      <c r="B2821" s="2" t="s">
        <v>108</v>
      </c>
      <c r="C2821" s="2" t="n">
        <v>166</v>
      </c>
      <c r="D2821" s="1" t="n">
        <v>93.20501</v>
      </c>
      <c r="E2821" s="1" t="n">
        <v>-0.20832881</v>
      </c>
      <c r="F2821" s="1" t="n">
        <v>0.016459677</v>
      </c>
    </row>
    <row r="2822" customFormat="false" ht="13" hidden="false" customHeight="false" outlineLevel="0" collapsed="false">
      <c r="A2822" s="2" t="n">
        <v>19</v>
      </c>
      <c r="B2822" s="2" t="s">
        <v>108</v>
      </c>
      <c r="C2822" s="2" t="n">
        <v>167</v>
      </c>
      <c r="D2822" s="1" t="n">
        <v>93.40542</v>
      </c>
      <c r="E2822" s="1" t="n">
        <v>-0.20960999</v>
      </c>
      <c r="F2822" s="1" t="n">
        <v>0.015995588</v>
      </c>
    </row>
    <row r="2823" customFormat="false" ht="13" hidden="false" customHeight="false" outlineLevel="0" collapsed="false">
      <c r="A2823" s="2" t="n">
        <v>19</v>
      </c>
      <c r="B2823" s="2" t="s">
        <v>108</v>
      </c>
      <c r="C2823" s="2" t="n">
        <v>168</v>
      </c>
      <c r="D2823" s="1" t="n">
        <v>93.605835</v>
      </c>
      <c r="E2823" s="1" t="n">
        <v>-0.2108064</v>
      </c>
      <c r="F2823" s="1" t="n">
        <v>0.015494692</v>
      </c>
    </row>
    <row r="2824" customFormat="false" ht="13" hidden="false" customHeight="false" outlineLevel="0" collapsed="false">
      <c r="A2824" s="2" t="n">
        <v>19</v>
      </c>
      <c r="B2824" s="2" t="s">
        <v>108</v>
      </c>
      <c r="C2824" s="2" t="n">
        <v>169</v>
      </c>
      <c r="D2824" s="1" t="n">
        <v>93.806244</v>
      </c>
      <c r="E2824" s="1" t="n">
        <v>-0.21026842</v>
      </c>
      <c r="F2824" s="1" t="n">
        <v>0.014869615</v>
      </c>
    </row>
    <row r="2825" customFormat="false" ht="13" hidden="false" customHeight="false" outlineLevel="0" collapsed="false">
      <c r="A2825" s="2" t="n">
        <v>19</v>
      </c>
      <c r="B2825" s="2" t="s">
        <v>108</v>
      </c>
      <c r="C2825" s="2" t="n">
        <v>170</v>
      </c>
      <c r="D2825" s="1" t="n">
        <v>94.00665</v>
      </c>
      <c r="E2825" s="1" t="n">
        <v>-0.21328694</v>
      </c>
      <c r="F2825" s="1" t="n">
        <v>0.013954906</v>
      </c>
    </row>
    <row r="2826" customFormat="false" ht="13" hidden="false" customHeight="false" outlineLevel="0" collapsed="false">
      <c r="A2826" s="2" t="n">
        <v>19</v>
      </c>
      <c r="B2826" s="2" t="s">
        <v>108</v>
      </c>
      <c r="C2826" s="2" t="n">
        <v>171</v>
      </c>
      <c r="D2826" s="1" t="n">
        <v>94.20706</v>
      </c>
      <c r="E2826" s="1" t="n">
        <v>-0.21442318</v>
      </c>
      <c r="F2826" s="1" t="n">
        <v>0.012588317</v>
      </c>
    </row>
    <row r="2827" customFormat="false" ht="13" hidden="false" customHeight="false" outlineLevel="0" collapsed="false">
      <c r="A2827" s="2" t="n">
        <v>19</v>
      </c>
      <c r="B2827" s="2" t="s">
        <v>108</v>
      </c>
      <c r="C2827" s="2" t="n">
        <v>172</v>
      </c>
      <c r="D2827" s="1" t="n">
        <v>94.40747</v>
      </c>
      <c r="E2827" s="1" t="n">
        <v>-0.21476458</v>
      </c>
      <c r="F2827" s="1" t="n">
        <v>0.010713406</v>
      </c>
    </row>
    <row r="2828" customFormat="false" ht="13" hidden="false" customHeight="false" outlineLevel="0" collapsed="false">
      <c r="A2828" s="2" t="n">
        <v>19</v>
      </c>
      <c r="B2828" s="2" t="s">
        <v>108</v>
      </c>
      <c r="C2828" s="2" t="n">
        <v>173</v>
      </c>
      <c r="D2828" s="1" t="n">
        <v>94.60788</v>
      </c>
      <c r="E2828" s="1" t="n">
        <v>-0.21493268</v>
      </c>
      <c r="F2828" s="1" t="n">
        <v>0.008443542</v>
      </c>
    </row>
    <row r="2829" customFormat="false" ht="13" hidden="false" customHeight="false" outlineLevel="0" collapsed="false">
      <c r="A2829" s="2" t="n">
        <v>19</v>
      </c>
      <c r="B2829" s="2" t="s">
        <v>108</v>
      </c>
      <c r="C2829" s="2" t="n">
        <v>174</v>
      </c>
      <c r="D2829" s="1" t="n">
        <v>94.8083</v>
      </c>
      <c r="E2829" s="1" t="n">
        <v>-0.21612275</v>
      </c>
      <c r="F2829" s="1" t="n">
        <v>0.006043419</v>
      </c>
    </row>
    <row r="2830" customFormat="false" ht="13" hidden="false" customHeight="false" outlineLevel="0" collapsed="false">
      <c r="A2830" s="2" t="n">
        <v>20</v>
      </c>
      <c r="B2830" s="2" t="s">
        <v>109</v>
      </c>
      <c r="C2830" s="2" t="n">
        <v>1</v>
      </c>
      <c r="D2830" s="1" t="n">
        <v>60.1372</v>
      </c>
      <c r="E2830" s="1" t="n">
        <v>5.304991</v>
      </c>
      <c r="F2830" s="1" t="n">
        <v>0.49771053</v>
      </c>
    </row>
    <row r="2831" customFormat="false" ht="13" hidden="false" customHeight="false" outlineLevel="0" collapsed="false">
      <c r="A2831" s="2" t="n">
        <v>20</v>
      </c>
      <c r="B2831" s="2" t="s">
        <v>109</v>
      </c>
      <c r="C2831" s="2" t="n">
        <v>2</v>
      </c>
      <c r="D2831" s="1" t="n">
        <v>60.33761</v>
      </c>
      <c r="E2831" s="1" t="n">
        <v>5.2857847</v>
      </c>
      <c r="F2831" s="1" t="n">
        <v>0.49487045</v>
      </c>
    </row>
    <row r="2832" customFormat="false" ht="13" hidden="false" customHeight="false" outlineLevel="0" collapsed="false">
      <c r="A2832" s="2" t="n">
        <v>20</v>
      </c>
      <c r="B2832" s="2" t="s">
        <v>109</v>
      </c>
      <c r="C2832" s="2" t="n">
        <v>3</v>
      </c>
      <c r="D2832" s="1" t="n">
        <v>60.53802</v>
      </c>
      <c r="E2832" s="1" t="n">
        <v>5.2605724</v>
      </c>
      <c r="F2832" s="1" t="n">
        <v>0.49276423</v>
      </c>
    </row>
    <row r="2833" customFormat="false" ht="13" hidden="false" customHeight="false" outlineLevel="0" collapsed="false">
      <c r="A2833" s="2" t="n">
        <v>20</v>
      </c>
      <c r="B2833" s="2" t="s">
        <v>109</v>
      </c>
      <c r="C2833" s="2" t="n">
        <v>4</v>
      </c>
      <c r="D2833" s="1" t="n">
        <v>60.738434</v>
      </c>
      <c r="E2833" s="1" t="n">
        <v>5.235395</v>
      </c>
      <c r="F2833" s="1" t="n">
        <v>0.49183425</v>
      </c>
    </row>
    <row r="2834" customFormat="false" ht="13" hidden="false" customHeight="false" outlineLevel="0" collapsed="false">
      <c r="A2834" s="2" t="n">
        <v>20</v>
      </c>
      <c r="B2834" s="2" t="s">
        <v>109</v>
      </c>
      <c r="C2834" s="2" t="n">
        <v>5</v>
      </c>
      <c r="D2834" s="1" t="n">
        <v>60.938843</v>
      </c>
      <c r="E2834" s="1" t="n">
        <v>5.193621</v>
      </c>
      <c r="F2834" s="1" t="n">
        <v>0.49218145</v>
      </c>
    </row>
    <row r="2835" customFormat="false" ht="13" hidden="false" customHeight="false" outlineLevel="0" collapsed="false">
      <c r="A2835" s="2" t="n">
        <v>20</v>
      </c>
      <c r="B2835" s="2" t="s">
        <v>109</v>
      </c>
      <c r="C2835" s="2" t="n">
        <v>6</v>
      </c>
      <c r="D2835" s="1" t="n">
        <v>61.139256</v>
      </c>
      <c r="E2835" s="1" t="n">
        <v>5.1620893</v>
      </c>
      <c r="F2835" s="1" t="n">
        <v>0.49360234</v>
      </c>
    </row>
    <row r="2836" customFormat="false" ht="13" hidden="false" customHeight="false" outlineLevel="0" collapsed="false">
      <c r="A2836" s="2" t="n">
        <v>20</v>
      </c>
      <c r="B2836" s="2" t="s">
        <v>109</v>
      </c>
      <c r="C2836" s="2" t="n">
        <v>7</v>
      </c>
      <c r="D2836" s="1" t="n">
        <v>61.339664</v>
      </c>
      <c r="E2836" s="1" t="n">
        <v>5.119336</v>
      </c>
      <c r="F2836" s="1" t="n">
        <v>0.49585107</v>
      </c>
    </row>
    <row r="2837" customFormat="false" ht="13" hidden="false" customHeight="false" outlineLevel="0" collapsed="false">
      <c r="A2837" s="2" t="n">
        <v>20</v>
      </c>
      <c r="B2837" s="2" t="s">
        <v>109</v>
      </c>
      <c r="C2837" s="2" t="n">
        <v>8</v>
      </c>
      <c r="D2837" s="1" t="n">
        <v>61.540077</v>
      </c>
      <c r="E2837" s="1" t="n">
        <v>5.096658</v>
      </c>
      <c r="F2837" s="1" t="n">
        <v>0.4988004</v>
      </c>
    </row>
    <row r="2838" customFormat="false" ht="13" hidden="false" customHeight="false" outlineLevel="0" collapsed="false">
      <c r="A2838" s="2" t="n">
        <v>20</v>
      </c>
      <c r="B2838" s="2" t="s">
        <v>109</v>
      </c>
      <c r="C2838" s="2" t="n">
        <v>9</v>
      </c>
      <c r="D2838" s="1" t="n">
        <v>61.740486</v>
      </c>
      <c r="E2838" s="1" t="n">
        <v>5.0576267</v>
      </c>
      <c r="F2838" s="1" t="n">
        <v>0.50247914</v>
      </c>
    </row>
    <row r="2839" customFormat="false" ht="13" hidden="false" customHeight="false" outlineLevel="0" collapsed="false">
      <c r="A2839" s="2" t="n">
        <v>20</v>
      </c>
      <c r="B2839" s="2" t="s">
        <v>109</v>
      </c>
      <c r="C2839" s="2" t="n">
        <v>10</v>
      </c>
      <c r="D2839" s="1" t="n">
        <v>61.9409</v>
      </c>
      <c r="E2839" s="1" t="n">
        <v>5.020772</v>
      </c>
      <c r="F2839" s="1" t="n">
        <v>0.5069095</v>
      </c>
    </row>
    <row r="2840" customFormat="false" ht="13" hidden="false" customHeight="false" outlineLevel="0" collapsed="false">
      <c r="A2840" s="2" t="n">
        <v>20</v>
      </c>
      <c r="B2840" s="2" t="s">
        <v>109</v>
      </c>
      <c r="C2840" s="2" t="n">
        <v>11</v>
      </c>
      <c r="D2840" s="1" t="n">
        <v>62.141308</v>
      </c>
      <c r="E2840" s="1" t="n">
        <v>4.9922514</v>
      </c>
      <c r="F2840" s="1" t="n">
        <v>0.51200145</v>
      </c>
    </row>
    <row r="2841" customFormat="false" ht="13" hidden="false" customHeight="false" outlineLevel="0" collapsed="false">
      <c r="A2841" s="2" t="n">
        <v>20</v>
      </c>
      <c r="B2841" s="2" t="s">
        <v>109</v>
      </c>
      <c r="C2841" s="2" t="n">
        <v>12</v>
      </c>
      <c r="D2841" s="1" t="n">
        <v>62.34172</v>
      </c>
      <c r="E2841" s="1" t="n">
        <v>4.952743</v>
      </c>
      <c r="F2841" s="1" t="n">
        <v>0.517488</v>
      </c>
    </row>
    <row r="2842" customFormat="false" ht="13" hidden="false" customHeight="false" outlineLevel="0" collapsed="false">
      <c r="A2842" s="2" t="n">
        <v>20</v>
      </c>
      <c r="B2842" s="2" t="s">
        <v>109</v>
      </c>
      <c r="C2842" s="2" t="n">
        <v>13</v>
      </c>
      <c r="D2842" s="1" t="n">
        <v>62.54213</v>
      </c>
      <c r="E2842" s="1" t="n">
        <v>4.9156775</v>
      </c>
      <c r="F2842" s="1" t="n">
        <v>0.5229846</v>
      </c>
    </row>
    <row r="2843" customFormat="false" ht="13" hidden="false" customHeight="false" outlineLevel="0" collapsed="false">
      <c r="A2843" s="2" t="n">
        <v>20</v>
      </c>
      <c r="B2843" s="2" t="s">
        <v>109</v>
      </c>
      <c r="C2843" s="2" t="n">
        <v>14</v>
      </c>
      <c r="D2843" s="1" t="n">
        <v>62.742542</v>
      </c>
      <c r="E2843" s="1" t="n">
        <v>4.87997</v>
      </c>
      <c r="F2843" s="1" t="n">
        <v>0.52804756</v>
      </c>
    </row>
    <row r="2844" customFormat="false" ht="13" hidden="false" customHeight="false" outlineLevel="0" collapsed="false">
      <c r="A2844" s="2" t="n">
        <v>20</v>
      </c>
      <c r="B2844" s="2" t="s">
        <v>109</v>
      </c>
      <c r="C2844" s="2" t="n">
        <v>15</v>
      </c>
      <c r="D2844" s="1" t="n">
        <v>62.94295</v>
      </c>
      <c r="E2844" s="1" t="n">
        <v>4.847428</v>
      </c>
      <c r="F2844" s="1" t="n">
        <v>0.5322575</v>
      </c>
    </row>
    <row r="2845" customFormat="false" ht="13" hidden="false" customHeight="false" outlineLevel="0" collapsed="false">
      <c r="A2845" s="2" t="n">
        <v>20</v>
      </c>
      <c r="B2845" s="2" t="s">
        <v>109</v>
      </c>
      <c r="C2845" s="2" t="n">
        <v>16</v>
      </c>
      <c r="D2845" s="1" t="n">
        <v>63.143364</v>
      </c>
      <c r="E2845" s="1" t="n">
        <v>4.8022776</v>
      </c>
      <c r="F2845" s="1" t="n">
        <v>0.53528047</v>
      </c>
    </row>
    <row r="2846" customFormat="false" ht="13" hidden="false" customHeight="false" outlineLevel="0" collapsed="false">
      <c r="A2846" s="2" t="n">
        <v>20</v>
      </c>
      <c r="B2846" s="2" t="s">
        <v>109</v>
      </c>
      <c r="C2846" s="2" t="n">
        <v>17</v>
      </c>
      <c r="D2846" s="1" t="n">
        <v>63.343773</v>
      </c>
      <c r="E2846" s="1" t="n">
        <v>4.768919</v>
      </c>
      <c r="F2846" s="1" t="n">
        <v>0.53695387</v>
      </c>
    </row>
    <row r="2847" customFormat="false" ht="13" hidden="false" customHeight="false" outlineLevel="0" collapsed="false">
      <c r="A2847" s="2" t="n">
        <v>20</v>
      </c>
      <c r="B2847" s="2" t="s">
        <v>109</v>
      </c>
      <c r="C2847" s="2" t="n">
        <v>18</v>
      </c>
      <c r="D2847" s="1" t="n">
        <v>63.544186</v>
      </c>
      <c r="E2847" s="1" t="n">
        <v>4.727305</v>
      </c>
      <c r="F2847" s="1" t="n">
        <v>0.53734607</v>
      </c>
    </row>
    <row r="2848" customFormat="false" ht="13" hidden="false" customHeight="false" outlineLevel="0" collapsed="false">
      <c r="A2848" s="2" t="n">
        <v>20</v>
      </c>
      <c r="B2848" s="2" t="s">
        <v>109</v>
      </c>
      <c r="C2848" s="2" t="n">
        <v>19</v>
      </c>
      <c r="D2848" s="1" t="n">
        <v>63.7446</v>
      </c>
      <c r="E2848" s="1" t="n">
        <v>4.694972</v>
      </c>
      <c r="F2848" s="1" t="n">
        <v>0.5367478</v>
      </c>
    </row>
    <row r="2849" customFormat="false" ht="13" hidden="false" customHeight="false" outlineLevel="0" collapsed="false">
      <c r="A2849" s="2" t="n">
        <v>20</v>
      </c>
      <c r="B2849" s="2" t="s">
        <v>109</v>
      </c>
      <c r="C2849" s="2" t="n">
        <v>20</v>
      </c>
      <c r="D2849" s="1" t="n">
        <v>63.945007</v>
      </c>
      <c r="E2849" s="1" t="n">
        <v>4.6529136</v>
      </c>
      <c r="F2849" s="1" t="n">
        <v>0.5356049</v>
      </c>
    </row>
    <row r="2850" customFormat="false" ht="13" hidden="false" customHeight="false" outlineLevel="0" collapsed="false">
      <c r="A2850" s="2" t="n">
        <v>20</v>
      </c>
      <c r="B2850" s="2" t="s">
        <v>109</v>
      </c>
      <c r="C2850" s="2" t="n">
        <v>21</v>
      </c>
      <c r="D2850" s="1" t="n">
        <v>64.14542</v>
      </c>
      <c r="E2850" s="1" t="n">
        <v>4.619808</v>
      </c>
      <c r="F2850" s="1" t="n">
        <v>0.53438604</v>
      </c>
    </row>
    <row r="2851" customFormat="false" ht="13" hidden="false" customHeight="false" outlineLevel="0" collapsed="false">
      <c r="A2851" s="2" t="n">
        <v>20</v>
      </c>
      <c r="B2851" s="2" t="s">
        <v>109</v>
      </c>
      <c r="C2851" s="2" t="n">
        <v>22</v>
      </c>
      <c r="D2851" s="1" t="n">
        <v>64.34583</v>
      </c>
      <c r="E2851" s="1" t="n">
        <v>4.580172</v>
      </c>
      <c r="F2851" s="1" t="n">
        <v>0.53345495</v>
      </c>
    </row>
    <row r="2852" customFormat="false" ht="13" hidden="false" customHeight="false" outlineLevel="0" collapsed="false">
      <c r="A2852" s="2" t="n">
        <v>20</v>
      </c>
      <c r="B2852" s="2" t="s">
        <v>109</v>
      </c>
      <c r="C2852" s="2" t="n">
        <v>23</v>
      </c>
      <c r="D2852" s="1" t="n">
        <v>64.54624</v>
      </c>
      <c r="E2852" s="1" t="n">
        <v>4.5467463</v>
      </c>
      <c r="F2852" s="1" t="n">
        <v>0.532957</v>
      </c>
    </row>
    <row r="2853" customFormat="false" ht="13" hidden="false" customHeight="false" outlineLevel="0" collapsed="false">
      <c r="A2853" s="2" t="n">
        <v>20</v>
      </c>
      <c r="B2853" s="2" t="s">
        <v>109</v>
      </c>
      <c r="C2853" s="2" t="n">
        <v>24</v>
      </c>
      <c r="D2853" s="1" t="n">
        <v>64.74665</v>
      </c>
      <c r="E2853" s="1" t="n">
        <v>4.510246</v>
      </c>
      <c r="F2853" s="1" t="n">
        <v>0.5328144</v>
      </c>
    </row>
    <row r="2854" customFormat="false" ht="13" hidden="false" customHeight="false" outlineLevel="0" collapsed="false">
      <c r="A2854" s="2" t="n">
        <v>20</v>
      </c>
      <c r="B2854" s="2" t="s">
        <v>109</v>
      </c>
      <c r="C2854" s="2" t="n">
        <v>25</v>
      </c>
      <c r="D2854" s="1" t="n">
        <v>64.94706</v>
      </c>
      <c r="E2854" s="1" t="n">
        <v>4.4729514</v>
      </c>
      <c r="F2854" s="1" t="n">
        <v>0.5327808</v>
      </c>
    </row>
    <row r="2855" customFormat="false" ht="13" hidden="false" customHeight="false" outlineLevel="0" collapsed="false">
      <c r="A2855" s="2" t="n">
        <v>20</v>
      </c>
      <c r="B2855" s="2" t="s">
        <v>109</v>
      </c>
      <c r="C2855" s="2" t="n">
        <v>26</v>
      </c>
      <c r="D2855" s="1" t="n">
        <v>65.14748</v>
      </c>
      <c r="E2855" s="1" t="n">
        <v>4.431889</v>
      </c>
      <c r="F2855" s="1" t="n">
        <v>0.5326246</v>
      </c>
    </row>
    <row r="2856" customFormat="false" ht="13" hidden="false" customHeight="false" outlineLevel="0" collapsed="false">
      <c r="A2856" s="2" t="n">
        <v>20</v>
      </c>
      <c r="B2856" s="2" t="s">
        <v>109</v>
      </c>
      <c r="C2856" s="2" t="n">
        <v>27</v>
      </c>
      <c r="D2856" s="1" t="n">
        <v>65.347885</v>
      </c>
      <c r="E2856" s="1" t="n">
        <v>4.4037137</v>
      </c>
      <c r="F2856" s="1" t="n">
        <v>0.5322889</v>
      </c>
    </row>
    <row r="2857" customFormat="false" ht="13" hidden="false" customHeight="false" outlineLevel="0" collapsed="false">
      <c r="A2857" s="2" t="n">
        <v>20</v>
      </c>
      <c r="B2857" s="2" t="s">
        <v>109</v>
      </c>
      <c r="C2857" s="2" t="n">
        <v>28</v>
      </c>
      <c r="D2857" s="1" t="n">
        <v>65.548294</v>
      </c>
      <c r="E2857" s="1" t="n">
        <v>4.3573174</v>
      </c>
      <c r="F2857" s="1" t="n">
        <v>0.5319937</v>
      </c>
    </row>
    <row r="2858" customFormat="false" ht="13" hidden="false" customHeight="false" outlineLevel="0" collapsed="false">
      <c r="A2858" s="2" t="n">
        <v>20</v>
      </c>
      <c r="B2858" s="2" t="s">
        <v>109</v>
      </c>
      <c r="C2858" s="2" t="n">
        <v>29</v>
      </c>
      <c r="D2858" s="1" t="n">
        <v>65.7487</v>
      </c>
      <c r="E2858" s="1" t="n">
        <v>4.323757</v>
      </c>
      <c r="F2858" s="1" t="n">
        <v>0.53209376</v>
      </c>
    </row>
    <row r="2859" customFormat="false" ht="13" hidden="false" customHeight="false" outlineLevel="0" collapsed="false">
      <c r="A2859" s="2" t="n">
        <v>20</v>
      </c>
      <c r="B2859" s="2" t="s">
        <v>109</v>
      </c>
      <c r="C2859" s="2" t="n">
        <v>30</v>
      </c>
      <c r="D2859" s="1" t="n">
        <v>65.94912</v>
      </c>
      <c r="E2859" s="1" t="n">
        <v>4.2900195</v>
      </c>
      <c r="F2859" s="1" t="n">
        <v>0.5328266</v>
      </c>
    </row>
    <row r="2860" customFormat="false" ht="13" hidden="false" customHeight="false" outlineLevel="0" collapsed="false">
      <c r="A2860" s="2" t="n">
        <v>20</v>
      </c>
      <c r="B2860" s="2" t="s">
        <v>109</v>
      </c>
      <c r="C2860" s="2" t="n">
        <v>31</v>
      </c>
      <c r="D2860" s="1" t="n">
        <v>66.14953</v>
      </c>
      <c r="E2860" s="1" t="n">
        <v>4.258816</v>
      </c>
      <c r="F2860" s="1" t="n">
        <v>0.5340517</v>
      </c>
    </row>
    <row r="2861" customFormat="false" ht="13" hidden="false" customHeight="false" outlineLevel="0" collapsed="false">
      <c r="A2861" s="2" t="n">
        <v>20</v>
      </c>
      <c r="B2861" s="2" t="s">
        <v>109</v>
      </c>
      <c r="C2861" s="2" t="n">
        <v>32</v>
      </c>
      <c r="D2861" s="1" t="n">
        <v>66.34994</v>
      </c>
      <c r="E2861" s="1" t="n">
        <v>4.2212095</v>
      </c>
      <c r="F2861" s="1" t="n">
        <v>0.5352204</v>
      </c>
    </row>
    <row r="2862" customFormat="false" ht="13" hidden="false" customHeight="false" outlineLevel="0" collapsed="false">
      <c r="A2862" s="2" t="n">
        <v>20</v>
      </c>
      <c r="B2862" s="2" t="s">
        <v>109</v>
      </c>
      <c r="C2862" s="2" t="n">
        <v>33</v>
      </c>
      <c r="D2862" s="1" t="n">
        <v>66.550354</v>
      </c>
      <c r="E2862" s="1" t="n">
        <v>4.172371</v>
      </c>
      <c r="F2862" s="1" t="n">
        <v>0.53559804</v>
      </c>
    </row>
    <row r="2863" customFormat="false" ht="13" hidden="false" customHeight="false" outlineLevel="0" collapsed="false">
      <c r="A2863" s="2" t="n">
        <v>20</v>
      </c>
      <c r="B2863" s="2" t="s">
        <v>109</v>
      </c>
      <c r="C2863" s="2" t="n">
        <v>34</v>
      </c>
      <c r="D2863" s="1" t="n">
        <v>66.75076</v>
      </c>
      <c r="E2863" s="1" t="n">
        <v>4.146833</v>
      </c>
      <c r="F2863" s="1" t="n">
        <v>0.5346217</v>
      </c>
    </row>
    <row r="2864" customFormat="false" ht="13" hidden="false" customHeight="false" outlineLevel="0" collapsed="false">
      <c r="A2864" s="2" t="n">
        <v>20</v>
      </c>
      <c r="B2864" s="2" t="s">
        <v>109</v>
      </c>
      <c r="C2864" s="2" t="n">
        <v>35</v>
      </c>
      <c r="D2864" s="1" t="n">
        <v>66.95117</v>
      </c>
      <c r="E2864" s="1" t="n">
        <v>4.1033173</v>
      </c>
      <c r="F2864" s="1" t="n">
        <v>0.53214777</v>
      </c>
    </row>
    <row r="2865" customFormat="false" ht="13" hidden="false" customHeight="false" outlineLevel="0" collapsed="false">
      <c r="A2865" s="2" t="n">
        <v>20</v>
      </c>
      <c r="B2865" s="2" t="s">
        <v>109</v>
      </c>
      <c r="C2865" s="2" t="n">
        <v>36</v>
      </c>
      <c r="D2865" s="1" t="n">
        <v>67.15158</v>
      </c>
      <c r="E2865" s="1" t="n">
        <v>4.064216</v>
      </c>
      <c r="F2865" s="1" t="n">
        <v>0.52849</v>
      </c>
    </row>
    <row r="2866" customFormat="false" ht="13" hidden="false" customHeight="false" outlineLevel="0" collapsed="false">
      <c r="A2866" s="2" t="n">
        <v>20</v>
      </c>
      <c r="B2866" s="2" t="s">
        <v>109</v>
      </c>
      <c r="C2866" s="2" t="n">
        <v>37</v>
      </c>
      <c r="D2866" s="1" t="n">
        <v>67.35199</v>
      </c>
      <c r="E2866" s="1" t="n">
        <v>4.031618</v>
      </c>
      <c r="F2866" s="1" t="n">
        <v>0.5242723</v>
      </c>
    </row>
    <row r="2867" customFormat="false" ht="13" hidden="false" customHeight="false" outlineLevel="0" collapsed="false">
      <c r="A2867" s="2" t="n">
        <v>20</v>
      </c>
      <c r="B2867" s="2" t="s">
        <v>109</v>
      </c>
      <c r="C2867" s="2" t="n">
        <v>38</v>
      </c>
      <c r="D2867" s="1" t="n">
        <v>67.55241</v>
      </c>
      <c r="E2867" s="1" t="n">
        <v>3.9967775</v>
      </c>
      <c r="F2867" s="1" t="n">
        <v>0.5202423</v>
      </c>
    </row>
    <row r="2868" customFormat="false" ht="13" hidden="false" customHeight="false" outlineLevel="0" collapsed="false">
      <c r="A2868" s="2" t="n">
        <v>20</v>
      </c>
      <c r="B2868" s="2" t="s">
        <v>109</v>
      </c>
      <c r="C2868" s="2" t="n">
        <v>39</v>
      </c>
      <c r="D2868" s="1" t="n">
        <v>67.752815</v>
      </c>
      <c r="E2868" s="1" t="n">
        <v>3.9553902</v>
      </c>
      <c r="F2868" s="1" t="n">
        <v>0.51705813</v>
      </c>
    </row>
    <row r="2869" customFormat="false" ht="13" hidden="false" customHeight="false" outlineLevel="0" collapsed="false">
      <c r="A2869" s="2" t="n">
        <v>20</v>
      </c>
      <c r="B2869" s="2" t="s">
        <v>109</v>
      </c>
      <c r="C2869" s="2" t="n">
        <v>40</v>
      </c>
      <c r="D2869" s="1" t="n">
        <v>67.953224</v>
      </c>
      <c r="E2869" s="1" t="n">
        <v>3.9218285</v>
      </c>
      <c r="F2869" s="1" t="n">
        <v>0.51512647</v>
      </c>
    </row>
    <row r="2870" customFormat="false" ht="13" hidden="false" customHeight="false" outlineLevel="0" collapsed="false">
      <c r="A2870" s="2" t="n">
        <v>20</v>
      </c>
      <c r="B2870" s="2" t="s">
        <v>109</v>
      </c>
      <c r="C2870" s="2" t="n">
        <v>41</v>
      </c>
      <c r="D2870" s="1" t="n">
        <v>68.15364</v>
      </c>
      <c r="E2870" s="1" t="n">
        <v>3.8932216</v>
      </c>
      <c r="F2870" s="1" t="n">
        <v>0.5144734</v>
      </c>
    </row>
    <row r="2871" customFormat="false" ht="13" hidden="false" customHeight="false" outlineLevel="0" collapsed="false">
      <c r="A2871" s="2" t="n">
        <v>20</v>
      </c>
      <c r="B2871" s="2" t="s">
        <v>109</v>
      </c>
      <c r="C2871" s="2" t="n">
        <v>42</v>
      </c>
      <c r="D2871" s="1" t="n">
        <v>68.35405</v>
      </c>
      <c r="E2871" s="1" t="n">
        <v>3.8558867</v>
      </c>
      <c r="F2871" s="1" t="n">
        <v>0.51475716</v>
      </c>
    </row>
    <row r="2872" customFormat="false" ht="13" hidden="false" customHeight="false" outlineLevel="0" collapsed="false">
      <c r="A2872" s="2" t="n">
        <v>20</v>
      </c>
      <c r="B2872" s="2" t="s">
        <v>109</v>
      </c>
      <c r="C2872" s="2" t="n">
        <v>43</v>
      </c>
      <c r="D2872" s="1" t="n">
        <v>68.55446</v>
      </c>
      <c r="E2872" s="1" t="n">
        <v>3.8123095</v>
      </c>
      <c r="F2872" s="1" t="n">
        <v>0.51540023</v>
      </c>
    </row>
    <row r="2873" customFormat="false" ht="13" hidden="false" customHeight="false" outlineLevel="0" collapsed="false">
      <c r="A2873" s="2" t="n">
        <v>20</v>
      </c>
      <c r="B2873" s="2" t="s">
        <v>109</v>
      </c>
      <c r="C2873" s="2" t="n">
        <v>44</v>
      </c>
      <c r="D2873" s="1" t="n">
        <v>68.75487</v>
      </c>
      <c r="E2873" s="1" t="n">
        <v>3.7853434</v>
      </c>
      <c r="F2873" s="1" t="n">
        <v>0.51586103</v>
      </c>
    </row>
    <row r="2874" customFormat="false" ht="13" hidden="false" customHeight="false" outlineLevel="0" collapsed="false">
      <c r="A2874" s="2" t="n">
        <v>20</v>
      </c>
      <c r="B2874" s="2" t="s">
        <v>109</v>
      </c>
      <c r="C2874" s="2" t="n">
        <v>45</v>
      </c>
      <c r="D2874" s="1" t="n">
        <v>68.955284</v>
      </c>
      <c r="E2874" s="1" t="n">
        <v>3.7382271</v>
      </c>
      <c r="F2874" s="1" t="n">
        <v>0.51582336</v>
      </c>
    </row>
    <row r="2875" customFormat="false" ht="13" hidden="false" customHeight="false" outlineLevel="0" collapsed="false">
      <c r="A2875" s="2" t="n">
        <v>20</v>
      </c>
      <c r="B2875" s="2" t="s">
        <v>109</v>
      </c>
      <c r="C2875" s="2" t="n">
        <v>46</v>
      </c>
      <c r="D2875" s="1" t="n">
        <v>69.15569</v>
      </c>
      <c r="E2875" s="1" t="n">
        <v>3.708468</v>
      </c>
      <c r="F2875" s="1" t="n">
        <v>0.5152411</v>
      </c>
    </row>
    <row r="2876" customFormat="false" ht="13" hidden="false" customHeight="false" outlineLevel="0" collapsed="false">
      <c r="A2876" s="2" t="n">
        <v>20</v>
      </c>
      <c r="B2876" s="2" t="s">
        <v>109</v>
      </c>
      <c r="C2876" s="2" t="n">
        <v>47</v>
      </c>
      <c r="D2876" s="1" t="n">
        <v>69.3561</v>
      </c>
      <c r="E2876" s="1" t="n">
        <v>3.6739612</v>
      </c>
      <c r="F2876" s="1" t="n">
        <v>0.5142102</v>
      </c>
    </row>
    <row r="2877" customFormat="false" ht="13" hidden="false" customHeight="false" outlineLevel="0" collapsed="false">
      <c r="A2877" s="2" t="n">
        <v>20</v>
      </c>
      <c r="B2877" s="2" t="s">
        <v>109</v>
      </c>
      <c r="C2877" s="2" t="n">
        <v>48</v>
      </c>
      <c r="D2877" s="1" t="n">
        <v>69.55652</v>
      </c>
      <c r="E2877" s="1" t="n">
        <v>3.6376884</v>
      </c>
      <c r="F2877" s="1" t="n">
        <v>0.51279956</v>
      </c>
    </row>
    <row r="2878" customFormat="false" ht="13" hidden="false" customHeight="false" outlineLevel="0" collapsed="false">
      <c r="A2878" s="2" t="n">
        <v>20</v>
      </c>
      <c r="B2878" s="2" t="s">
        <v>109</v>
      </c>
      <c r="C2878" s="2" t="n">
        <v>49</v>
      </c>
      <c r="D2878" s="1" t="n">
        <v>69.75693</v>
      </c>
      <c r="E2878" s="1" t="n">
        <v>3.6005216</v>
      </c>
      <c r="F2878" s="1" t="n">
        <v>0.51098704</v>
      </c>
    </row>
    <row r="2879" customFormat="false" ht="13" hidden="false" customHeight="false" outlineLevel="0" collapsed="false">
      <c r="A2879" s="2" t="n">
        <v>20</v>
      </c>
      <c r="B2879" s="2" t="s">
        <v>109</v>
      </c>
      <c r="C2879" s="2" t="n">
        <v>50</v>
      </c>
      <c r="D2879" s="1" t="n">
        <v>69.95734</v>
      </c>
      <c r="E2879" s="1" t="n">
        <v>3.5641556</v>
      </c>
      <c r="F2879" s="1" t="n">
        <v>0.5087101</v>
      </c>
    </row>
    <row r="2880" customFormat="false" ht="13" hidden="false" customHeight="false" outlineLevel="0" collapsed="false">
      <c r="A2880" s="2" t="n">
        <v>20</v>
      </c>
      <c r="B2880" s="2" t="s">
        <v>109</v>
      </c>
      <c r="C2880" s="2" t="n">
        <v>51</v>
      </c>
      <c r="D2880" s="1" t="n">
        <v>70.157745</v>
      </c>
      <c r="E2880" s="1" t="n">
        <v>3.5319662</v>
      </c>
      <c r="F2880" s="1" t="n">
        <v>0.50598323</v>
      </c>
    </row>
    <row r="2881" customFormat="false" ht="13" hidden="false" customHeight="false" outlineLevel="0" collapsed="false">
      <c r="A2881" s="2" t="n">
        <v>20</v>
      </c>
      <c r="B2881" s="2" t="s">
        <v>109</v>
      </c>
      <c r="C2881" s="2" t="n">
        <v>52</v>
      </c>
      <c r="D2881" s="1" t="n">
        <v>70.358154</v>
      </c>
      <c r="E2881" s="1" t="n">
        <v>3.4944208</v>
      </c>
      <c r="F2881" s="1" t="n">
        <v>0.50300604</v>
      </c>
    </row>
    <row r="2882" customFormat="false" ht="13" hidden="false" customHeight="false" outlineLevel="0" collapsed="false">
      <c r="A2882" s="2" t="n">
        <v>20</v>
      </c>
      <c r="B2882" s="2" t="s">
        <v>109</v>
      </c>
      <c r="C2882" s="2" t="n">
        <v>53</v>
      </c>
      <c r="D2882" s="1" t="n">
        <v>70.55857</v>
      </c>
      <c r="E2882" s="1" t="n">
        <v>3.4601724</v>
      </c>
      <c r="F2882" s="1" t="n">
        <v>0.5001401</v>
      </c>
    </row>
    <row r="2883" customFormat="false" ht="13" hidden="false" customHeight="false" outlineLevel="0" collapsed="false">
      <c r="A2883" s="2" t="n">
        <v>20</v>
      </c>
      <c r="B2883" s="2" t="s">
        <v>109</v>
      </c>
      <c r="C2883" s="2" t="n">
        <v>54</v>
      </c>
      <c r="D2883" s="1" t="n">
        <v>70.75898</v>
      </c>
      <c r="E2883" s="1" t="n">
        <v>3.4255323</v>
      </c>
      <c r="F2883" s="1" t="n">
        <v>0.4977985</v>
      </c>
    </row>
    <row r="2884" customFormat="false" ht="13" hidden="false" customHeight="false" outlineLevel="0" collapsed="false">
      <c r="A2884" s="2" t="n">
        <v>20</v>
      </c>
      <c r="B2884" s="2" t="s">
        <v>109</v>
      </c>
      <c r="C2884" s="2" t="n">
        <v>55</v>
      </c>
      <c r="D2884" s="1" t="n">
        <v>70.95939</v>
      </c>
      <c r="E2884" s="1" t="n">
        <v>3.3922536</v>
      </c>
      <c r="F2884" s="1" t="n">
        <v>0.49621645</v>
      </c>
    </row>
    <row r="2885" customFormat="false" ht="13" hidden="false" customHeight="false" outlineLevel="0" collapsed="false">
      <c r="A2885" s="2" t="n">
        <v>20</v>
      </c>
      <c r="B2885" s="2" t="s">
        <v>109</v>
      </c>
      <c r="C2885" s="2" t="n">
        <v>56</v>
      </c>
      <c r="D2885" s="1" t="n">
        <v>71.159805</v>
      </c>
      <c r="E2885" s="1" t="n">
        <v>3.3603923</v>
      </c>
      <c r="F2885" s="1" t="n">
        <v>0.4952719</v>
      </c>
    </row>
    <row r="2886" customFormat="false" ht="13" hidden="false" customHeight="false" outlineLevel="0" collapsed="false">
      <c r="A2886" s="2" t="n">
        <v>20</v>
      </c>
      <c r="B2886" s="2" t="s">
        <v>109</v>
      </c>
      <c r="C2886" s="2" t="n">
        <v>57</v>
      </c>
      <c r="D2886" s="1" t="n">
        <v>71.360214</v>
      </c>
      <c r="E2886" s="1" t="n">
        <v>3.3269448</v>
      </c>
      <c r="F2886" s="1" t="n">
        <v>0.49446738</v>
      </c>
    </row>
    <row r="2887" customFormat="false" ht="13" hidden="false" customHeight="false" outlineLevel="0" collapsed="false">
      <c r="A2887" s="2" t="n">
        <v>20</v>
      </c>
      <c r="B2887" s="2" t="s">
        <v>109</v>
      </c>
      <c r="C2887" s="2" t="n">
        <v>58</v>
      </c>
      <c r="D2887" s="1" t="n">
        <v>71.56062</v>
      </c>
      <c r="E2887" s="1" t="n">
        <v>3.288788</v>
      </c>
      <c r="F2887" s="1" t="n">
        <v>0.4931563</v>
      </c>
    </row>
    <row r="2888" customFormat="false" ht="13" hidden="false" customHeight="false" outlineLevel="0" collapsed="false">
      <c r="A2888" s="2" t="n">
        <v>20</v>
      </c>
      <c r="B2888" s="2" t="s">
        <v>109</v>
      </c>
      <c r="C2888" s="2" t="n">
        <v>59</v>
      </c>
      <c r="D2888" s="1" t="n">
        <v>71.76103</v>
      </c>
      <c r="E2888" s="1" t="n">
        <v>3.251674</v>
      </c>
      <c r="F2888" s="1" t="n">
        <v>0.49089095</v>
      </c>
    </row>
    <row r="2889" customFormat="false" ht="13" hidden="false" customHeight="false" outlineLevel="0" collapsed="false">
      <c r="A2889" s="2" t="n">
        <v>20</v>
      </c>
      <c r="B2889" s="2" t="s">
        <v>109</v>
      </c>
      <c r="C2889" s="2" t="n">
        <v>60</v>
      </c>
      <c r="D2889" s="1" t="n">
        <v>71.96145</v>
      </c>
      <c r="E2889" s="1" t="n">
        <v>3.2173054</v>
      </c>
      <c r="F2889" s="1" t="n">
        <v>0.48764184</v>
      </c>
    </row>
    <row r="2890" customFormat="false" ht="13" hidden="false" customHeight="false" outlineLevel="0" collapsed="false">
      <c r="A2890" s="2" t="n">
        <v>20</v>
      </c>
      <c r="B2890" s="2" t="s">
        <v>109</v>
      </c>
      <c r="C2890" s="2" t="n">
        <v>61</v>
      </c>
      <c r="D2890" s="1" t="n">
        <v>72.16186</v>
      </c>
      <c r="E2890" s="1" t="n">
        <v>3.1853611</v>
      </c>
      <c r="F2890" s="1" t="n">
        <v>0.4837687</v>
      </c>
    </row>
    <row r="2891" customFormat="false" ht="13" hidden="false" customHeight="false" outlineLevel="0" collapsed="false">
      <c r="A2891" s="2" t="n">
        <v>20</v>
      </c>
      <c r="B2891" s="2" t="s">
        <v>109</v>
      </c>
      <c r="C2891" s="2" t="n">
        <v>62</v>
      </c>
      <c r="D2891" s="1" t="n">
        <v>72.36227</v>
      </c>
      <c r="E2891" s="1" t="n">
        <v>3.1552892</v>
      </c>
      <c r="F2891" s="1" t="n">
        <v>0.4797627</v>
      </c>
    </row>
    <row r="2892" customFormat="false" ht="13" hidden="false" customHeight="false" outlineLevel="0" collapsed="false">
      <c r="A2892" s="2" t="n">
        <v>20</v>
      </c>
      <c r="B2892" s="2" t="s">
        <v>109</v>
      </c>
      <c r="C2892" s="2" t="n">
        <v>63</v>
      </c>
      <c r="D2892" s="1" t="n">
        <v>72.56268</v>
      </c>
      <c r="E2892" s="1" t="n">
        <v>3.1219468</v>
      </c>
      <c r="F2892" s="1" t="n">
        <v>0.47600114</v>
      </c>
    </row>
    <row r="2893" customFormat="false" ht="13" hidden="false" customHeight="false" outlineLevel="0" collapsed="false">
      <c r="A2893" s="2" t="n">
        <v>20</v>
      </c>
      <c r="B2893" s="2" t="s">
        <v>109</v>
      </c>
      <c r="C2893" s="2" t="n">
        <v>64</v>
      </c>
      <c r="D2893" s="1" t="n">
        <v>72.76309</v>
      </c>
      <c r="E2893" s="1" t="n">
        <v>3.085501</v>
      </c>
      <c r="F2893" s="1" t="n">
        <v>0.47268993</v>
      </c>
    </row>
    <row r="2894" customFormat="false" ht="13" hidden="false" customHeight="false" outlineLevel="0" collapsed="false">
      <c r="A2894" s="2" t="n">
        <v>20</v>
      </c>
      <c r="B2894" s="2" t="s">
        <v>109</v>
      </c>
      <c r="C2894" s="2" t="n">
        <v>65</v>
      </c>
      <c r="D2894" s="1" t="n">
        <v>72.9635</v>
      </c>
      <c r="E2894" s="1" t="n">
        <v>3.0538325</v>
      </c>
      <c r="F2894" s="1" t="n">
        <v>0.46997252</v>
      </c>
    </row>
    <row r="2895" customFormat="false" ht="13" hidden="false" customHeight="false" outlineLevel="0" collapsed="false">
      <c r="A2895" s="2" t="n">
        <v>20</v>
      </c>
      <c r="B2895" s="2" t="s">
        <v>109</v>
      </c>
      <c r="C2895" s="2" t="n">
        <v>66</v>
      </c>
      <c r="D2895" s="1" t="n">
        <v>73.16391</v>
      </c>
      <c r="E2895" s="1" t="n">
        <v>3.02013</v>
      </c>
      <c r="F2895" s="1" t="n">
        <v>0.468011</v>
      </c>
    </row>
    <row r="2896" customFormat="false" ht="13" hidden="false" customHeight="false" outlineLevel="0" collapsed="false">
      <c r="A2896" s="2" t="n">
        <v>20</v>
      </c>
      <c r="B2896" s="2" t="s">
        <v>109</v>
      </c>
      <c r="C2896" s="2" t="n">
        <v>67</v>
      </c>
      <c r="D2896" s="1" t="n">
        <v>73.36432</v>
      </c>
      <c r="E2896" s="1" t="n">
        <v>2.9878178</v>
      </c>
      <c r="F2896" s="1" t="n">
        <v>0.4669047</v>
      </c>
    </row>
    <row r="2897" customFormat="false" ht="13" hidden="false" customHeight="false" outlineLevel="0" collapsed="false">
      <c r="A2897" s="2" t="n">
        <v>20</v>
      </c>
      <c r="B2897" s="2" t="s">
        <v>109</v>
      </c>
      <c r="C2897" s="2" t="n">
        <v>68</v>
      </c>
      <c r="D2897" s="1" t="n">
        <v>73.564735</v>
      </c>
      <c r="E2897" s="1" t="n">
        <v>2.9613059</v>
      </c>
      <c r="F2897" s="1" t="n">
        <v>0.46649933</v>
      </c>
    </row>
    <row r="2898" customFormat="false" ht="13" hidden="false" customHeight="false" outlineLevel="0" collapsed="false">
      <c r="A2898" s="2" t="n">
        <v>20</v>
      </c>
      <c r="B2898" s="2" t="s">
        <v>109</v>
      </c>
      <c r="C2898" s="2" t="n">
        <v>69</v>
      </c>
      <c r="D2898" s="1" t="n">
        <v>73.765144</v>
      </c>
      <c r="E2898" s="1" t="n">
        <v>2.9285235</v>
      </c>
      <c r="F2898" s="1" t="n">
        <v>0.46633077</v>
      </c>
    </row>
    <row r="2899" customFormat="false" ht="13" hidden="false" customHeight="false" outlineLevel="0" collapsed="false">
      <c r="A2899" s="2" t="n">
        <v>20</v>
      </c>
      <c r="B2899" s="2" t="s">
        <v>109</v>
      </c>
      <c r="C2899" s="2" t="n">
        <v>70</v>
      </c>
      <c r="D2899" s="1" t="n">
        <v>73.96555</v>
      </c>
      <c r="E2899" s="1" t="n">
        <v>2.8891985</v>
      </c>
      <c r="F2899" s="1" t="n">
        <v>0.46579173</v>
      </c>
    </row>
    <row r="2900" customFormat="false" ht="13" hidden="false" customHeight="false" outlineLevel="0" collapsed="false">
      <c r="A2900" s="2" t="n">
        <v>20</v>
      </c>
      <c r="B2900" s="2" t="s">
        <v>109</v>
      </c>
      <c r="C2900" s="2" t="n">
        <v>71</v>
      </c>
      <c r="D2900" s="1" t="n">
        <v>74.16597</v>
      </c>
      <c r="E2900" s="1" t="n">
        <v>2.8568416</v>
      </c>
      <c r="F2900" s="1" t="n">
        <v>0.4644663</v>
      </c>
    </row>
    <row r="2901" customFormat="false" ht="13" hidden="false" customHeight="false" outlineLevel="0" collapsed="false">
      <c r="A2901" s="2" t="n">
        <v>20</v>
      </c>
      <c r="B2901" s="2" t="s">
        <v>109</v>
      </c>
      <c r="C2901" s="2" t="n">
        <v>72</v>
      </c>
      <c r="D2901" s="1" t="n">
        <v>74.36638</v>
      </c>
      <c r="E2901" s="1" t="n">
        <v>2.824519</v>
      </c>
      <c r="F2901" s="1" t="n">
        <v>0.4623404</v>
      </c>
    </row>
    <row r="2902" customFormat="false" ht="13" hidden="false" customHeight="false" outlineLevel="0" collapsed="false">
      <c r="A2902" s="2" t="n">
        <v>20</v>
      </c>
      <c r="B2902" s="2" t="s">
        <v>109</v>
      </c>
      <c r="C2902" s="2" t="n">
        <v>73</v>
      </c>
      <c r="D2902" s="1" t="n">
        <v>74.56679</v>
      </c>
      <c r="E2902" s="1" t="n">
        <v>2.7980614</v>
      </c>
      <c r="F2902" s="1" t="n">
        <v>0.4597427</v>
      </c>
    </row>
    <row r="2903" customFormat="false" ht="13" hidden="false" customHeight="false" outlineLevel="0" collapsed="false">
      <c r="A2903" s="2" t="n">
        <v>20</v>
      </c>
      <c r="B2903" s="2" t="s">
        <v>109</v>
      </c>
      <c r="C2903" s="2" t="n">
        <v>74</v>
      </c>
      <c r="D2903" s="1" t="n">
        <v>74.7672</v>
      </c>
      <c r="E2903" s="1" t="n">
        <v>2.7655618</v>
      </c>
      <c r="F2903" s="1" t="n">
        <v>0.45707756</v>
      </c>
    </row>
    <row r="2904" customFormat="false" ht="13" hidden="false" customHeight="false" outlineLevel="0" collapsed="false">
      <c r="A2904" s="2" t="n">
        <v>20</v>
      </c>
      <c r="B2904" s="2" t="s">
        <v>109</v>
      </c>
      <c r="C2904" s="2" t="n">
        <v>75</v>
      </c>
      <c r="D2904" s="1" t="n">
        <v>74.96761</v>
      </c>
      <c r="E2904" s="1" t="n">
        <v>2.7313788</v>
      </c>
      <c r="F2904" s="1" t="n">
        <v>0.45460594</v>
      </c>
    </row>
    <row r="2905" customFormat="false" ht="13" hidden="false" customHeight="false" outlineLevel="0" collapsed="false">
      <c r="A2905" s="2" t="n">
        <v>20</v>
      </c>
      <c r="B2905" s="2" t="s">
        <v>109</v>
      </c>
      <c r="C2905" s="2" t="n">
        <v>76</v>
      </c>
      <c r="D2905" s="1" t="n">
        <v>75.16802</v>
      </c>
      <c r="E2905" s="1" t="n">
        <v>2.7029147</v>
      </c>
      <c r="F2905" s="1" t="n">
        <v>0.45235613</v>
      </c>
    </row>
    <row r="2906" customFormat="false" ht="13" hidden="false" customHeight="false" outlineLevel="0" collapsed="false">
      <c r="A2906" s="2" t="n">
        <v>20</v>
      </c>
      <c r="B2906" s="2" t="s">
        <v>109</v>
      </c>
      <c r="C2906" s="2" t="n">
        <v>77</v>
      </c>
      <c r="D2906" s="1" t="n">
        <v>75.36843</v>
      </c>
      <c r="E2906" s="1" t="n">
        <v>2.6694167</v>
      </c>
      <c r="F2906" s="1" t="n">
        <v>0.45024988</v>
      </c>
    </row>
    <row r="2907" customFormat="false" ht="13" hidden="false" customHeight="false" outlineLevel="0" collapsed="false">
      <c r="A2907" s="2" t="n">
        <v>20</v>
      </c>
      <c r="B2907" s="2" t="s">
        <v>109</v>
      </c>
      <c r="C2907" s="2" t="n">
        <v>78</v>
      </c>
      <c r="D2907" s="1" t="n">
        <v>75.56885</v>
      </c>
      <c r="E2907" s="1" t="n">
        <v>2.6422753</v>
      </c>
      <c r="F2907" s="1" t="n">
        <v>0.44820902</v>
      </c>
    </row>
    <row r="2908" customFormat="false" ht="13" hidden="false" customHeight="false" outlineLevel="0" collapsed="false">
      <c r="A2908" s="2" t="n">
        <v>20</v>
      </c>
      <c r="B2908" s="2" t="s">
        <v>109</v>
      </c>
      <c r="C2908" s="2" t="n">
        <v>79</v>
      </c>
      <c r="D2908" s="1" t="n">
        <v>75.76926</v>
      </c>
      <c r="E2908" s="1" t="n">
        <v>2.6088767</v>
      </c>
      <c r="F2908" s="1" t="n">
        <v>0.44623867</v>
      </c>
    </row>
    <row r="2909" customFormat="false" ht="13" hidden="false" customHeight="false" outlineLevel="0" collapsed="false">
      <c r="A2909" s="2" t="n">
        <v>20</v>
      </c>
      <c r="B2909" s="2" t="s">
        <v>109</v>
      </c>
      <c r="C2909" s="2" t="n">
        <v>80</v>
      </c>
      <c r="D2909" s="1" t="n">
        <v>75.969666</v>
      </c>
      <c r="E2909" s="1" t="n">
        <v>2.5768986</v>
      </c>
      <c r="F2909" s="1" t="n">
        <v>0.44441187</v>
      </c>
    </row>
    <row r="2910" customFormat="false" ht="13" hidden="false" customHeight="false" outlineLevel="0" collapsed="false">
      <c r="A2910" s="2" t="n">
        <v>20</v>
      </c>
      <c r="B2910" s="2" t="s">
        <v>109</v>
      </c>
      <c r="C2910" s="2" t="n">
        <v>81</v>
      </c>
      <c r="D2910" s="1" t="n">
        <v>76.170074</v>
      </c>
      <c r="E2910" s="1" t="n">
        <v>2.5465226</v>
      </c>
      <c r="F2910" s="1" t="n">
        <v>0.44282597</v>
      </c>
    </row>
    <row r="2911" customFormat="false" ht="13" hidden="false" customHeight="false" outlineLevel="0" collapsed="false">
      <c r="A2911" s="2" t="n">
        <v>20</v>
      </c>
      <c r="B2911" s="2" t="s">
        <v>109</v>
      </c>
      <c r="C2911" s="2" t="n">
        <v>82</v>
      </c>
      <c r="D2911" s="1" t="n">
        <v>76.37048</v>
      </c>
      <c r="E2911" s="1" t="n">
        <v>2.5173647</v>
      </c>
      <c r="F2911" s="1" t="n">
        <v>0.44154173</v>
      </c>
    </row>
    <row r="2912" customFormat="false" ht="13" hidden="false" customHeight="false" outlineLevel="0" collapsed="false">
      <c r="A2912" s="2" t="n">
        <v>20</v>
      </c>
      <c r="B2912" s="2" t="s">
        <v>109</v>
      </c>
      <c r="C2912" s="2" t="n">
        <v>83</v>
      </c>
      <c r="D2912" s="1" t="n">
        <v>76.5709</v>
      </c>
      <c r="E2912" s="1" t="n">
        <v>2.4841266</v>
      </c>
      <c r="F2912" s="1" t="n">
        <v>0.44052026</v>
      </c>
    </row>
    <row r="2913" customFormat="false" ht="13" hidden="false" customHeight="false" outlineLevel="0" collapsed="false">
      <c r="A2913" s="2" t="n">
        <v>20</v>
      </c>
      <c r="B2913" s="2" t="s">
        <v>109</v>
      </c>
      <c r="C2913" s="2" t="n">
        <v>84</v>
      </c>
      <c r="D2913" s="1" t="n">
        <v>76.77131</v>
      </c>
      <c r="E2913" s="1" t="n">
        <v>2.4583006</v>
      </c>
      <c r="F2913" s="1" t="n">
        <v>0.4396235</v>
      </c>
    </row>
    <row r="2914" customFormat="false" ht="13" hidden="false" customHeight="false" outlineLevel="0" collapsed="false">
      <c r="A2914" s="2" t="n">
        <v>20</v>
      </c>
      <c r="B2914" s="2" t="s">
        <v>109</v>
      </c>
      <c r="C2914" s="2" t="n">
        <v>85</v>
      </c>
      <c r="D2914" s="1" t="n">
        <v>76.97172</v>
      </c>
      <c r="E2914" s="1" t="n">
        <v>2.4251409</v>
      </c>
      <c r="F2914" s="1" t="n">
        <v>0.43865985</v>
      </c>
    </row>
    <row r="2915" customFormat="false" ht="13" hidden="false" customHeight="false" outlineLevel="0" collapsed="false">
      <c r="A2915" s="2" t="n">
        <v>20</v>
      </c>
      <c r="B2915" s="2" t="s">
        <v>109</v>
      </c>
      <c r="C2915" s="2" t="n">
        <v>86</v>
      </c>
      <c r="D2915" s="1" t="n">
        <v>77.172134</v>
      </c>
      <c r="E2915" s="1" t="n">
        <v>2.3931925</v>
      </c>
      <c r="F2915" s="1" t="n">
        <v>0.43749574</v>
      </c>
    </row>
    <row r="2916" customFormat="false" ht="13" hidden="false" customHeight="false" outlineLevel="0" collapsed="false">
      <c r="A2916" s="2" t="n">
        <v>20</v>
      </c>
      <c r="B2916" s="2" t="s">
        <v>109</v>
      </c>
      <c r="C2916" s="2" t="n">
        <v>87</v>
      </c>
      <c r="D2916" s="1" t="n">
        <v>77.37254</v>
      </c>
      <c r="E2916" s="1" t="n">
        <v>2.3632827</v>
      </c>
      <c r="F2916" s="1" t="n">
        <v>0.436136</v>
      </c>
    </row>
    <row r="2917" customFormat="false" ht="13" hidden="false" customHeight="false" outlineLevel="0" collapsed="false">
      <c r="A2917" s="2" t="n">
        <v>20</v>
      </c>
      <c r="B2917" s="2" t="s">
        <v>109</v>
      </c>
      <c r="C2917" s="2" t="n">
        <v>88</v>
      </c>
      <c r="D2917" s="1" t="n">
        <v>77.57295</v>
      </c>
      <c r="E2917" s="1" t="n">
        <v>2.3356884</v>
      </c>
      <c r="F2917" s="1" t="n">
        <v>0.43471602</v>
      </c>
    </row>
    <row r="2918" customFormat="false" ht="13" hidden="false" customHeight="false" outlineLevel="0" collapsed="false">
      <c r="A2918" s="2" t="n">
        <v>20</v>
      </c>
      <c r="B2918" s="2" t="s">
        <v>109</v>
      </c>
      <c r="C2918" s="2" t="n">
        <v>89</v>
      </c>
      <c r="D2918" s="1" t="n">
        <v>77.77336</v>
      </c>
      <c r="E2918" s="1" t="n">
        <v>2.3044448</v>
      </c>
      <c r="F2918" s="1" t="n">
        <v>0.43342224</v>
      </c>
    </row>
    <row r="2919" customFormat="false" ht="13" hidden="false" customHeight="false" outlineLevel="0" collapsed="false">
      <c r="A2919" s="2" t="n">
        <v>20</v>
      </c>
      <c r="B2919" s="2" t="s">
        <v>109</v>
      </c>
      <c r="C2919" s="2" t="n">
        <v>90</v>
      </c>
      <c r="D2919" s="1" t="n">
        <v>77.97377</v>
      </c>
      <c r="E2919" s="1" t="n">
        <v>2.2721531</v>
      </c>
      <c r="F2919" s="1" t="n">
        <v>0.43239084</v>
      </c>
    </row>
    <row r="2920" customFormat="false" ht="13" hidden="false" customHeight="false" outlineLevel="0" collapsed="false">
      <c r="A2920" s="2" t="n">
        <v>20</v>
      </c>
      <c r="B2920" s="2" t="s">
        <v>109</v>
      </c>
      <c r="C2920" s="2" t="n">
        <v>91</v>
      </c>
      <c r="D2920" s="1" t="n">
        <v>78.17419</v>
      </c>
      <c r="E2920" s="1" t="n">
        <v>2.2449172</v>
      </c>
      <c r="F2920" s="1" t="n">
        <v>0.4316681</v>
      </c>
    </row>
    <row r="2921" customFormat="false" ht="13" hidden="false" customHeight="false" outlineLevel="0" collapsed="false">
      <c r="A2921" s="2" t="n">
        <v>20</v>
      </c>
      <c r="B2921" s="2" t="s">
        <v>109</v>
      </c>
      <c r="C2921" s="2" t="n">
        <v>92</v>
      </c>
      <c r="D2921" s="1" t="n">
        <v>78.374596</v>
      </c>
      <c r="E2921" s="1" t="n">
        <v>2.2156081</v>
      </c>
      <c r="F2921" s="1" t="n">
        <v>0.43125796</v>
      </c>
    </row>
    <row r="2922" customFormat="false" ht="13" hidden="false" customHeight="false" outlineLevel="0" collapsed="false">
      <c r="A2922" s="2" t="n">
        <v>20</v>
      </c>
      <c r="B2922" s="2" t="s">
        <v>109</v>
      </c>
      <c r="C2922" s="2" t="n">
        <v>93</v>
      </c>
      <c r="D2922" s="1" t="n">
        <v>78.57501</v>
      </c>
      <c r="E2922" s="1" t="n">
        <v>2.1839151</v>
      </c>
      <c r="F2922" s="1" t="n">
        <v>0.43122813</v>
      </c>
    </row>
    <row r="2923" customFormat="false" ht="13" hidden="false" customHeight="false" outlineLevel="0" collapsed="false">
      <c r="A2923" s="2" t="n">
        <v>20</v>
      </c>
      <c r="B2923" s="2" t="s">
        <v>109</v>
      </c>
      <c r="C2923" s="2" t="n">
        <v>94</v>
      </c>
      <c r="D2923" s="1" t="n">
        <v>78.77542</v>
      </c>
      <c r="E2923" s="1" t="n">
        <v>2.1516538</v>
      </c>
      <c r="F2923" s="1" t="n">
        <v>0.431803</v>
      </c>
    </row>
    <row r="2924" customFormat="false" ht="13" hidden="false" customHeight="false" outlineLevel="0" collapsed="false">
      <c r="A2924" s="2" t="n">
        <v>20</v>
      </c>
      <c r="B2924" s="2" t="s">
        <v>109</v>
      </c>
      <c r="C2924" s="2" t="n">
        <v>95</v>
      </c>
      <c r="D2924" s="1" t="n">
        <v>78.97583</v>
      </c>
      <c r="E2924" s="1" t="n">
        <v>2.1265054</v>
      </c>
      <c r="F2924" s="1" t="n">
        <v>0.43338132</v>
      </c>
    </row>
    <row r="2925" customFormat="false" ht="13" hidden="false" customHeight="false" outlineLevel="0" collapsed="false">
      <c r="A2925" s="2" t="n">
        <v>20</v>
      </c>
      <c r="B2925" s="2" t="s">
        <v>109</v>
      </c>
      <c r="C2925" s="2" t="n">
        <v>96</v>
      </c>
      <c r="D2925" s="1" t="n">
        <v>79.17624</v>
      </c>
      <c r="E2925" s="1" t="n">
        <v>2.0915883</v>
      </c>
      <c r="F2925" s="1" t="n">
        <v>0.43644837</v>
      </c>
    </row>
    <row r="2926" customFormat="false" ht="13" hidden="false" customHeight="false" outlineLevel="0" collapsed="false">
      <c r="A2926" s="2" t="n">
        <v>20</v>
      </c>
      <c r="B2926" s="2" t="s">
        <v>109</v>
      </c>
      <c r="C2926" s="2" t="n">
        <v>97</v>
      </c>
      <c r="D2926" s="1" t="n">
        <v>79.37665</v>
      </c>
      <c r="E2926" s="1" t="n">
        <v>2.0690286</v>
      </c>
      <c r="F2926" s="1" t="n">
        <v>0.4414341</v>
      </c>
    </row>
    <row r="2927" customFormat="false" ht="13" hidden="false" customHeight="false" outlineLevel="0" collapsed="false">
      <c r="A2927" s="2" t="n">
        <v>20</v>
      </c>
      <c r="B2927" s="2" t="s">
        <v>109</v>
      </c>
      <c r="C2927" s="2" t="n">
        <v>98</v>
      </c>
      <c r="D2927" s="1" t="n">
        <v>79.577065</v>
      </c>
      <c r="E2927" s="1" t="n">
        <v>2.0338085</v>
      </c>
      <c r="F2927" s="1" t="n">
        <v>0.44863695</v>
      </c>
    </row>
    <row r="2928" customFormat="false" ht="13" hidden="false" customHeight="false" outlineLevel="0" collapsed="false">
      <c r="A2928" s="2" t="n">
        <v>20</v>
      </c>
      <c r="B2928" s="2" t="s">
        <v>109</v>
      </c>
      <c r="C2928" s="2" t="n">
        <v>99</v>
      </c>
      <c r="D2928" s="1" t="n">
        <v>79.77747</v>
      </c>
      <c r="E2928" s="1" t="n">
        <v>2.0039253</v>
      </c>
      <c r="F2928" s="1" t="n">
        <v>0.4582446</v>
      </c>
    </row>
    <row r="2929" customFormat="false" ht="13" hidden="false" customHeight="false" outlineLevel="0" collapsed="false">
      <c r="A2929" s="2" t="n">
        <v>20</v>
      </c>
      <c r="B2929" s="2" t="s">
        <v>109</v>
      </c>
      <c r="C2929" s="2" t="n">
        <v>100</v>
      </c>
      <c r="D2929" s="1" t="n">
        <v>79.97788</v>
      </c>
      <c r="E2929" s="1" t="n">
        <v>1.9699434</v>
      </c>
      <c r="F2929" s="1" t="n">
        <v>0.47045812</v>
      </c>
    </row>
    <row r="2930" customFormat="false" ht="13" hidden="false" customHeight="false" outlineLevel="0" collapsed="false">
      <c r="A2930" s="2" t="n">
        <v>20</v>
      </c>
      <c r="B2930" s="2" t="s">
        <v>109</v>
      </c>
      <c r="C2930" s="2" t="n">
        <v>101</v>
      </c>
      <c r="D2930" s="1" t="n">
        <v>80.1783</v>
      </c>
      <c r="E2930" s="1" t="n">
        <v>1.9433349</v>
      </c>
      <c r="F2930" s="1" t="n">
        <v>0.48560983</v>
      </c>
    </row>
    <row r="2931" customFormat="false" ht="13" hidden="false" customHeight="false" outlineLevel="0" collapsed="false">
      <c r="A2931" s="2" t="n">
        <v>20</v>
      </c>
      <c r="B2931" s="2" t="s">
        <v>109</v>
      </c>
      <c r="C2931" s="2" t="n">
        <v>102</v>
      </c>
      <c r="D2931" s="1" t="n">
        <v>80.37871</v>
      </c>
      <c r="E2931" s="1" t="n">
        <v>1.9061425</v>
      </c>
      <c r="F2931" s="1" t="n">
        <v>0.50422776</v>
      </c>
    </row>
    <row r="2932" customFormat="false" ht="13" hidden="false" customHeight="false" outlineLevel="0" collapsed="false">
      <c r="A2932" s="2" t="n">
        <v>20</v>
      </c>
      <c r="B2932" s="2" t="s">
        <v>109</v>
      </c>
      <c r="C2932" s="2" t="n">
        <v>103</v>
      </c>
      <c r="D2932" s="1" t="n">
        <v>80.57912</v>
      </c>
      <c r="E2932" s="1" t="n">
        <v>1.8720417</v>
      </c>
      <c r="F2932" s="1" t="n">
        <v>0.52704823</v>
      </c>
    </row>
    <row r="2933" customFormat="false" ht="13" hidden="false" customHeight="false" outlineLevel="0" collapsed="false">
      <c r="A2933" s="2" t="n">
        <v>20</v>
      </c>
      <c r="B2933" s="2" t="s">
        <v>109</v>
      </c>
      <c r="C2933" s="2" t="n">
        <v>104</v>
      </c>
      <c r="D2933" s="1" t="n">
        <v>80.779526</v>
      </c>
      <c r="E2933" s="1" t="n">
        <v>1.8363016</v>
      </c>
      <c r="F2933" s="1" t="n">
        <v>0.5550189</v>
      </c>
    </row>
    <row r="2934" customFormat="false" ht="13" hidden="false" customHeight="false" outlineLevel="0" collapsed="false">
      <c r="A2934" s="2" t="n">
        <v>20</v>
      </c>
      <c r="B2934" s="2" t="s">
        <v>109</v>
      </c>
      <c r="C2934" s="2" t="n">
        <v>105</v>
      </c>
      <c r="D2934" s="1" t="n">
        <v>80.979935</v>
      </c>
      <c r="E2934" s="1" t="n">
        <v>1.7992262</v>
      </c>
      <c r="F2934" s="1" t="n">
        <v>0.5893504</v>
      </c>
    </row>
    <row r="2935" customFormat="false" ht="13" hidden="false" customHeight="false" outlineLevel="0" collapsed="false">
      <c r="A2935" s="2" t="n">
        <v>20</v>
      </c>
      <c r="B2935" s="2" t="s">
        <v>109</v>
      </c>
      <c r="C2935" s="2" t="n">
        <v>106</v>
      </c>
      <c r="D2935" s="1" t="n">
        <v>81.18035</v>
      </c>
      <c r="E2935" s="1" t="n">
        <v>1.7571489</v>
      </c>
      <c r="F2935" s="1" t="n">
        <v>0.63162816</v>
      </c>
    </row>
    <row r="2936" customFormat="false" ht="13" hidden="false" customHeight="false" outlineLevel="0" collapsed="false">
      <c r="A2936" s="2" t="n">
        <v>20</v>
      </c>
      <c r="B2936" s="2" t="s">
        <v>109</v>
      </c>
      <c r="C2936" s="2" t="n">
        <v>107</v>
      </c>
      <c r="D2936" s="1" t="n">
        <v>81.38076</v>
      </c>
      <c r="E2936" s="1" t="n">
        <v>1.7115033</v>
      </c>
      <c r="F2936" s="1" t="n">
        <v>0.6839708</v>
      </c>
    </row>
    <row r="2937" customFormat="false" ht="13" hidden="false" customHeight="false" outlineLevel="0" collapsed="false">
      <c r="A2937" s="2" t="n">
        <v>20</v>
      </c>
      <c r="B2937" s="2" t="s">
        <v>109</v>
      </c>
      <c r="C2937" s="2" t="n">
        <v>108</v>
      </c>
      <c r="D2937" s="1" t="n">
        <v>81.58118</v>
      </c>
      <c r="E2937" s="1" t="n">
        <v>1.6643575</v>
      </c>
      <c r="F2937" s="1" t="n">
        <v>0.74919116</v>
      </c>
    </row>
    <row r="2938" customFormat="false" ht="13" hidden="false" customHeight="false" outlineLevel="0" collapsed="false">
      <c r="A2938" s="2" t="n">
        <v>20</v>
      </c>
      <c r="B2938" s="2" t="s">
        <v>109</v>
      </c>
      <c r="C2938" s="2" t="n">
        <v>109</v>
      </c>
      <c r="D2938" s="1" t="n">
        <v>81.781586</v>
      </c>
      <c r="E2938" s="1" t="n">
        <v>1.6140094</v>
      </c>
      <c r="F2938" s="1" t="n">
        <v>0.83087844</v>
      </c>
    </row>
    <row r="2939" customFormat="false" ht="13" hidden="false" customHeight="false" outlineLevel="0" collapsed="false">
      <c r="A2939" s="2" t="n">
        <v>20</v>
      </c>
      <c r="B2939" s="2" t="s">
        <v>109</v>
      </c>
      <c r="C2939" s="2" t="n">
        <v>110</v>
      </c>
      <c r="D2939" s="1" t="n">
        <v>81.981995</v>
      </c>
      <c r="E2939" s="1" t="n">
        <v>1.5538746</v>
      </c>
      <c r="F2939" s="1" t="n">
        <v>0.93326473</v>
      </c>
    </row>
    <row r="2940" customFormat="false" ht="13" hidden="false" customHeight="false" outlineLevel="0" collapsed="false">
      <c r="A2940" s="2" t="n">
        <v>20</v>
      </c>
      <c r="B2940" s="2" t="s">
        <v>109</v>
      </c>
      <c r="C2940" s="2" t="n">
        <v>111</v>
      </c>
      <c r="D2940" s="1" t="n">
        <v>82.1824</v>
      </c>
      <c r="E2940" s="1" t="n">
        <v>1.4859643</v>
      </c>
      <c r="F2940" s="1" t="n">
        <v>1.0606259</v>
      </c>
    </row>
    <row r="2941" customFormat="false" ht="13" hidden="false" customHeight="false" outlineLevel="0" collapsed="false">
      <c r="A2941" s="2" t="n">
        <v>20</v>
      </c>
      <c r="B2941" s="2" t="s">
        <v>109</v>
      </c>
      <c r="C2941" s="2" t="n">
        <v>112</v>
      </c>
      <c r="D2941" s="1" t="n">
        <v>82.38281</v>
      </c>
      <c r="E2941" s="1" t="n">
        <v>1.4146637</v>
      </c>
      <c r="F2941" s="1" t="n">
        <v>1.2159554</v>
      </c>
    </row>
    <row r="2942" customFormat="false" ht="13" hidden="false" customHeight="false" outlineLevel="0" collapsed="false">
      <c r="A2942" s="2" t="n">
        <v>20</v>
      </c>
      <c r="B2942" s="2" t="s">
        <v>109</v>
      </c>
      <c r="C2942" s="2" t="n">
        <v>113</v>
      </c>
      <c r="D2942" s="1" t="n">
        <v>82.58323</v>
      </c>
      <c r="E2942" s="1" t="n">
        <v>1.3341169</v>
      </c>
      <c r="F2942" s="1" t="n">
        <v>1.3987749</v>
      </c>
    </row>
    <row r="2943" customFormat="false" ht="13" hidden="false" customHeight="false" outlineLevel="0" collapsed="false">
      <c r="A2943" s="2" t="n">
        <v>20</v>
      </c>
      <c r="B2943" s="2" t="s">
        <v>109</v>
      </c>
      <c r="C2943" s="2" t="n">
        <v>114</v>
      </c>
      <c r="D2943" s="1" t="n">
        <v>82.78364</v>
      </c>
      <c r="E2943" s="1" t="n">
        <v>1.2324702</v>
      </c>
      <c r="F2943" s="1" t="n">
        <v>1.602365</v>
      </c>
    </row>
    <row r="2944" customFormat="false" ht="13" hidden="false" customHeight="false" outlineLevel="0" collapsed="false">
      <c r="A2944" s="2" t="n">
        <v>20</v>
      </c>
      <c r="B2944" s="2" t="s">
        <v>109</v>
      </c>
      <c r="C2944" s="2" t="n">
        <v>115</v>
      </c>
      <c r="D2944" s="1" t="n">
        <v>82.98405</v>
      </c>
      <c r="E2944" s="1" t="n">
        <v>1.1137328</v>
      </c>
      <c r="F2944" s="1" t="n">
        <v>1.8113489</v>
      </c>
    </row>
    <row r="2945" customFormat="false" ht="13" hidden="false" customHeight="false" outlineLevel="0" collapsed="false">
      <c r="A2945" s="2" t="n">
        <v>20</v>
      </c>
      <c r="B2945" s="2" t="s">
        <v>109</v>
      </c>
      <c r="C2945" s="2" t="n">
        <v>116</v>
      </c>
      <c r="D2945" s="1" t="n">
        <v>83.18446</v>
      </c>
      <c r="E2945" s="1" t="n">
        <v>0.9706956</v>
      </c>
      <c r="F2945" s="1" t="n">
        <v>2.001071</v>
      </c>
    </row>
    <row r="2946" customFormat="false" ht="13" hidden="false" customHeight="false" outlineLevel="0" collapsed="false">
      <c r="A2946" s="2" t="n">
        <v>20</v>
      </c>
      <c r="B2946" s="2" t="s">
        <v>109</v>
      </c>
      <c r="C2946" s="2" t="n">
        <v>117</v>
      </c>
      <c r="D2946" s="1" t="n">
        <v>83.38487</v>
      </c>
      <c r="E2946" s="1" t="n">
        <v>0.79531616</v>
      </c>
      <c r="F2946" s="1" t="n">
        <v>2.140256</v>
      </c>
    </row>
    <row r="2947" customFormat="false" ht="13" hidden="false" customHeight="false" outlineLevel="0" collapsed="false">
      <c r="A2947" s="2" t="n">
        <v>20</v>
      </c>
      <c r="B2947" s="2" t="s">
        <v>109</v>
      </c>
      <c r="C2947" s="2" t="n">
        <v>118</v>
      </c>
      <c r="D2947" s="1" t="n">
        <v>83.58528</v>
      </c>
      <c r="E2947" s="1" t="n">
        <v>0.58704567</v>
      </c>
      <c r="F2947" s="1" t="n">
        <v>2.1974695</v>
      </c>
    </row>
    <row r="2948" customFormat="false" ht="13" hidden="false" customHeight="false" outlineLevel="0" collapsed="false">
      <c r="A2948" s="2" t="n">
        <v>20</v>
      </c>
      <c r="B2948" s="2" t="s">
        <v>109</v>
      </c>
      <c r="C2948" s="2" t="n">
        <v>119</v>
      </c>
      <c r="D2948" s="1" t="n">
        <v>83.78569</v>
      </c>
      <c r="E2948" s="1" t="n">
        <v>0.36561912</v>
      </c>
      <c r="F2948" s="1" t="n">
        <v>2.1501358</v>
      </c>
    </row>
    <row r="2949" customFormat="false" ht="13" hidden="false" customHeight="false" outlineLevel="0" collapsed="false">
      <c r="A2949" s="2" t="n">
        <v>20</v>
      </c>
      <c r="B2949" s="2" t="s">
        <v>109</v>
      </c>
      <c r="C2949" s="2" t="n">
        <v>120</v>
      </c>
      <c r="D2949" s="1" t="n">
        <v>83.9861</v>
      </c>
      <c r="E2949" s="1" t="n">
        <v>0.15701294</v>
      </c>
      <c r="F2949" s="1" t="n">
        <v>1.9929055</v>
      </c>
    </row>
    <row r="2950" customFormat="false" ht="13" hidden="false" customHeight="false" outlineLevel="0" collapsed="false">
      <c r="A2950" s="2" t="n">
        <v>20</v>
      </c>
      <c r="B2950" s="2" t="s">
        <v>109</v>
      </c>
      <c r="C2950" s="2" t="n">
        <v>121</v>
      </c>
      <c r="D2950" s="1" t="n">
        <v>84.186516</v>
      </c>
      <c r="E2950" s="1" t="n">
        <v>0.002109864</v>
      </c>
      <c r="F2950" s="1" t="n">
        <v>1.7415544</v>
      </c>
    </row>
    <row r="2951" customFormat="false" ht="13" hidden="false" customHeight="false" outlineLevel="0" collapsed="false">
      <c r="A2951" s="2" t="n">
        <v>20</v>
      </c>
      <c r="B2951" s="2" t="s">
        <v>109</v>
      </c>
      <c r="C2951" s="2" t="n">
        <v>122</v>
      </c>
      <c r="D2951" s="1" t="n">
        <v>84.386925</v>
      </c>
      <c r="E2951" s="1" t="n">
        <v>-0.077271596</v>
      </c>
      <c r="F2951" s="1" t="n">
        <v>1.4299599</v>
      </c>
    </row>
    <row r="2952" customFormat="false" ht="13" hidden="false" customHeight="false" outlineLevel="0" collapsed="false">
      <c r="A2952" s="2" t="n">
        <v>20</v>
      </c>
      <c r="B2952" s="2" t="s">
        <v>109</v>
      </c>
      <c r="C2952" s="2" t="n">
        <v>123</v>
      </c>
      <c r="D2952" s="1" t="n">
        <v>84.58734</v>
      </c>
      <c r="E2952" s="1" t="n">
        <v>-0.10477623</v>
      </c>
      <c r="F2952" s="1" t="n">
        <v>1.1008813</v>
      </c>
    </row>
    <row r="2953" customFormat="false" ht="13" hidden="false" customHeight="false" outlineLevel="0" collapsed="false">
      <c r="A2953" s="2" t="n">
        <v>20</v>
      </c>
      <c r="B2953" s="2" t="s">
        <v>109</v>
      </c>
      <c r="C2953" s="2" t="n">
        <v>124</v>
      </c>
      <c r="D2953" s="1" t="n">
        <v>84.78775</v>
      </c>
      <c r="E2953" s="1" t="n">
        <v>-0.11668728</v>
      </c>
      <c r="F2953" s="1" t="n">
        <v>0.7942717</v>
      </c>
    </row>
    <row r="2954" customFormat="false" ht="13" hidden="false" customHeight="false" outlineLevel="0" collapsed="false">
      <c r="A2954" s="2" t="n">
        <v>20</v>
      </c>
      <c r="B2954" s="2" t="s">
        <v>109</v>
      </c>
      <c r="C2954" s="2" t="n">
        <v>125</v>
      </c>
      <c r="D2954" s="1" t="n">
        <v>84.98816</v>
      </c>
      <c r="E2954" s="1" t="n">
        <v>-0.12328269</v>
      </c>
      <c r="F2954" s="1" t="n">
        <v>0.5379162</v>
      </c>
    </row>
    <row r="2955" customFormat="false" ht="13" hidden="false" customHeight="false" outlineLevel="0" collapsed="false">
      <c r="A2955" s="2" t="n">
        <v>20</v>
      </c>
      <c r="B2955" s="2" t="s">
        <v>109</v>
      </c>
      <c r="C2955" s="2" t="n">
        <v>126</v>
      </c>
      <c r="D2955" s="1" t="n">
        <v>85.18857</v>
      </c>
      <c r="E2955" s="1" t="n">
        <v>-0.12732886</v>
      </c>
      <c r="F2955" s="1" t="n">
        <v>0.3436052</v>
      </c>
    </row>
    <row r="2956" customFormat="false" ht="13" hidden="false" customHeight="false" outlineLevel="0" collapsed="false">
      <c r="A2956" s="2" t="n">
        <v>20</v>
      </c>
      <c r="B2956" s="2" t="s">
        <v>109</v>
      </c>
      <c r="C2956" s="2" t="n">
        <v>127</v>
      </c>
      <c r="D2956" s="1" t="n">
        <v>85.38898</v>
      </c>
      <c r="E2956" s="1" t="n">
        <v>-0.12841552</v>
      </c>
      <c r="F2956" s="1" t="n">
        <v>0.20905666</v>
      </c>
    </row>
    <row r="2957" customFormat="false" ht="13" hidden="false" customHeight="false" outlineLevel="0" collapsed="false">
      <c r="A2957" s="2" t="n">
        <v>20</v>
      </c>
      <c r="B2957" s="2" t="s">
        <v>109</v>
      </c>
      <c r="C2957" s="2" t="n">
        <v>128</v>
      </c>
      <c r="D2957" s="1" t="n">
        <v>85.58939</v>
      </c>
      <c r="E2957" s="1" t="n">
        <v>-0.13213003</v>
      </c>
      <c r="F2957" s="1" t="n">
        <v>0.12330249</v>
      </c>
    </row>
    <row r="2958" customFormat="false" ht="13" hidden="false" customHeight="false" outlineLevel="0" collapsed="false">
      <c r="A2958" s="2" t="n">
        <v>20</v>
      </c>
      <c r="B2958" s="2" t="s">
        <v>109</v>
      </c>
      <c r="C2958" s="2" t="n">
        <v>129</v>
      </c>
      <c r="D2958" s="1" t="n">
        <v>85.7898</v>
      </c>
      <c r="E2958" s="1" t="n">
        <v>-0.13320614</v>
      </c>
      <c r="F2958" s="1" t="n">
        <v>0.072523825</v>
      </c>
    </row>
    <row r="2959" customFormat="false" ht="13" hidden="false" customHeight="false" outlineLevel="0" collapsed="false">
      <c r="A2959" s="2" t="n">
        <v>20</v>
      </c>
      <c r="B2959" s="2" t="s">
        <v>109</v>
      </c>
      <c r="C2959" s="2" t="n">
        <v>130</v>
      </c>
      <c r="D2959" s="1" t="n">
        <v>85.99021</v>
      </c>
      <c r="E2959" s="1" t="n">
        <v>-0.13369735</v>
      </c>
      <c r="F2959" s="1" t="n">
        <v>0.04422146</v>
      </c>
    </row>
    <row r="2960" customFormat="false" ht="13" hidden="false" customHeight="false" outlineLevel="0" collapsed="false">
      <c r="A2960" s="2" t="n">
        <v>20</v>
      </c>
      <c r="B2960" s="2" t="s">
        <v>109</v>
      </c>
      <c r="C2960" s="2" t="n">
        <v>131</v>
      </c>
      <c r="D2960" s="1" t="n">
        <v>86.19063</v>
      </c>
      <c r="E2960" s="1" t="n">
        <v>-0.13601077</v>
      </c>
      <c r="F2960" s="1" t="n">
        <v>0.029110027</v>
      </c>
    </row>
    <row r="2961" customFormat="false" ht="13" hidden="false" customHeight="false" outlineLevel="0" collapsed="false">
      <c r="A2961" s="2" t="n">
        <v>20</v>
      </c>
      <c r="B2961" s="2" t="s">
        <v>109</v>
      </c>
      <c r="C2961" s="2" t="n">
        <v>132</v>
      </c>
      <c r="D2961" s="1" t="n">
        <v>86.39104</v>
      </c>
      <c r="E2961" s="1" t="n">
        <v>-0.13697588</v>
      </c>
      <c r="F2961" s="1" t="n">
        <v>0.021239283</v>
      </c>
    </row>
    <row r="2962" customFormat="false" ht="13" hidden="false" customHeight="false" outlineLevel="0" collapsed="false">
      <c r="A2962" s="2" t="n">
        <v>20</v>
      </c>
      <c r="B2962" s="2" t="s">
        <v>109</v>
      </c>
      <c r="C2962" s="2" t="n">
        <v>133</v>
      </c>
      <c r="D2962" s="1" t="n">
        <v>86.591446</v>
      </c>
      <c r="E2962" s="1" t="n">
        <v>-0.13656308</v>
      </c>
      <c r="F2962" s="1" t="n">
        <v>0.017219992</v>
      </c>
    </row>
    <row r="2963" customFormat="false" ht="13" hidden="false" customHeight="false" outlineLevel="0" collapsed="false">
      <c r="A2963" s="2" t="n">
        <v>20</v>
      </c>
      <c r="B2963" s="2" t="s">
        <v>109</v>
      </c>
      <c r="C2963" s="2" t="n">
        <v>134</v>
      </c>
      <c r="D2963" s="1" t="n">
        <v>86.791855</v>
      </c>
      <c r="E2963" s="1" t="n">
        <v>-0.13768594</v>
      </c>
      <c r="F2963" s="1" t="n">
        <v>0.0152690215</v>
      </c>
    </row>
    <row r="2964" customFormat="false" ht="13" hidden="false" customHeight="false" outlineLevel="0" collapsed="false">
      <c r="A2964" s="2" t="n">
        <v>20</v>
      </c>
      <c r="B2964" s="2" t="s">
        <v>109</v>
      </c>
      <c r="C2964" s="2" t="n">
        <v>135</v>
      </c>
      <c r="D2964" s="1" t="n">
        <v>86.99226</v>
      </c>
      <c r="E2964" s="1" t="n">
        <v>-0.13939019</v>
      </c>
      <c r="F2964" s="1" t="n">
        <v>0.014450072</v>
      </c>
    </row>
    <row r="2965" customFormat="false" ht="13" hidden="false" customHeight="false" outlineLevel="0" collapsed="false">
      <c r="A2965" s="2" t="n">
        <v>20</v>
      </c>
      <c r="B2965" s="2" t="s">
        <v>109</v>
      </c>
      <c r="C2965" s="2" t="n">
        <v>136</v>
      </c>
      <c r="D2965" s="1" t="n">
        <v>87.19268</v>
      </c>
      <c r="E2965" s="1" t="n">
        <v>-0.1386699</v>
      </c>
      <c r="F2965" s="1" t="n">
        <v>0.014210912</v>
      </c>
    </row>
    <row r="2966" customFormat="false" ht="13" hidden="false" customHeight="false" outlineLevel="0" collapsed="false">
      <c r="A2966" s="2" t="n">
        <v>20</v>
      </c>
      <c r="B2966" s="2" t="s">
        <v>109</v>
      </c>
      <c r="C2966" s="2" t="n">
        <v>137</v>
      </c>
      <c r="D2966" s="1" t="n">
        <v>87.39309</v>
      </c>
      <c r="E2966" s="1" t="n">
        <v>-0.14147545</v>
      </c>
      <c r="F2966" s="1" t="n">
        <v>0.014169917</v>
      </c>
    </row>
    <row r="2967" customFormat="false" ht="13" hidden="false" customHeight="false" outlineLevel="0" collapsed="false">
      <c r="A2967" s="2" t="n">
        <v>20</v>
      </c>
      <c r="B2967" s="2" t="s">
        <v>109</v>
      </c>
      <c r="C2967" s="2" t="n">
        <v>138</v>
      </c>
      <c r="D2967" s="1" t="n">
        <v>87.593506</v>
      </c>
      <c r="E2967" s="1" t="n">
        <v>-0.14229652</v>
      </c>
      <c r="F2967" s="1" t="n">
        <v>0.014054387</v>
      </c>
    </row>
    <row r="2968" customFormat="false" ht="13" hidden="false" customHeight="false" outlineLevel="0" collapsed="false">
      <c r="A2968" s="2" t="n">
        <v>20</v>
      </c>
      <c r="B2968" s="2" t="s">
        <v>109</v>
      </c>
      <c r="C2968" s="2" t="n">
        <v>139</v>
      </c>
      <c r="D2968" s="1" t="n">
        <v>87.793915</v>
      </c>
      <c r="E2968" s="1" t="n">
        <v>-0.1428572</v>
      </c>
      <c r="F2968" s="1" t="n">
        <v>0.013700444</v>
      </c>
    </row>
    <row r="2969" customFormat="false" ht="13" hidden="false" customHeight="false" outlineLevel="0" collapsed="false">
      <c r="A2969" s="2" t="n">
        <v>20</v>
      </c>
      <c r="B2969" s="2" t="s">
        <v>109</v>
      </c>
      <c r="C2969" s="2" t="n">
        <v>140</v>
      </c>
      <c r="D2969" s="1" t="n">
        <v>87.99432</v>
      </c>
      <c r="E2969" s="1" t="n">
        <v>-0.14415364</v>
      </c>
      <c r="F2969" s="1" t="n">
        <v>0.013055839</v>
      </c>
    </row>
    <row r="2970" customFormat="false" ht="13" hidden="false" customHeight="false" outlineLevel="0" collapsed="false">
      <c r="A2970" s="2" t="n">
        <v>20</v>
      </c>
      <c r="B2970" s="2" t="s">
        <v>109</v>
      </c>
      <c r="C2970" s="2" t="n">
        <v>141</v>
      </c>
      <c r="D2970" s="1" t="n">
        <v>88.19473</v>
      </c>
      <c r="E2970" s="1" t="n">
        <v>-0.14493953</v>
      </c>
      <c r="F2970" s="1" t="n">
        <v>0.012163887</v>
      </c>
    </row>
    <row r="2971" customFormat="false" ht="13" hidden="false" customHeight="false" outlineLevel="0" collapsed="false">
      <c r="A2971" s="2" t="n">
        <v>20</v>
      </c>
      <c r="B2971" s="2" t="s">
        <v>109</v>
      </c>
      <c r="C2971" s="2" t="n">
        <v>142</v>
      </c>
      <c r="D2971" s="1" t="n">
        <v>88.39514</v>
      </c>
      <c r="E2971" s="1" t="n">
        <v>-0.14652452</v>
      </c>
      <c r="F2971" s="1" t="n">
        <v>0.0111308945</v>
      </c>
    </row>
    <row r="2972" customFormat="false" ht="13" hidden="false" customHeight="false" outlineLevel="0" collapsed="false">
      <c r="A2972" s="2" t="n">
        <v>20</v>
      </c>
      <c r="B2972" s="2" t="s">
        <v>109</v>
      </c>
      <c r="C2972" s="2" t="n">
        <v>143</v>
      </c>
      <c r="D2972" s="1" t="n">
        <v>88.59556</v>
      </c>
      <c r="E2972" s="1" t="n">
        <v>-0.1453606</v>
      </c>
      <c r="F2972" s="1" t="n">
        <v>0.010089065</v>
      </c>
    </row>
    <row r="2973" customFormat="false" ht="13" hidden="false" customHeight="false" outlineLevel="0" collapsed="false">
      <c r="A2973" s="2" t="n">
        <v>20</v>
      </c>
      <c r="B2973" s="2" t="s">
        <v>109</v>
      </c>
      <c r="C2973" s="2" t="n">
        <v>144</v>
      </c>
      <c r="D2973" s="1" t="n">
        <v>88.79597</v>
      </c>
      <c r="E2973" s="1" t="n">
        <v>-0.14761025</v>
      </c>
      <c r="F2973" s="1" t="n">
        <v>0.009167637</v>
      </c>
    </row>
    <row r="2974" customFormat="false" ht="13" hidden="false" customHeight="false" outlineLevel="0" collapsed="false">
      <c r="A2974" s="2" t="n">
        <v>20</v>
      </c>
      <c r="B2974" s="2" t="s">
        <v>109</v>
      </c>
      <c r="C2974" s="2" t="n">
        <v>145</v>
      </c>
      <c r="D2974" s="1" t="n">
        <v>88.996376</v>
      </c>
      <c r="E2974" s="1" t="n">
        <v>-0.14704545</v>
      </c>
      <c r="F2974" s="1" t="n">
        <v>0.008477884</v>
      </c>
    </row>
    <row r="2975" customFormat="false" ht="13" hidden="false" customHeight="false" outlineLevel="0" collapsed="false">
      <c r="A2975" s="2" t="n">
        <v>20</v>
      </c>
      <c r="B2975" s="2" t="s">
        <v>109</v>
      </c>
      <c r="C2975" s="2" t="n">
        <v>146</v>
      </c>
      <c r="D2975" s="1" t="n">
        <v>89.19679</v>
      </c>
      <c r="E2975" s="1" t="n">
        <v>-0.14849281</v>
      </c>
      <c r="F2975" s="1" t="n">
        <v>0.008106992</v>
      </c>
    </row>
    <row r="2976" customFormat="false" ht="13" hidden="false" customHeight="false" outlineLevel="0" collapsed="false">
      <c r="A2976" s="2" t="n">
        <v>20</v>
      </c>
      <c r="B2976" s="2" t="s">
        <v>109</v>
      </c>
      <c r="C2976" s="2" t="n">
        <v>147</v>
      </c>
      <c r="D2976" s="1" t="n">
        <v>89.3972</v>
      </c>
      <c r="E2976" s="1" t="n">
        <v>-0.14861175</v>
      </c>
      <c r="F2976" s="1" t="n">
        <v>0.008105745</v>
      </c>
    </row>
    <row r="2977" customFormat="false" ht="13" hidden="false" customHeight="false" outlineLevel="0" collapsed="false">
      <c r="A2977" s="2" t="n">
        <v>20</v>
      </c>
      <c r="B2977" s="2" t="s">
        <v>109</v>
      </c>
      <c r="C2977" s="2" t="n">
        <v>148</v>
      </c>
      <c r="D2977" s="1" t="n">
        <v>89.59761</v>
      </c>
      <c r="E2977" s="1" t="n">
        <v>-0.14773121</v>
      </c>
      <c r="F2977" s="1" t="n">
        <v>0.008460531</v>
      </c>
    </row>
    <row r="2978" customFormat="false" ht="13" hidden="false" customHeight="false" outlineLevel="0" collapsed="false">
      <c r="A2978" s="2" t="n">
        <v>20</v>
      </c>
      <c r="B2978" s="2" t="s">
        <v>109</v>
      </c>
      <c r="C2978" s="2" t="n">
        <v>149</v>
      </c>
      <c r="D2978" s="1" t="n">
        <v>89.79802</v>
      </c>
      <c r="E2978" s="1" t="n">
        <v>-0.14999667</v>
      </c>
      <c r="F2978" s="1" t="n">
        <v>0.009063142</v>
      </c>
    </row>
    <row r="2979" customFormat="false" ht="13" hidden="false" customHeight="false" outlineLevel="0" collapsed="false">
      <c r="A2979" s="2" t="n">
        <v>20</v>
      </c>
      <c r="B2979" s="2" t="s">
        <v>109</v>
      </c>
      <c r="C2979" s="2" t="n">
        <v>150</v>
      </c>
      <c r="D2979" s="1" t="n">
        <v>89.99843</v>
      </c>
      <c r="E2979" s="1" t="n">
        <v>-0.14933598</v>
      </c>
      <c r="F2979" s="1" t="n">
        <v>0.009712843</v>
      </c>
    </row>
    <row r="2980" customFormat="false" ht="13" hidden="false" customHeight="false" outlineLevel="0" collapsed="false">
      <c r="A2980" s="2" t="n">
        <v>20</v>
      </c>
      <c r="B2980" s="2" t="s">
        <v>109</v>
      </c>
      <c r="C2980" s="2" t="n">
        <v>151</v>
      </c>
      <c r="D2980" s="1" t="n">
        <v>90.198845</v>
      </c>
      <c r="E2980" s="1" t="n">
        <v>-0.15236606</v>
      </c>
      <c r="F2980" s="1" t="n">
        <v>0.010175128</v>
      </c>
    </row>
    <row r="2981" customFormat="false" ht="13" hidden="false" customHeight="false" outlineLevel="0" collapsed="false">
      <c r="A2981" s="2" t="n">
        <v>20</v>
      </c>
      <c r="B2981" s="2" t="s">
        <v>109</v>
      </c>
      <c r="C2981" s="2" t="n">
        <v>152</v>
      </c>
      <c r="D2981" s="1" t="n">
        <v>90.399254</v>
      </c>
      <c r="E2981" s="1" t="n">
        <v>-0.15249164</v>
      </c>
      <c r="F2981" s="1" t="n">
        <v>0.010279282</v>
      </c>
    </row>
    <row r="2982" customFormat="false" ht="13" hidden="false" customHeight="false" outlineLevel="0" collapsed="false">
      <c r="A2982" s="2" t="n">
        <v>20</v>
      </c>
      <c r="B2982" s="2" t="s">
        <v>109</v>
      </c>
      <c r="C2982" s="2" t="n">
        <v>153</v>
      </c>
      <c r="D2982" s="1" t="n">
        <v>90.59967</v>
      </c>
      <c r="E2982" s="1" t="n">
        <v>-0.15320826</v>
      </c>
      <c r="F2982" s="1" t="n">
        <v>0.009997323</v>
      </c>
    </row>
    <row r="2983" customFormat="false" ht="13" hidden="false" customHeight="false" outlineLevel="0" collapsed="false">
      <c r="A2983" s="2" t="n">
        <v>20</v>
      </c>
      <c r="B2983" s="2" t="s">
        <v>109</v>
      </c>
      <c r="C2983" s="2" t="n">
        <v>154</v>
      </c>
      <c r="D2983" s="1" t="n">
        <v>90.80008</v>
      </c>
      <c r="E2983" s="1" t="n">
        <v>-0.15335625</v>
      </c>
      <c r="F2983" s="1" t="n">
        <v>0.009450741</v>
      </c>
    </row>
    <row r="2984" customFormat="false" ht="13" hidden="false" customHeight="false" outlineLevel="0" collapsed="false">
      <c r="A2984" s="2" t="n">
        <v>20</v>
      </c>
      <c r="B2984" s="2" t="s">
        <v>109</v>
      </c>
      <c r="C2984" s="2" t="n">
        <v>155</v>
      </c>
      <c r="D2984" s="1" t="n">
        <v>91.00049</v>
      </c>
      <c r="E2984" s="1" t="n">
        <v>-0.15330969</v>
      </c>
      <c r="F2984" s="1" t="n">
        <v>0.008840483</v>
      </c>
    </row>
    <row r="2985" customFormat="false" ht="13" hidden="false" customHeight="false" outlineLevel="0" collapsed="false">
      <c r="A2985" s="2" t="n">
        <v>20</v>
      </c>
      <c r="B2985" s="2" t="s">
        <v>109</v>
      </c>
      <c r="C2985" s="2" t="n">
        <v>156</v>
      </c>
      <c r="D2985" s="1" t="n">
        <v>91.2009</v>
      </c>
      <c r="E2985" s="1" t="n">
        <v>-0.15479277</v>
      </c>
      <c r="F2985" s="1" t="n">
        <v>0.008347712</v>
      </c>
    </row>
    <row r="2986" customFormat="false" ht="13" hidden="false" customHeight="false" outlineLevel="0" collapsed="false">
      <c r="A2986" s="2" t="n">
        <v>20</v>
      </c>
      <c r="B2986" s="2" t="s">
        <v>109</v>
      </c>
      <c r="C2986" s="2" t="n">
        <v>157</v>
      </c>
      <c r="D2986" s="1" t="n">
        <v>91.401306</v>
      </c>
      <c r="E2986" s="1" t="n">
        <v>-0.15492898</v>
      </c>
      <c r="F2986" s="1" t="n">
        <v>0.008065279</v>
      </c>
    </row>
    <row r="2987" customFormat="false" ht="13" hidden="false" customHeight="false" outlineLevel="0" collapsed="false">
      <c r="A2987" s="2" t="n">
        <v>20</v>
      </c>
      <c r="B2987" s="2" t="s">
        <v>109</v>
      </c>
      <c r="C2987" s="2" t="n">
        <v>158</v>
      </c>
      <c r="D2987" s="1" t="n">
        <v>91.601715</v>
      </c>
      <c r="E2987" s="1" t="n">
        <v>-0.15467012</v>
      </c>
      <c r="F2987" s="1" t="n">
        <v>0.007988589</v>
      </c>
    </row>
    <row r="2988" customFormat="false" ht="13" hidden="false" customHeight="false" outlineLevel="0" collapsed="false">
      <c r="A2988" s="2" t="n">
        <v>20</v>
      </c>
      <c r="B2988" s="2" t="s">
        <v>109</v>
      </c>
      <c r="C2988" s="2" t="n">
        <v>159</v>
      </c>
      <c r="D2988" s="1" t="n">
        <v>91.80213</v>
      </c>
      <c r="E2988" s="1" t="n">
        <v>-0.15658952</v>
      </c>
      <c r="F2988" s="1" t="n">
        <v>0.008052622</v>
      </c>
    </row>
    <row r="2989" customFormat="false" ht="13" hidden="false" customHeight="false" outlineLevel="0" collapsed="false">
      <c r="A2989" s="2" t="n">
        <v>20</v>
      </c>
      <c r="B2989" s="2" t="s">
        <v>109</v>
      </c>
      <c r="C2989" s="2" t="n">
        <v>160</v>
      </c>
      <c r="D2989" s="1" t="n">
        <v>92.00254</v>
      </c>
      <c r="E2989" s="1" t="n">
        <v>-0.1562541</v>
      </c>
      <c r="F2989" s="1" t="n">
        <v>0.00818005</v>
      </c>
    </row>
    <row r="2990" customFormat="false" ht="13" hidden="false" customHeight="false" outlineLevel="0" collapsed="false">
      <c r="A2990" s="2" t="n">
        <v>20</v>
      </c>
      <c r="B2990" s="2" t="s">
        <v>109</v>
      </c>
      <c r="C2990" s="2" t="n">
        <v>161</v>
      </c>
      <c r="D2990" s="1" t="n">
        <v>92.20296</v>
      </c>
      <c r="E2990" s="1" t="n">
        <v>-0.15777561</v>
      </c>
      <c r="F2990" s="1" t="n">
        <v>0.008310891</v>
      </c>
    </row>
    <row r="2991" customFormat="false" ht="13" hidden="false" customHeight="false" outlineLevel="0" collapsed="false">
      <c r="A2991" s="2" t="n">
        <v>20</v>
      </c>
      <c r="B2991" s="2" t="s">
        <v>109</v>
      </c>
      <c r="C2991" s="2" t="n">
        <v>162</v>
      </c>
      <c r="D2991" s="1" t="n">
        <v>92.403366</v>
      </c>
      <c r="E2991" s="1" t="n">
        <v>-0.15706216</v>
      </c>
      <c r="F2991" s="1" t="n">
        <v>0.008404883</v>
      </c>
    </row>
    <row r="2992" customFormat="false" ht="13" hidden="false" customHeight="false" outlineLevel="0" collapsed="false">
      <c r="A2992" s="2" t="n">
        <v>20</v>
      </c>
      <c r="B2992" s="2" t="s">
        <v>109</v>
      </c>
      <c r="C2992" s="2" t="n">
        <v>163</v>
      </c>
      <c r="D2992" s="1" t="n">
        <v>92.603775</v>
      </c>
      <c r="E2992" s="1" t="n">
        <v>-0.15808372</v>
      </c>
      <c r="F2992" s="1" t="n">
        <v>0.008429804</v>
      </c>
    </row>
    <row r="2993" customFormat="false" ht="13" hidden="false" customHeight="false" outlineLevel="0" collapsed="false">
      <c r="A2993" s="2" t="n">
        <v>20</v>
      </c>
      <c r="B2993" s="2" t="s">
        <v>109</v>
      </c>
      <c r="C2993" s="2" t="n">
        <v>164</v>
      </c>
      <c r="D2993" s="1" t="n">
        <v>92.804184</v>
      </c>
      <c r="E2993" s="1" t="n">
        <v>-0.1594841</v>
      </c>
      <c r="F2993" s="1" t="n">
        <v>0.008356989</v>
      </c>
    </row>
    <row r="2994" customFormat="false" ht="13" hidden="false" customHeight="false" outlineLevel="0" collapsed="false">
      <c r="A2994" s="2" t="n">
        <v>20</v>
      </c>
      <c r="B2994" s="2" t="s">
        <v>109</v>
      </c>
      <c r="C2994" s="2" t="n">
        <v>165</v>
      </c>
      <c r="D2994" s="1" t="n">
        <v>93.00459</v>
      </c>
      <c r="E2994" s="1" t="n">
        <v>-0.15971315</v>
      </c>
      <c r="F2994" s="1" t="n">
        <v>0.008174151</v>
      </c>
    </row>
    <row r="2995" customFormat="false" ht="13" hidden="false" customHeight="false" outlineLevel="0" collapsed="false">
      <c r="A2995" s="2" t="n">
        <v>20</v>
      </c>
      <c r="B2995" s="2" t="s">
        <v>109</v>
      </c>
      <c r="C2995" s="2" t="n">
        <v>166</v>
      </c>
      <c r="D2995" s="1" t="n">
        <v>93.20501</v>
      </c>
      <c r="E2995" s="1" t="n">
        <v>-0.16036385</v>
      </c>
      <c r="F2995" s="1" t="n">
        <v>0.0079027265</v>
      </c>
    </row>
    <row r="2996" customFormat="false" ht="13" hidden="false" customHeight="false" outlineLevel="0" collapsed="false">
      <c r="A2996" s="2" t="n">
        <v>20</v>
      </c>
      <c r="B2996" s="2" t="s">
        <v>109</v>
      </c>
      <c r="C2996" s="2" t="n">
        <v>167</v>
      </c>
      <c r="D2996" s="1" t="n">
        <v>93.40542</v>
      </c>
      <c r="E2996" s="1" t="n">
        <v>-0.15980108</v>
      </c>
      <c r="F2996" s="1" t="n">
        <v>0.007596268</v>
      </c>
    </row>
    <row r="2997" customFormat="false" ht="13" hidden="false" customHeight="false" outlineLevel="0" collapsed="false">
      <c r="A2997" s="2" t="n">
        <v>20</v>
      </c>
      <c r="B2997" s="2" t="s">
        <v>109</v>
      </c>
      <c r="C2997" s="2" t="n">
        <v>168</v>
      </c>
      <c r="D2997" s="1" t="n">
        <v>93.605835</v>
      </c>
      <c r="E2997" s="1" t="n">
        <v>-0.1616209</v>
      </c>
      <c r="F2997" s="1" t="n">
        <v>0.0073091593</v>
      </c>
    </row>
    <row r="2998" customFormat="false" ht="13" hidden="false" customHeight="false" outlineLevel="0" collapsed="false">
      <c r="A2998" s="2" t="n">
        <v>20</v>
      </c>
      <c r="B2998" s="2" t="s">
        <v>109</v>
      </c>
      <c r="C2998" s="2" t="n">
        <v>169</v>
      </c>
      <c r="D2998" s="1" t="n">
        <v>93.806244</v>
      </c>
      <c r="E2998" s="1" t="n">
        <v>-0.16123092</v>
      </c>
      <c r="F2998" s="1" t="n">
        <v>0.0070510097</v>
      </c>
    </row>
    <row r="2999" customFormat="false" ht="13" hidden="false" customHeight="false" outlineLevel="0" collapsed="false">
      <c r="A2999" s="2" t="n">
        <v>20</v>
      </c>
      <c r="B2999" s="2" t="s">
        <v>109</v>
      </c>
      <c r="C2999" s="2" t="n">
        <v>170</v>
      </c>
      <c r="D2999" s="1" t="n">
        <v>94.00665</v>
      </c>
      <c r="E2999" s="1" t="n">
        <v>-0.16169812</v>
      </c>
      <c r="F2999" s="1" t="n">
        <v>0.0067584338</v>
      </c>
    </row>
    <row r="3000" customFormat="false" ht="13" hidden="false" customHeight="false" outlineLevel="0" collapsed="false">
      <c r="A3000" s="2" t="n">
        <v>20</v>
      </c>
      <c r="B3000" s="2" t="s">
        <v>109</v>
      </c>
      <c r="C3000" s="2" t="n">
        <v>171</v>
      </c>
      <c r="D3000" s="1" t="n">
        <v>94.20706</v>
      </c>
      <c r="E3000" s="1" t="n">
        <v>-0.1620865</v>
      </c>
      <c r="F3000" s="1" t="n">
        <v>0.006310755</v>
      </c>
    </row>
    <row r="3001" customFormat="false" ht="13" hidden="false" customHeight="false" outlineLevel="0" collapsed="false">
      <c r="A3001" s="2" t="n">
        <v>20</v>
      </c>
      <c r="B3001" s="2" t="s">
        <v>109</v>
      </c>
      <c r="C3001" s="2" t="n">
        <v>172</v>
      </c>
      <c r="D3001" s="1" t="n">
        <v>94.40747</v>
      </c>
      <c r="E3001" s="1" t="n">
        <v>-0.16360551</v>
      </c>
      <c r="F3001" s="1" t="n">
        <v>0.005591753</v>
      </c>
    </row>
    <row r="3002" customFormat="false" ht="13" hidden="false" customHeight="false" outlineLevel="0" collapsed="false">
      <c r="A3002" s="2" t="n">
        <v>20</v>
      </c>
      <c r="B3002" s="2" t="s">
        <v>109</v>
      </c>
      <c r="C3002" s="2" t="n">
        <v>173</v>
      </c>
      <c r="D3002" s="1" t="n">
        <v>94.60788</v>
      </c>
      <c r="E3002" s="1" t="n">
        <v>-0.16410749</v>
      </c>
      <c r="F3002" s="1" t="n">
        <v>0.0045674243</v>
      </c>
    </row>
    <row r="3003" customFormat="false" ht="13" hidden="false" customHeight="false" outlineLevel="0" collapsed="false">
      <c r="A3003" s="2" t="n">
        <v>20</v>
      </c>
      <c r="B3003" s="2" t="s">
        <v>109</v>
      </c>
      <c r="C3003" s="2" t="n">
        <v>174</v>
      </c>
      <c r="D3003" s="1" t="n">
        <v>94.8083</v>
      </c>
      <c r="E3003" s="1" t="n">
        <v>-0.16400908</v>
      </c>
      <c r="F3003" s="1" t="n">
        <v>0.0033302873</v>
      </c>
    </row>
    <row r="3004" customFormat="false" ht="13" hidden="false" customHeight="false" outlineLevel="0" collapsed="false">
      <c r="A3004" s="2" t="n">
        <v>21</v>
      </c>
      <c r="B3004" s="2" t="s">
        <v>110</v>
      </c>
      <c r="C3004" s="2" t="n">
        <v>1</v>
      </c>
      <c r="D3004" s="1" t="n">
        <v>60.1372</v>
      </c>
      <c r="E3004" s="1" t="n">
        <v>5.2570105</v>
      </c>
      <c r="F3004" s="1" t="n">
        <v>0.49827617</v>
      </c>
    </row>
    <row r="3005" customFormat="false" ht="13" hidden="false" customHeight="false" outlineLevel="0" collapsed="false">
      <c r="A3005" s="2" t="n">
        <v>21</v>
      </c>
      <c r="B3005" s="2" t="s">
        <v>110</v>
      </c>
      <c r="C3005" s="2" t="n">
        <v>2</v>
      </c>
      <c r="D3005" s="1" t="n">
        <v>60.33761</v>
      </c>
      <c r="E3005" s="1" t="n">
        <v>5.234257</v>
      </c>
      <c r="F3005" s="1" t="n">
        <v>0.4986927</v>
      </c>
    </row>
    <row r="3006" customFormat="false" ht="13" hidden="false" customHeight="false" outlineLevel="0" collapsed="false">
      <c r="A3006" s="2" t="n">
        <v>21</v>
      </c>
      <c r="B3006" s="2" t="s">
        <v>110</v>
      </c>
      <c r="C3006" s="2" t="n">
        <v>3</v>
      </c>
      <c r="D3006" s="1" t="n">
        <v>60.53802</v>
      </c>
      <c r="E3006" s="1" t="n">
        <v>5.2052965</v>
      </c>
      <c r="F3006" s="1" t="n">
        <v>0.4989822</v>
      </c>
    </row>
    <row r="3007" customFormat="false" ht="13" hidden="false" customHeight="false" outlineLevel="0" collapsed="false">
      <c r="A3007" s="2" t="n">
        <v>21</v>
      </c>
      <c r="B3007" s="2" t="s">
        <v>110</v>
      </c>
      <c r="C3007" s="2" t="n">
        <v>4</v>
      </c>
      <c r="D3007" s="1" t="n">
        <v>60.738434</v>
      </c>
      <c r="E3007" s="1" t="n">
        <v>5.169703</v>
      </c>
      <c r="F3007" s="1" t="n">
        <v>0.49892193</v>
      </c>
    </row>
    <row r="3008" customFormat="false" ht="13" hidden="false" customHeight="false" outlineLevel="0" collapsed="false">
      <c r="A3008" s="2" t="n">
        <v>21</v>
      </c>
      <c r="B3008" s="2" t="s">
        <v>110</v>
      </c>
      <c r="C3008" s="2" t="n">
        <v>5</v>
      </c>
      <c r="D3008" s="1" t="n">
        <v>60.938843</v>
      </c>
      <c r="E3008" s="1" t="n">
        <v>5.133953</v>
      </c>
      <c r="F3008" s="1" t="n">
        <v>0.49855852</v>
      </c>
    </row>
    <row r="3009" customFormat="false" ht="13" hidden="false" customHeight="false" outlineLevel="0" collapsed="false">
      <c r="A3009" s="2" t="n">
        <v>21</v>
      </c>
      <c r="B3009" s="2" t="s">
        <v>110</v>
      </c>
      <c r="C3009" s="2" t="n">
        <v>6</v>
      </c>
      <c r="D3009" s="1" t="n">
        <v>61.139256</v>
      </c>
      <c r="E3009" s="1" t="n">
        <v>5.1040435</v>
      </c>
      <c r="F3009" s="1" t="n">
        <v>0.49818018</v>
      </c>
    </row>
    <row r="3010" customFormat="false" ht="13" hidden="false" customHeight="false" outlineLevel="0" collapsed="false">
      <c r="A3010" s="2" t="n">
        <v>21</v>
      </c>
      <c r="B3010" s="2" t="s">
        <v>110</v>
      </c>
      <c r="C3010" s="2" t="n">
        <v>7</v>
      </c>
      <c r="D3010" s="1" t="n">
        <v>61.339664</v>
      </c>
      <c r="E3010" s="1" t="n">
        <v>5.0630627</v>
      </c>
      <c r="F3010" s="1" t="n">
        <v>0.49818867</v>
      </c>
    </row>
    <row r="3011" customFormat="false" ht="13" hidden="false" customHeight="false" outlineLevel="0" collapsed="false">
      <c r="A3011" s="2" t="n">
        <v>21</v>
      </c>
      <c r="B3011" s="2" t="s">
        <v>110</v>
      </c>
      <c r="C3011" s="2" t="n">
        <v>8</v>
      </c>
      <c r="D3011" s="1" t="n">
        <v>61.540077</v>
      </c>
      <c r="E3011" s="1" t="n">
        <v>5.0321364</v>
      </c>
      <c r="F3011" s="1" t="n">
        <v>0.49895886</v>
      </c>
    </row>
    <row r="3012" customFormat="false" ht="13" hidden="false" customHeight="false" outlineLevel="0" collapsed="false">
      <c r="A3012" s="2" t="n">
        <v>21</v>
      </c>
      <c r="B3012" s="2" t="s">
        <v>110</v>
      </c>
      <c r="C3012" s="2" t="n">
        <v>9</v>
      </c>
      <c r="D3012" s="1" t="n">
        <v>61.740486</v>
      </c>
      <c r="E3012" s="1" t="n">
        <v>5.001434</v>
      </c>
      <c r="F3012" s="1" t="n">
        <v>0.50065255</v>
      </c>
    </row>
    <row r="3013" customFormat="false" ht="13" hidden="false" customHeight="false" outlineLevel="0" collapsed="false">
      <c r="A3013" s="2" t="n">
        <v>21</v>
      </c>
      <c r="B3013" s="2" t="s">
        <v>110</v>
      </c>
      <c r="C3013" s="2" t="n">
        <v>10</v>
      </c>
      <c r="D3013" s="1" t="n">
        <v>61.9409</v>
      </c>
      <c r="E3013" s="1" t="n">
        <v>4.96602</v>
      </c>
      <c r="F3013" s="1" t="n">
        <v>0.50322074</v>
      </c>
    </row>
    <row r="3014" customFormat="false" ht="13" hidden="false" customHeight="false" outlineLevel="0" collapsed="false">
      <c r="A3014" s="2" t="n">
        <v>21</v>
      </c>
      <c r="B3014" s="2" t="s">
        <v>110</v>
      </c>
      <c r="C3014" s="2" t="n">
        <v>11</v>
      </c>
      <c r="D3014" s="1" t="n">
        <v>62.141308</v>
      </c>
      <c r="E3014" s="1" t="n">
        <v>4.9282827</v>
      </c>
      <c r="F3014" s="1" t="n">
        <v>0.5064208</v>
      </c>
    </row>
    <row r="3015" customFormat="false" ht="13" hidden="false" customHeight="false" outlineLevel="0" collapsed="false">
      <c r="A3015" s="2" t="n">
        <v>21</v>
      </c>
      <c r="B3015" s="2" t="s">
        <v>110</v>
      </c>
      <c r="C3015" s="2" t="n">
        <v>12</v>
      </c>
      <c r="D3015" s="1" t="n">
        <v>62.34172</v>
      </c>
      <c r="E3015" s="1" t="n">
        <v>4.8968115</v>
      </c>
      <c r="F3015" s="1" t="n">
        <v>0.5099373</v>
      </c>
    </row>
    <row r="3016" customFormat="false" ht="13" hidden="false" customHeight="false" outlineLevel="0" collapsed="false">
      <c r="A3016" s="2" t="n">
        <v>21</v>
      </c>
      <c r="B3016" s="2" t="s">
        <v>110</v>
      </c>
      <c r="C3016" s="2" t="n">
        <v>13</v>
      </c>
      <c r="D3016" s="1" t="n">
        <v>62.54213</v>
      </c>
      <c r="E3016" s="1" t="n">
        <v>4.857786</v>
      </c>
      <c r="F3016" s="1" t="n">
        <v>0.51348615</v>
      </c>
    </row>
    <row r="3017" customFormat="false" ht="13" hidden="false" customHeight="false" outlineLevel="0" collapsed="false">
      <c r="A3017" s="2" t="n">
        <v>21</v>
      </c>
      <c r="B3017" s="2" t="s">
        <v>110</v>
      </c>
      <c r="C3017" s="2" t="n">
        <v>14</v>
      </c>
      <c r="D3017" s="1" t="n">
        <v>62.742542</v>
      </c>
      <c r="E3017" s="1" t="n">
        <v>4.8286858</v>
      </c>
      <c r="F3017" s="1" t="n">
        <v>0.5168365</v>
      </c>
    </row>
    <row r="3018" customFormat="false" ht="13" hidden="false" customHeight="false" outlineLevel="0" collapsed="false">
      <c r="A3018" s="2" t="n">
        <v>21</v>
      </c>
      <c r="B3018" s="2" t="s">
        <v>110</v>
      </c>
      <c r="C3018" s="2" t="n">
        <v>15</v>
      </c>
      <c r="D3018" s="1" t="n">
        <v>62.94295</v>
      </c>
      <c r="E3018" s="1" t="n">
        <v>4.7852488</v>
      </c>
      <c r="F3018" s="1" t="n">
        <v>0.5198292</v>
      </c>
    </row>
    <row r="3019" customFormat="false" ht="13" hidden="false" customHeight="false" outlineLevel="0" collapsed="false">
      <c r="A3019" s="2" t="n">
        <v>21</v>
      </c>
      <c r="B3019" s="2" t="s">
        <v>110</v>
      </c>
      <c r="C3019" s="2" t="n">
        <v>16</v>
      </c>
      <c r="D3019" s="1" t="n">
        <v>63.143364</v>
      </c>
      <c r="E3019" s="1" t="n">
        <v>4.7504854</v>
      </c>
      <c r="F3019" s="1" t="n">
        <v>0.52236587</v>
      </c>
    </row>
    <row r="3020" customFormat="false" ht="13" hidden="false" customHeight="false" outlineLevel="0" collapsed="false">
      <c r="A3020" s="2" t="n">
        <v>21</v>
      </c>
      <c r="B3020" s="2" t="s">
        <v>110</v>
      </c>
      <c r="C3020" s="2" t="n">
        <v>17</v>
      </c>
      <c r="D3020" s="1" t="n">
        <v>63.343773</v>
      </c>
      <c r="E3020" s="1" t="n">
        <v>4.7203426</v>
      </c>
      <c r="F3020" s="1" t="n">
        <v>0.5244164</v>
      </c>
    </row>
    <row r="3021" customFormat="false" ht="13" hidden="false" customHeight="false" outlineLevel="0" collapsed="false">
      <c r="A3021" s="2" t="n">
        <v>21</v>
      </c>
      <c r="B3021" s="2" t="s">
        <v>110</v>
      </c>
      <c r="C3021" s="2" t="n">
        <v>18</v>
      </c>
      <c r="D3021" s="1" t="n">
        <v>63.544186</v>
      </c>
      <c r="E3021" s="1" t="n">
        <v>4.675707</v>
      </c>
      <c r="F3021" s="1" t="n">
        <v>0.5260365</v>
      </c>
    </row>
    <row r="3022" customFormat="false" ht="13" hidden="false" customHeight="false" outlineLevel="0" collapsed="false">
      <c r="A3022" s="2" t="n">
        <v>21</v>
      </c>
      <c r="B3022" s="2" t="s">
        <v>110</v>
      </c>
      <c r="C3022" s="2" t="n">
        <v>19</v>
      </c>
      <c r="D3022" s="1" t="n">
        <v>63.7446</v>
      </c>
      <c r="E3022" s="1" t="n">
        <v>4.643188</v>
      </c>
      <c r="F3022" s="1" t="n">
        <v>0.5273289</v>
      </c>
    </row>
    <row r="3023" customFormat="false" ht="13" hidden="false" customHeight="false" outlineLevel="0" collapsed="false">
      <c r="A3023" s="2" t="n">
        <v>21</v>
      </c>
      <c r="B3023" s="2" t="s">
        <v>110</v>
      </c>
      <c r="C3023" s="2" t="n">
        <v>20</v>
      </c>
      <c r="D3023" s="1" t="n">
        <v>63.945007</v>
      </c>
      <c r="E3023" s="1" t="n">
        <v>4.604761</v>
      </c>
      <c r="F3023" s="1" t="n">
        <v>0.5283578</v>
      </c>
    </row>
    <row r="3024" customFormat="false" ht="13" hidden="false" customHeight="false" outlineLevel="0" collapsed="false">
      <c r="A3024" s="2" t="n">
        <v>21</v>
      </c>
      <c r="B3024" s="2" t="s">
        <v>110</v>
      </c>
      <c r="C3024" s="2" t="n">
        <v>21</v>
      </c>
      <c r="D3024" s="1" t="n">
        <v>64.14542</v>
      </c>
      <c r="E3024" s="1" t="n">
        <v>4.5705853</v>
      </c>
      <c r="F3024" s="1" t="n">
        <v>0.52905273</v>
      </c>
    </row>
    <row r="3025" customFormat="false" ht="13" hidden="false" customHeight="false" outlineLevel="0" collapsed="false">
      <c r="A3025" s="2" t="n">
        <v>21</v>
      </c>
      <c r="B3025" s="2" t="s">
        <v>110</v>
      </c>
      <c r="C3025" s="2" t="n">
        <v>22</v>
      </c>
      <c r="D3025" s="1" t="n">
        <v>64.34583</v>
      </c>
      <c r="E3025" s="1" t="n">
        <v>4.5372643</v>
      </c>
      <c r="F3025" s="1" t="n">
        <v>0.52918607</v>
      </c>
    </row>
    <row r="3026" customFormat="false" ht="13" hidden="false" customHeight="false" outlineLevel="0" collapsed="false">
      <c r="A3026" s="2" t="n">
        <v>21</v>
      </c>
      <c r="B3026" s="2" t="s">
        <v>110</v>
      </c>
      <c r="C3026" s="2" t="n">
        <v>23</v>
      </c>
      <c r="D3026" s="1" t="n">
        <v>64.54624</v>
      </c>
      <c r="E3026" s="1" t="n">
        <v>4.496224</v>
      </c>
      <c r="F3026" s="1" t="n">
        <v>0.52852756</v>
      </c>
    </row>
    <row r="3027" customFormat="false" ht="13" hidden="false" customHeight="false" outlineLevel="0" collapsed="false">
      <c r="A3027" s="2" t="n">
        <v>21</v>
      </c>
      <c r="B3027" s="2" t="s">
        <v>110</v>
      </c>
      <c r="C3027" s="2" t="n">
        <v>24</v>
      </c>
      <c r="D3027" s="1" t="n">
        <v>64.74665</v>
      </c>
      <c r="E3027" s="1" t="n">
        <v>4.4579725</v>
      </c>
      <c r="F3027" s="1" t="n">
        <v>0.52707154</v>
      </c>
    </row>
    <row r="3028" customFormat="false" ht="13" hidden="false" customHeight="false" outlineLevel="0" collapsed="false">
      <c r="A3028" s="2" t="n">
        <v>21</v>
      </c>
      <c r="B3028" s="2" t="s">
        <v>110</v>
      </c>
      <c r="C3028" s="2" t="n">
        <v>25</v>
      </c>
      <c r="D3028" s="1" t="n">
        <v>64.94706</v>
      </c>
      <c r="E3028" s="1" t="n">
        <v>4.4245014</v>
      </c>
      <c r="F3028" s="1" t="n">
        <v>0.52519006</v>
      </c>
    </row>
    <row r="3029" customFormat="false" ht="13" hidden="false" customHeight="false" outlineLevel="0" collapsed="false">
      <c r="A3029" s="2" t="n">
        <v>21</v>
      </c>
      <c r="B3029" s="2" t="s">
        <v>110</v>
      </c>
      <c r="C3029" s="2" t="n">
        <v>26</v>
      </c>
      <c r="D3029" s="1" t="n">
        <v>65.14748</v>
      </c>
      <c r="E3029" s="1" t="n">
        <v>4.382405</v>
      </c>
      <c r="F3029" s="1" t="n">
        <v>0.52352035</v>
      </c>
    </row>
    <row r="3030" customFormat="false" ht="13" hidden="false" customHeight="false" outlineLevel="0" collapsed="false">
      <c r="A3030" s="2" t="n">
        <v>21</v>
      </c>
      <c r="B3030" s="2" t="s">
        <v>110</v>
      </c>
      <c r="C3030" s="2" t="n">
        <v>27</v>
      </c>
      <c r="D3030" s="1" t="n">
        <v>65.347885</v>
      </c>
      <c r="E3030" s="1" t="n">
        <v>4.3567433</v>
      </c>
      <c r="F3030" s="1" t="n">
        <v>0.52268755</v>
      </c>
    </row>
    <row r="3031" customFormat="false" ht="13" hidden="false" customHeight="false" outlineLevel="0" collapsed="false">
      <c r="A3031" s="2" t="n">
        <v>21</v>
      </c>
      <c r="B3031" s="2" t="s">
        <v>110</v>
      </c>
      <c r="C3031" s="2" t="n">
        <v>28</v>
      </c>
      <c r="D3031" s="1" t="n">
        <v>65.548294</v>
      </c>
      <c r="E3031" s="1" t="n">
        <v>4.320235</v>
      </c>
      <c r="F3031" s="1" t="n">
        <v>0.5229885</v>
      </c>
    </row>
    <row r="3032" customFormat="false" ht="13" hidden="false" customHeight="false" outlineLevel="0" collapsed="false">
      <c r="A3032" s="2" t="n">
        <v>21</v>
      </c>
      <c r="B3032" s="2" t="s">
        <v>110</v>
      </c>
      <c r="C3032" s="2" t="n">
        <v>29</v>
      </c>
      <c r="D3032" s="1" t="n">
        <v>65.7487</v>
      </c>
      <c r="E3032" s="1" t="n">
        <v>4.282598</v>
      </c>
      <c r="F3032" s="1" t="n">
        <v>0.524274</v>
      </c>
    </row>
    <row r="3033" customFormat="false" ht="13" hidden="false" customHeight="false" outlineLevel="0" collapsed="false">
      <c r="A3033" s="2" t="n">
        <v>21</v>
      </c>
      <c r="B3033" s="2" t="s">
        <v>110</v>
      </c>
      <c r="C3033" s="2" t="n">
        <v>30</v>
      </c>
      <c r="D3033" s="1" t="n">
        <v>65.94912</v>
      </c>
      <c r="E3033" s="1" t="n">
        <v>4.2440124</v>
      </c>
      <c r="F3033" s="1" t="n">
        <v>0.5260012</v>
      </c>
    </row>
    <row r="3034" customFormat="false" ht="13" hidden="false" customHeight="false" outlineLevel="0" collapsed="false">
      <c r="A3034" s="2" t="n">
        <v>21</v>
      </c>
      <c r="B3034" s="2" t="s">
        <v>110</v>
      </c>
      <c r="C3034" s="2" t="n">
        <v>31</v>
      </c>
      <c r="D3034" s="1" t="n">
        <v>66.14953</v>
      </c>
      <c r="E3034" s="1" t="n">
        <v>4.209036</v>
      </c>
      <c r="F3034" s="1" t="n">
        <v>0.52740395</v>
      </c>
    </row>
    <row r="3035" customFormat="false" ht="13" hidden="false" customHeight="false" outlineLevel="0" collapsed="false">
      <c r="A3035" s="2" t="n">
        <v>21</v>
      </c>
      <c r="B3035" s="2" t="s">
        <v>110</v>
      </c>
      <c r="C3035" s="2" t="n">
        <v>32</v>
      </c>
      <c r="D3035" s="1" t="n">
        <v>66.34994</v>
      </c>
      <c r="E3035" s="1" t="n">
        <v>4.1792493</v>
      </c>
      <c r="F3035" s="1" t="n">
        <v>0.5276832</v>
      </c>
    </row>
    <row r="3036" customFormat="false" ht="13" hidden="false" customHeight="false" outlineLevel="0" collapsed="false">
      <c r="A3036" s="2" t="n">
        <v>21</v>
      </c>
      <c r="B3036" s="2" t="s">
        <v>110</v>
      </c>
      <c r="C3036" s="2" t="n">
        <v>33</v>
      </c>
      <c r="D3036" s="1" t="n">
        <v>66.550354</v>
      </c>
      <c r="E3036" s="1" t="n">
        <v>4.1426787</v>
      </c>
      <c r="F3036" s="1" t="n">
        <v>0.526293</v>
      </c>
    </row>
    <row r="3037" customFormat="false" ht="13" hidden="false" customHeight="false" outlineLevel="0" collapsed="false">
      <c r="A3037" s="2" t="n">
        <v>21</v>
      </c>
      <c r="B3037" s="2" t="s">
        <v>110</v>
      </c>
      <c r="C3037" s="2" t="n">
        <v>34</v>
      </c>
      <c r="D3037" s="1" t="n">
        <v>66.75076</v>
      </c>
      <c r="E3037" s="1" t="n">
        <v>4.092408</v>
      </c>
      <c r="F3037" s="1" t="n">
        <v>0.52319396</v>
      </c>
    </row>
    <row r="3038" customFormat="false" ht="13" hidden="false" customHeight="false" outlineLevel="0" collapsed="false">
      <c r="A3038" s="2" t="n">
        <v>21</v>
      </c>
      <c r="B3038" s="2" t="s">
        <v>110</v>
      </c>
      <c r="C3038" s="2" t="n">
        <v>35</v>
      </c>
      <c r="D3038" s="1" t="n">
        <v>66.95117</v>
      </c>
      <c r="E3038" s="1" t="n">
        <v>4.061717</v>
      </c>
      <c r="F3038" s="1" t="n">
        <v>0.51898885</v>
      </c>
    </row>
    <row r="3039" customFormat="false" ht="13" hidden="false" customHeight="false" outlineLevel="0" collapsed="false">
      <c r="A3039" s="2" t="n">
        <v>21</v>
      </c>
      <c r="B3039" s="2" t="s">
        <v>110</v>
      </c>
      <c r="C3039" s="2" t="n">
        <v>36</v>
      </c>
      <c r="D3039" s="1" t="n">
        <v>67.15158</v>
      </c>
      <c r="E3039" s="1" t="n">
        <v>4.027386</v>
      </c>
      <c r="F3039" s="1" t="n">
        <v>0.5147212</v>
      </c>
    </row>
    <row r="3040" customFormat="false" ht="13" hidden="false" customHeight="false" outlineLevel="0" collapsed="false">
      <c r="A3040" s="2" t="n">
        <v>21</v>
      </c>
      <c r="B3040" s="2" t="s">
        <v>110</v>
      </c>
      <c r="C3040" s="2" t="n">
        <v>37</v>
      </c>
      <c r="D3040" s="1" t="n">
        <v>67.35199</v>
      </c>
      <c r="E3040" s="1" t="n">
        <v>3.995636</v>
      </c>
      <c r="F3040" s="1" t="n">
        <v>0.5114104</v>
      </c>
    </row>
    <row r="3041" customFormat="false" ht="13" hidden="false" customHeight="false" outlineLevel="0" collapsed="false">
      <c r="A3041" s="2" t="n">
        <v>21</v>
      </c>
      <c r="B3041" s="2" t="s">
        <v>110</v>
      </c>
      <c r="C3041" s="2" t="n">
        <v>38</v>
      </c>
      <c r="D3041" s="1" t="n">
        <v>67.55241</v>
      </c>
      <c r="E3041" s="1" t="n">
        <v>3.960244</v>
      </c>
      <c r="F3041" s="1" t="n">
        <v>0.509606</v>
      </c>
    </row>
    <row r="3042" customFormat="false" ht="13" hidden="false" customHeight="false" outlineLevel="0" collapsed="false">
      <c r="A3042" s="2" t="n">
        <v>21</v>
      </c>
      <c r="B3042" s="2" t="s">
        <v>110</v>
      </c>
      <c r="C3042" s="2" t="n">
        <v>39</v>
      </c>
      <c r="D3042" s="1" t="n">
        <v>67.752815</v>
      </c>
      <c r="E3042" s="1" t="n">
        <v>3.9265358</v>
      </c>
      <c r="F3042" s="1" t="n">
        <v>0.5092459</v>
      </c>
    </row>
    <row r="3043" customFormat="false" ht="13" hidden="false" customHeight="false" outlineLevel="0" collapsed="false">
      <c r="A3043" s="2" t="n">
        <v>21</v>
      </c>
      <c r="B3043" s="2" t="s">
        <v>110</v>
      </c>
      <c r="C3043" s="2" t="n">
        <v>40</v>
      </c>
      <c r="D3043" s="1" t="n">
        <v>67.953224</v>
      </c>
      <c r="E3043" s="1" t="n">
        <v>3.888034</v>
      </c>
      <c r="F3043" s="1" t="n">
        <v>0.5098391</v>
      </c>
    </row>
    <row r="3044" customFormat="false" ht="13" hidden="false" customHeight="false" outlineLevel="0" collapsed="false">
      <c r="A3044" s="2" t="n">
        <v>21</v>
      </c>
      <c r="B3044" s="2" t="s">
        <v>110</v>
      </c>
      <c r="C3044" s="2" t="n">
        <v>41</v>
      </c>
      <c r="D3044" s="1" t="n">
        <v>68.15364</v>
      </c>
      <c r="E3044" s="1" t="n">
        <v>3.853067</v>
      </c>
      <c r="F3044" s="1" t="n">
        <v>0.51078725</v>
      </c>
    </row>
    <row r="3045" customFormat="false" ht="13" hidden="false" customHeight="false" outlineLevel="0" collapsed="false">
      <c r="A3045" s="2" t="n">
        <v>21</v>
      </c>
      <c r="B3045" s="2" t="s">
        <v>110</v>
      </c>
      <c r="C3045" s="2" t="n">
        <v>42</v>
      </c>
      <c r="D3045" s="1" t="n">
        <v>68.35405</v>
      </c>
      <c r="E3045" s="1" t="n">
        <v>3.8163137</v>
      </c>
      <c r="F3045" s="1" t="n">
        <v>0.5116157</v>
      </c>
    </row>
    <row r="3046" customFormat="false" ht="13" hidden="false" customHeight="false" outlineLevel="0" collapsed="false">
      <c r="A3046" s="2" t="n">
        <v>21</v>
      </c>
      <c r="B3046" s="2" t="s">
        <v>110</v>
      </c>
      <c r="C3046" s="2" t="n">
        <v>43</v>
      </c>
      <c r="D3046" s="1" t="n">
        <v>68.55446</v>
      </c>
      <c r="E3046" s="1" t="n">
        <v>3.786686</v>
      </c>
      <c r="F3046" s="1" t="n">
        <v>0.51202226</v>
      </c>
    </row>
    <row r="3047" customFormat="false" ht="13" hidden="false" customHeight="false" outlineLevel="0" collapsed="false">
      <c r="A3047" s="2" t="n">
        <v>21</v>
      </c>
      <c r="B3047" s="2" t="s">
        <v>110</v>
      </c>
      <c r="C3047" s="2" t="n">
        <v>44</v>
      </c>
      <c r="D3047" s="1" t="n">
        <v>68.75487</v>
      </c>
      <c r="E3047" s="1" t="n">
        <v>3.745311</v>
      </c>
      <c r="F3047" s="1" t="n">
        <v>0.51185644</v>
      </c>
    </row>
    <row r="3048" customFormat="false" ht="13" hidden="false" customHeight="false" outlineLevel="0" collapsed="false">
      <c r="A3048" s="2" t="n">
        <v>21</v>
      </c>
      <c r="B3048" s="2" t="s">
        <v>110</v>
      </c>
      <c r="C3048" s="2" t="n">
        <v>45</v>
      </c>
      <c r="D3048" s="1" t="n">
        <v>68.955284</v>
      </c>
      <c r="E3048" s="1" t="n">
        <v>3.7099276</v>
      </c>
      <c r="F3048" s="1" t="n">
        <v>0.5111338</v>
      </c>
    </row>
    <row r="3049" customFormat="false" ht="13" hidden="false" customHeight="false" outlineLevel="0" collapsed="false">
      <c r="A3049" s="2" t="n">
        <v>21</v>
      </c>
      <c r="B3049" s="2" t="s">
        <v>110</v>
      </c>
      <c r="C3049" s="2" t="n">
        <v>46</v>
      </c>
      <c r="D3049" s="1" t="n">
        <v>69.15569</v>
      </c>
      <c r="E3049" s="1" t="n">
        <v>3.67028</v>
      </c>
      <c r="F3049" s="1" t="n">
        <v>0.50998616</v>
      </c>
    </row>
    <row r="3050" customFormat="false" ht="13" hidden="false" customHeight="false" outlineLevel="0" collapsed="false">
      <c r="A3050" s="2" t="n">
        <v>21</v>
      </c>
      <c r="B3050" s="2" t="s">
        <v>110</v>
      </c>
      <c r="C3050" s="2" t="n">
        <v>47</v>
      </c>
      <c r="D3050" s="1" t="n">
        <v>69.3561</v>
      </c>
      <c r="E3050" s="1" t="n">
        <v>3.6415424</v>
      </c>
      <c r="F3050" s="1" t="n">
        <v>0.50857466</v>
      </c>
    </row>
    <row r="3051" customFormat="false" ht="13" hidden="false" customHeight="false" outlineLevel="0" collapsed="false">
      <c r="A3051" s="2" t="n">
        <v>21</v>
      </c>
      <c r="B3051" s="2" t="s">
        <v>110</v>
      </c>
      <c r="C3051" s="2" t="n">
        <v>48</v>
      </c>
      <c r="D3051" s="1" t="n">
        <v>69.55652</v>
      </c>
      <c r="E3051" s="1" t="n">
        <v>3.6069696</v>
      </c>
      <c r="F3051" s="1" t="n">
        <v>0.5068861</v>
      </c>
    </row>
    <row r="3052" customFormat="false" ht="13" hidden="false" customHeight="false" outlineLevel="0" collapsed="false">
      <c r="A3052" s="2" t="n">
        <v>21</v>
      </c>
      <c r="B3052" s="2" t="s">
        <v>110</v>
      </c>
      <c r="C3052" s="2" t="n">
        <v>49</v>
      </c>
      <c r="D3052" s="1" t="n">
        <v>69.75693</v>
      </c>
      <c r="E3052" s="1" t="n">
        <v>3.5724561</v>
      </c>
      <c r="F3052" s="1" t="n">
        <v>0.50468504</v>
      </c>
    </row>
    <row r="3053" customFormat="false" ht="13" hidden="false" customHeight="false" outlineLevel="0" collapsed="false">
      <c r="A3053" s="2" t="n">
        <v>21</v>
      </c>
      <c r="B3053" s="2" t="s">
        <v>110</v>
      </c>
      <c r="C3053" s="2" t="n">
        <v>50</v>
      </c>
      <c r="D3053" s="1" t="n">
        <v>69.95734</v>
      </c>
      <c r="E3053" s="1" t="n">
        <v>3.5317729</v>
      </c>
      <c r="F3053" s="1" t="n">
        <v>0.5015922</v>
      </c>
    </row>
    <row r="3054" customFormat="false" ht="13" hidden="false" customHeight="false" outlineLevel="0" collapsed="false">
      <c r="A3054" s="2" t="n">
        <v>21</v>
      </c>
      <c r="B3054" s="2" t="s">
        <v>110</v>
      </c>
      <c r="C3054" s="2" t="n">
        <v>51</v>
      </c>
      <c r="D3054" s="1" t="n">
        <v>70.157745</v>
      </c>
      <c r="E3054" s="1" t="n">
        <v>3.499594</v>
      </c>
      <c r="F3054" s="1" t="n">
        <v>0.49738923</v>
      </c>
    </row>
    <row r="3055" customFormat="false" ht="13" hidden="false" customHeight="false" outlineLevel="0" collapsed="false">
      <c r="A3055" s="2" t="n">
        <v>21</v>
      </c>
      <c r="B3055" s="2" t="s">
        <v>110</v>
      </c>
      <c r="C3055" s="2" t="n">
        <v>52</v>
      </c>
      <c r="D3055" s="1" t="n">
        <v>70.358154</v>
      </c>
      <c r="E3055" s="1" t="n">
        <v>3.4638212</v>
      </c>
      <c r="F3055" s="1" t="n">
        <v>0.4922575</v>
      </c>
    </row>
    <row r="3056" customFormat="false" ht="13" hidden="false" customHeight="false" outlineLevel="0" collapsed="false">
      <c r="A3056" s="2" t="n">
        <v>21</v>
      </c>
      <c r="B3056" s="2" t="s">
        <v>110</v>
      </c>
      <c r="C3056" s="2" t="n">
        <v>53</v>
      </c>
      <c r="D3056" s="1" t="n">
        <v>70.55857</v>
      </c>
      <c r="E3056" s="1" t="n">
        <v>3.4328449</v>
      </c>
      <c r="F3056" s="1" t="n">
        <v>0.48684967</v>
      </c>
    </row>
    <row r="3057" customFormat="false" ht="13" hidden="false" customHeight="false" outlineLevel="0" collapsed="false">
      <c r="A3057" s="2" t="n">
        <v>21</v>
      </c>
      <c r="B3057" s="2" t="s">
        <v>110</v>
      </c>
      <c r="C3057" s="2" t="n">
        <v>54</v>
      </c>
      <c r="D3057" s="1" t="n">
        <v>70.75898</v>
      </c>
      <c r="E3057" s="1" t="n">
        <v>3.395029</v>
      </c>
      <c r="F3057" s="1" t="n">
        <v>0.48208436</v>
      </c>
    </row>
    <row r="3058" customFormat="false" ht="13" hidden="false" customHeight="false" outlineLevel="0" collapsed="false">
      <c r="A3058" s="2" t="n">
        <v>21</v>
      </c>
      <c r="B3058" s="2" t="s">
        <v>110</v>
      </c>
      <c r="C3058" s="2" t="n">
        <v>55</v>
      </c>
      <c r="D3058" s="1" t="n">
        <v>70.95939</v>
      </c>
      <c r="E3058" s="1" t="n">
        <v>3.3664668</v>
      </c>
      <c r="F3058" s="1" t="n">
        <v>0.47879866</v>
      </c>
    </row>
    <row r="3059" customFormat="false" ht="13" hidden="false" customHeight="false" outlineLevel="0" collapsed="false">
      <c r="A3059" s="2" t="n">
        <v>21</v>
      </c>
      <c r="B3059" s="2" t="s">
        <v>110</v>
      </c>
      <c r="C3059" s="2" t="n">
        <v>56</v>
      </c>
      <c r="D3059" s="1" t="n">
        <v>71.159805</v>
      </c>
      <c r="E3059" s="1" t="n">
        <v>3.3360212</v>
      </c>
      <c r="F3059" s="1" t="n">
        <v>0.47735697</v>
      </c>
    </row>
    <row r="3060" customFormat="false" ht="13" hidden="false" customHeight="false" outlineLevel="0" collapsed="false">
      <c r="A3060" s="2" t="n">
        <v>21</v>
      </c>
      <c r="B3060" s="2" t="s">
        <v>110</v>
      </c>
      <c r="C3060" s="2" t="n">
        <v>57</v>
      </c>
      <c r="D3060" s="1" t="n">
        <v>71.360214</v>
      </c>
      <c r="E3060" s="1" t="n">
        <v>3.3044674</v>
      </c>
      <c r="F3060" s="1" t="n">
        <v>0.4774939</v>
      </c>
    </row>
    <row r="3061" customFormat="false" ht="13" hidden="false" customHeight="false" outlineLevel="0" collapsed="false">
      <c r="A3061" s="2" t="n">
        <v>21</v>
      </c>
      <c r="B3061" s="2" t="s">
        <v>110</v>
      </c>
      <c r="C3061" s="2" t="n">
        <v>58</v>
      </c>
      <c r="D3061" s="1" t="n">
        <v>71.56062</v>
      </c>
      <c r="E3061" s="1" t="n">
        <v>3.26925</v>
      </c>
      <c r="F3061" s="1" t="n">
        <v>0.47844347</v>
      </c>
    </row>
    <row r="3062" customFormat="false" ht="13" hidden="false" customHeight="false" outlineLevel="0" collapsed="false">
      <c r="A3062" s="2" t="n">
        <v>21</v>
      </c>
      <c r="B3062" s="2" t="s">
        <v>110</v>
      </c>
      <c r="C3062" s="2" t="n">
        <v>59</v>
      </c>
      <c r="D3062" s="1" t="n">
        <v>71.76103</v>
      </c>
      <c r="E3062" s="1" t="n">
        <v>3.233393</v>
      </c>
      <c r="F3062" s="1" t="n">
        <v>0.47928187</v>
      </c>
    </row>
    <row r="3063" customFormat="false" ht="13" hidden="false" customHeight="false" outlineLevel="0" collapsed="false">
      <c r="A3063" s="2" t="n">
        <v>21</v>
      </c>
      <c r="B3063" s="2" t="s">
        <v>110</v>
      </c>
      <c r="C3063" s="2" t="n">
        <v>60</v>
      </c>
      <c r="D3063" s="1" t="n">
        <v>71.96145</v>
      </c>
      <c r="E3063" s="1" t="n">
        <v>3.1968722</v>
      </c>
      <c r="F3063" s="1" t="n">
        <v>0.4793017</v>
      </c>
    </row>
    <row r="3064" customFormat="false" ht="13" hidden="false" customHeight="false" outlineLevel="0" collapsed="false">
      <c r="A3064" s="2" t="n">
        <v>21</v>
      </c>
      <c r="B3064" s="2" t="s">
        <v>110</v>
      </c>
      <c r="C3064" s="2" t="n">
        <v>61</v>
      </c>
      <c r="D3064" s="1" t="n">
        <v>72.16186</v>
      </c>
      <c r="E3064" s="1" t="n">
        <v>3.1710181</v>
      </c>
      <c r="F3064" s="1" t="n">
        <v>0.47821206</v>
      </c>
    </row>
    <row r="3065" customFormat="false" ht="13" hidden="false" customHeight="false" outlineLevel="0" collapsed="false">
      <c r="A3065" s="2" t="n">
        <v>21</v>
      </c>
      <c r="B3065" s="2" t="s">
        <v>110</v>
      </c>
      <c r="C3065" s="2" t="n">
        <v>62</v>
      </c>
      <c r="D3065" s="1" t="n">
        <v>72.36227</v>
      </c>
      <c r="E3065" s="1" t="n">
        <v>3.133982</v>
      </c>
      <c r="F3065" s="1" t="n">
        <v>0.4761191</v>
      </c>
    </row>
    <row r="3066" customFormat="false" ht="13" hidden="false" customHeight="false" outlineLevel="0" collapsed="false">
      <c r="A3066" s="2" t="n">
        <v>21</v>
      </c>
      <c r="B3066" s="2" t="s">
        <v>110</v>
      </c>
      <c r="C3066" s="2" t="n">
        <v>63</v>
      </c>
      <c r="D3066" s="1" t="n">
        <v>72.56268</v>
      </c>
      <c r="E3066" s="1" t="n">
        <v>3.0988944</v>
      </c>
      <c r="F3066" s="1" t="n">
        <v>0.47335735</v>
      </c>
    </row>
    <row r="3067" customFormat="false" ht="13" hidden="false" customHeight="false" outlineLevel="0" collapsed="false">
      <c r="A3067" s="2" t="n">
        <v>21</v>
      </c>
      <c r="B3067" s="2" t="s">
        <v>110</v>
      </c>
      <c r="C3067" s="2" t="n">
        <v>64</v>
      </c>
      <c r="D3067" s="1" t="n">
        <v>72.76309</v>
      </c>
      <c r="E3067" s="1" t="n">
        <v>3.0684128</v>
      </c>
      <c r="F3067" s="1" t="n">
        <v>0.47032276</v>
      </c>
    </row>
    <row r="3068" customFormat="false" ht="13" hidden="false" customHeight="false" outlineLevel="0" collapsed="false">
      <c r="A3068" s="2" t="n">
        <v>21</v>
      </c>
      <c r="B3068" s="2" t="s">
        <v>110</v>
      </c>
      <c r="C3068" s="2" t="n">
        <v>65</v>
      </c>
      <c r="D3068" s="1" t="n">
        <v>72.9635</v>
      </c>
      <c r="E3068" s="1" t="n">
        <v>3.0375392</v>
      </c>
      <c r="F3068" s="1" t="n">
        <v>0.46731296</v>
      </c>
    </row>
    <row r="3069" customFormat="false" ht="13" hidden="false" customHeight="false" outlineLevel="0" collapsed="false">
      <c r="A3069" s="2" t="n">
        <v>21</v>
      </c>
      <c r="B3069" s="2" t="s">
        <v>110</v>
      </c>
      <c r="C3069" s="2" t="n">
        <v>66</v>
      </c>
      <c r="D3069" s="1" t="n">
        <v>73.16391</v>
      </c>
      <c r="E3069" s="1" t="n">
        <v>3.0028546</v>
      </c>
      <c r="F3069" s="1" t="n">
        <v>0.46450427</v>
      </c>
    </row>
    <row r="3070" customFormat="false" ht="13" hidden="false" customHeight="false" outlineLevel="0" collapsed="false">
      <c r="A3070" s="2" t="n">
        <v>21</v>
      </c>
      <c r="B3070" s="2" t="s">
        <v>110</v>
      </c>
      <c r="C3070" s="2" t="n">
        <v>67</v>
      </c>
      <c r="D3070" s="1" t="n">
        <v>73.36432</v>
      </c>
      <c r="E3070" s="1" t="n">
        <v>2.9720774</v>
      </c>
      <c r="F3070" s="1" t="n">
        <v>0.46192926</v>
      </c>
    </row>
    <row r="3071" customFormat="false" ht="13" hidden="false" customHeight="false" outlineLevel="0" collapsed="false">
      <c r="A3071" s="2" t="n">
        <v>21</v>
      </c>
      <c r="B3071" s="2" t="s">
        <v>110</v>
      </c>
      <c r="C3071" s="2" t="n">
        <v>68</v>
      </c>
      <c r="D3071" s="1" t="n">
        <v>73.564735</v>
      </c>
      <c r="E3071" s="1" t="n">
        <v>2.9386446</v>
      </c>
      <c r="F3071" s="1" t="n">
        <v>0.4595507</v>
      </c>
    </row>
    <row r="3072" customFormat="false" ht="13" hidden="false" customHeight="false" outlineLevel="0" collapsed="false">
      <c r="A3072" s="2" t="n">
        <v>21</v>
      </c>
      <c r="B3072" s="2" t="s">
        <v>110</v>
      </c>
      <c r="C3072" s="2" t="n">
        <v>69</v>
      </c>
      <c r="D3072" s="1" t="n">
        <v>73.765144</v>
      </c>
      <c r="E3072" s="1" t="n">
        <v>2.9085994</v>
      </c>
      <c r="F3072" s="1" t="n">
        <v>0.45734408</v>
      </c>
    </row>
    <row r="3073" customFormat="false" ht="13" hidden="false" customHeight="false" outlineLevel="0" collapsed="false">
      <c r="A3073" s="2" t="n">
        <v>21</v>
      </c>
      <c r="B3073" s="2" t="s">
        <v>110</v>
      </c>
      <c r="C3073" s="2" t="n">
        <v>70</v>
      </c>
      <c r="D3073" s="1" t="n">
        <v>73.96555</v>
      </c>
      <c r="E3073" s="1" t="n">
        <v>2.8742702</v>
      </c>
      <c r="F3073" s="1" t="n">
        <v>0.45532376</v>
      </c>
    </row>
    <row r="3074" customFormat="false" ht="13" hidden="false" customHeight="false" outlineLevel="0" collapsed="false">
      <c r="A3074" s="2" t="n">
        <v>21</v>
      </c>
      <c r="B3074" s="2" t="s">
        <v>110</v>
      </c>
      <c r="C3074" s="2" t="n">
        <v>71</v>
      </c>
      <c r="D3074" s="1" t="n">
        <v>74.16597</v>
      </c>
      <c r="E3074" s="1" t="n">
        <v>2.8470552</v>
      </c>
      <c r="F3074" s="1" t="n">
        <v>0.45354173</v>
      </c>
    </row>
    <row r="3075" customFormat="false" ht="13" hidden="false" customHeight="false" outlineLevel="0" collapsed="false">
      <c r="A3075" s="2" t="n">
        <v>21</v>
      </c>
      <c r="B3075" s="2" t="s">
        <v>110</v>
      </c>
      <c r="C3075" s="2" t="n">
        <v>72</v>
      </c>
      <c r="D3075" s="1" t="n">
        <v>74.36638</v>
      </c>
      <c r="E3075" s="1" t="n">
        <v>2.814587</v>
      </c>
      <c r="F3075" s="1" t="n">
        <v>0.45202214</v>
      </c>
    </row>
    <row r="3076" customFormat="false" ht="13" hidden="false" customHeight="false" outlineLevel="0" collapsed="false">
      <c r="A3076" s="2" t="n">
        <v>21</v>
      </c>
      <c r="B3076" s="2" t="s">
        <v>110</v>
      </c>
      <c r="C3076" s="2" t="n">
        <v>73</v>
      </c>
      <c r="D3076" s="1" t="n">
        <v>74.56679</v>
      </c>
      <c r="E3076" s="1" t="n">
        <v>2.7811067</v>
      </c>
      <c r="F3076" s="1" t="n">
        <v>0.45071754</v>
      </c>
    </row>
    <row r="3077" customFormat="false" ht="13" hidden="false" customHeight="false" outlineLevel="0" collapsed="false">
      <c r="A3077" s="2" t="n">
        <v>21</v>
      </c>
      <c r="B3077" s="2" t="s">
        <v>110</v>
      </c>
      <c r="C3077" s="2" t="n">
        <v>74</v>
      </c>
      <c r="D3077" s="1" t="n">
        <v>74.7672</v>
      </c>
      <c r="E3077" s="1" t="n">
        <v>2.7549434</v>
      </c>
      <c r="F3077" s="1" t="n">
        <v>0.44950536</v>
      </c>
    </row>
    <row r="3078" customFormat="false" ht="13" hidden="false" customHeight="false" outlineLevel="0" collapsed="false">
      <c r="A3078" s="2" t="n">
        <v>21</v>
      </c>
      <c r="B3078" s="2" t="s">
        <v>110</v>
      </c>
      <c r="C3078" s="2" t="n">
        <v>75</v>
      </c>
      <c r="D3078" s="1" t="n">
        <v>74.96761</v>
      </c>
      <c r="E3078" s="1" t="n">
        <v>2.720412</v>
      </c>
      <c r="F3078" s="1" t="n">
        <v>0.4482034</v>
      </c>
    </row>
    <row r="3079" customFormat="false" ht="13" hidden="false" customHeight="false" outlineLevel="0" collapsed="false">
      <c r="A3079" s="2" t="n">
        <v>21</v>
      </c>
      <c r="B3079" s="2" t="s">
        <v>110</v>
      </c>
      <c r="C3079" s="2" t="n">
        <v>76</v>
      </c>
      <c r="D3079" s="1" t="n">
        <v>75.16802</v>
      </c>
      <c r="E3079" s="1" t="n">
        <v>2.6920412</v>
      </c>
      <c r="F3079" s="1" t="n">
        <v>0.44665116</v>
      </c>
    </row>
    <row r="3080" customFormat="false" ht="13" hidden="false" customHeight="false" outlineLevel="0" collapsed="false">
      <c r="A3080" s="2" t="n">
        <v>21</v>
      </c>
      <c r="B3080" s="2" t="s">
        <v>110</v>
      </c>
      <c r="C3080" s="2" t="n">
        <v>77</v>
      </c>
      <c r="D3080" s="1" t="n">
        <v>75.36843</v>
      </c>
      <c r="E3080" s="1" t="n">
        <v>2.6603627</v>
      </c>
      <c r="F3080" s="1" t="n">
        <v>0.44477093</v>
      </c>
    </row>
    <row r="3081" customFormat="false" ht="13" hidden="false" customHeight="false" outlineLevel="0" collapsed="false">
      <c r="A3081" s="2" t="n">
        <v>21</v>
      </c>
      <c r="B3081" s="2" t="s">
        <v>110</v>
      </c>
      <c r="C3081" s="2" t="n">
        <v>78</v>
      </c>
      <c r="D3081" s="1" t="n">
        <v>75.56885</v>
      </c>
      <c r="E3081" s="1" t="n">
        <v>2.629122</v>
      </c>
      <c r="F3081" s="1" t="n">
        <v>0.44261846</v>
      </c>
    </row>
    <row r="3082" customFormat="false" ht="13" hidden="false" customHeight="false" outlineLevel="0" collapsed="false">
      <c r="A3082" s="2" t="n">
        <v>21</v>
      </c>
      <c r="B3082" s="2" t="s">
        <v>110</v>
      </c>
      <c r="C3082" s="2" t="n">
        <v>79</v>
      </c>
      <c r="D3082" s="1" t="n">
        <v>75.76926</v>
      </c>
      <c r="E3082" s="1" t="n">
        <v>2.6000679</v>
      </c>
      <c r="F3082" s="1" t="n">
        <v>0.44037774</v>
      </c>
    </row>
    <row r="3083" customFormat="false" ht="13" hidden="false" customHeight="false" outlineLevel="0" collapsed="false">
      <c r="A3083" s="2" t="n">
        <v>21</v>
      </c>
      <c r="B3083" s="2" t="s">
        <v>110</v>
      </c>
      <c r="C3083" s="2" t="n">
        <v>80</v>
      </c>
      <c r="D3083" s="1" t="n">
        <v>75.969666</v>
      </c>
      <c r="E3083" s="1" t="n">
        <v>2.5684104</v>
      </c>
      <c r="F3083" s="1" t="n">
        <v>0.43828252</v>
      </c>
    </row>
    <row r="3084" customFormat="false" ht="13" hidden="false" customHeight="false" outlineLevel="0" collapsed="false">
      <c r="A3084" s="2" t="n">
        <v>21</v>
      </c>
      <c r="B3084" s="2" t="s">
        <v>110</v>
      </c>
      <c r="C3084" s="2" t="n">
        <v>81</v>
      </c>
      <c r="D3084" s="1" t="n">
        <v>76.170074</v>
      </c>
      <c r="E3084" s="1" t="n">
        <v>2.5374227</v>
      </c>
      <c r="F3084" s="1" t="n">
        <v>0.43652758</v>
      </c>
    </row>
    <row r="3085" customFormat="false" ht="13" hidden="false" customHeight="false" outlineLevel="0" collapsed="false">
      <c r="A3085" s="2" t="n">
        <v>21</v>
      </c>
      <c r="B3085" s="2" t="s">
        <v>110</v>
      </c>
      <c r="C3085" s="2" t="n">
        <v>82</v>
      </c>
      <c r="D3085" s="1" t="n">
        <v>76.37048</v>
      </c>
      <c r="E3085" s="1" t="n">
        <v>2.5101085</v>
      </c>
      <c r="F3085" s="1" t="n">
        <v>0.43515286</v>
      </c>
    </row>
    <row r="3086" customFormat="false" ht="13" hidden="false" customHeight="false" outlineLevel="0" collapsed="false">
      <c r="A3086" s="2" t="n">
        <v>21</v>
      </c>
      <c r="B3086" s="2" t="s">
        <v>110</v>
      </c>
      <c r="C3086" s="2" t="n">
        <v>83</v>
      </c>
      <c r="D3086" s="1" t="n">
        <v>76.5709</v>
      </c>
      <c r="E3086" s="1" t="n">
        <v>2.4798</v>
      </c>
      <c r="F3086" s="1" t="n">
        <v>0.43404195</v>
      </c>
    </row>
    <row r="3087" customFormat="false" ht="13" hidden="false" customHeight="false" outlineLevel="0" collapsed="false">
      <c r="A3087" s="2" t="n">
        <v>21</v>
      </c>
      <c r="B3087" s="2" t="s">
        <v>110</v>
      </c>
      <c r="C3087" s="2" t="n">
        <v>84</v>
      </c>
      <c r="D3087" s="1" t="n">
        <v>76.77131</v>
      </c>
      <c r="E3087" s="1" t="n">
        <v>2.4466574</v>
      </c>
      <c r="F3087" s="1" t="n">
        <v>0.43296075</v>
      </c>
    </row>
    <row r="3088" customFormat="false" ht="13" hidden="false" customHeight="false" outlineLevel="0" collapsed="false">
      <c r="A3088" s="2" t="n">
        <v>21</v>
      </c>
      <c r="B3088" s="2" t="s">
        <v>110</v>
      </c>
      <c r="C3088" s="2" t="n">
        <v>85</v>
      </c>
      <c r="D3088" s="1" t="n">
        <v>76.97172</v>
      </c>
      <c r="E3088" s="1" t="n">
        <v>2.4191642</v>
      </c>
      <c r="F3088" s="1" t="n">
        <v>0.43166763</v>
      </c>
    </row>
    <row r="3089" customFormat="false" ht="13" hidden="false" customHeight="false" outlineLevel="0" collapsed="false">
      <c r="A3089" s="2" t="n">
        <v>21</v>
      </c>
      <c r="B3089" s="2" t="s">
        <v>110</v>
      </c>
      <c r="C3089" s="2" t="n">
        <v>86</v>
      </c>
      <c r="D3089" s="1" t="n">
        <v>77.172134</v>
      </c>
      <c r="E3089" s="1" t="n">
        <v>2.3909717</v>
      </c>
      <c r="F3089" s="1" t="n">
        <v>0.43002698</v>
      </c>
    </row>
    <row r="3090" customFormat="false" ht="13" hidden="false" customHeight="false" outlineLevel="0" collapsed="false">
      <c r="A3090" s="2" t="n">
        <v>21</v>
      </c>
      <c r="B3090" s="2" t="s">
        <v>110</v>
      </c>
      <c r="C3090" s="2" t="n">
        <v>87</v>
      </c>
      <c r="D3090" s="1" t="n">
        <v>77.37254</v>
      </c>
      <c r="E3090" s="1" t="n">
        <v>2.358293</v>
      </c>
      <c r="F3090" s="1" t="n">
        <v>0.42807359</v>
      </c>
    </row>
    <row r="3091" customFormat="false" ht="13" hidden="false" customHeight="false" outlineLevel="0" collapsed="false">
      <c r="A3091" s="2" t="n">
        <v>21</v>
      </c>
      <c r="B3091" s="2" t="s">
        <v>110</v>
      </c>
      <c r="C3091" s="2" t="n">
        <v>88</v>
      </c>
      <c r="D3091" s="1" t="n">
        <v>77.57295</v>
      </c>
      <c r="E3091" s="1" t="n">
        <v>2.327603</v>
      </c>
      <c r="F3091" s="1" t="n">
        <v>0.42601573</v>
      </c>
    </row>
    <row r="3092" customFormat="false" ht="13" hidden="false" customHeight="false" outlineLevel="0" collapsed="false">
      <c r="A3092" s="2" t="n">
        <v>21</v>
      </c>
      <c r="B3092" s="2" t="s">
        <v>110</v>
      </c>
      <c r="C3092" s="2" t="n">
        <v>89</v>
      </c>
      <c r="D3092" s="1" t="n">
        <v>77.77336</v>
      </c>
      <c r="E3092" s="1" t="n">
        <v>2.301979</v>
      </c>
      <c r="F3092" s="1" t="n">
        <v>0.424155</v>
      </c>
    </row>
    <row r="3093" customFormat="false" ht="13" hidden="false" customHeight="false" outlineLevel="0" collapsed="false">
      <c r="A3093" s="2" t="n">
        <v>21</v>
      </c>
      <c r="B3093" s="2" t="s">
        <v>110</v>
      </c>
      <c r="C3093" s="2" t="n">
        <v>90</v>
      </c>
      <c r="D3093" s="1" t="n">
        <v>77.97377</v>
      </c>
      <c r="E3093" s="1" t="n">
        <v>2.2711692</v>
      </c>
      <c r="F3093" s="1" t="n">
        <v>0.42277706</v>
      </c>
    </row>
    <row r="3094" customFormat="false" ht="13" hidden="false" customHeight="false" outlineLevel="0" collapsed="false">
      <c r="A3094" s="2" t="n">
        <v>21</v>
      </c>
      <c r="B3094" s="2" t="s">
        <v>110</v>
      </c>
      <c r="C3094" s="2" t="n">
        <v>91</v>
      </c>
      <c r="D3094" s="1" t="n">
        <v>78.17419</v>
      </c>
      <c r="E3094" s="1" t="n">
        <v>2.2424583</v>
      </c>
      <c r="F3094" s="1" t="n">
        <v>0.42207167</v>
      </c>
    </row>
    <row r="3095" customFormat="false" ht="13" hidden="false" customHeight="false" outlineLevel="0" collapsed="false">
      <c r="A3095" s="2" t="n">
        <v>21</v>
      </c>
      <c r="B3095" s="2" t="s">
        <v>110</v>
      </c>
      <c r="C3095" s="2" t="n">
        <v>92</v>
      </c>
      <c r="D3095" s="1" t="n">
        <v>78.374596</v>
      </c>
      <c r="E3095" s="1" t="n">
        <v>2.2149873</v>
      </c>
      <c r="F3095" s="1" t="n">
        <v>0.42210367</v>
      </c>
    </row>
    <row r="3096" customFormat="false" ht="13" hidden="false" customHeight="false" outlineLevel="0" collapsed="false">
      <c r="A3096" s="2" t="n">
        <v>21</v>
      </c>
      <c r="B3096" s="2" t="s">
        <v>110</v>
      </c>
      <c r="C3096" s="2" t="n">
        <v>93</v>
      </c>
      <c r="D3096" s="1" t="n">
        <v>78.57501</v>
      </c>
      <c r="E3096" s="1" t="n">
        <v>2.1826057</v>
      </c>
      <c r="F3096" s="1" t="n">
        <v>0.42287716</v>
      </c>
    </row>
    <row r="3097" customFormat="false" ht="13" hidden="false" customHeight="false" outlineLevel="0" collapsed="false">
      <c r="A3097" s="2" t="n">
        <v>21</v>
      </c>
      <c r="B3097" s="2" t="s">
        <v>110</v>
      </c>
      <c r="C3097" s="2" t="n">
        <v>94</v>
      </c>
      <c r="D3097" s="1" t="n">
        <v>78.77542</v>
      </c>
      <c r="E3097" s="1" t="n">
        <v>2.1547554</v>
      </c>
      <c r="F3097" s="1" t="n">
        <v>0.42440018</v>
      </c>
    </row>
    <row r="3098" customFormat="false" ht="13" hidden="false" customHeight="false" outlineLevel="0" collapsed="false">
      <c r="A3098" s="2" t="n">
        <v>21</v>
      </c>
      <c r="B3098" s="2" t="s">
        <v>110</v>
      </c>
      <c r="C3098" s="2" t="n">
        <v>95</v>
      </c>
      <c r="D3098" s="1" t="n">
        <v>78.97583</v>
      </c>
      <c r="E3098" s="1" t="n">
        <v>2.126544</v>
      </c>
      <c r="F3098" s="1" t="n">
        <v>0.42671856</v>
      </c>
    </row>
    <row r="3099" customFormat="false" ht="13" hidden="false" customHeight="false" outlineLevel="0" collapsed="false">
      <c r="A3099" s="2" t="n">
        <v>21</v>
      </c>
      <c r="B3099" s="2" t="s">
        <v>110</v>
      </c>
      <c r="C3099" s="2" t="n">
        <v>96</v>
      </c>
      <c r="D3099" s="1" t="n">
        <v>79.17624</v>
      </c>
      <c r="E3099" s="1" t="n">
        <v>2.097176</v>
      </c>
      <c r="F3099" s="1" t="n">
        <v>0.4299499</v>
      </c>
    </row>
    <row r="3100" customFormat="false" ht="13" hidden="false" customHeight="false" outlineLevel="0" collapsed="false">
      <c r="A3100" s="2" t="n">
        <v>21</v>
      </c>
      <c r="B3100" s="2" t="s">
        <v>110</v>
      </c>
      <c r="C3100" s="2" t="n">
        <v>97</v>
      </c>
      <c r="D3100" s="1" t="n">
        <v>79.37665</v>
      </c>
      <c r="E3100" s="1" t="n">
        <v>2.065022</v>
      </c>
      <c r="F3100" s="1" t="n">
        <v>0.43428525</v>
      </c>
    </row>
    <row r="3101" customFormat="false" ht="13" hidden="false" customHeight="false" outlineLevel="0" collapsed="false">
      <c r="A3101" s="2" t="n">
        <v>21</v>
      </c>
      <c r="B3101" s="2" t="s">
        <v>110</v>
      </c>
      <c r="C3101" s="2" t="n">
        <v>98</v>
      </c>
      <c r="D3101" s="1" t="n">
        <v>79.577065</v>
      </c>
      <c r="E3101" s="1" t="n">
        <v>2.0371804</v>
      </c>
      <c r="F3101" s="1" t="n">
        <v>0.44005373</v>
      </c>
    </row>
    <row r="3102" customFormat="false" ht="13" hidden="false" customHeight="false" outlineLevel="0" collapsed="false">
      <c r="A3102" s="2" t="n">
        <v>21</v>
      </c>
      <c r="B3102" s="2" t="s">
        <v>110</v>
      </c>
      <c r="C3102" s="2" t="n">
        <v>99</v>
      </c>
      <c r="D3102" s="1" t="n">
        <v>79.77747</v>
      </c>
      <c r="E3102" s="1" t="n">
        <v>2.0043006</v>
      </c>
      <c r="F3102" s="1" t="n">
        <v>0.4477594</v>
      </c>
    </row>
    <row r="3103" customFormat="false" ht="13" hidden="false" customHeight="false" outlineLevel="0" collapsed="false">
      <c r="A3103" s="2" t="n">
        <v>21</v>
      </c>
      <c r="B3103" s="2" t="s">
        <v>110</v>
      </c>
      <c r="C3103" s="2" t="n">
        <v>100</v>
      </c>
      <c r="D3103" s="1" t="n">
        <v>79.97788</v>
      </c>
      <c r="E3103" s="1" t="n">
        <v>1.9776036</v>
      </c>
      <c r="F3103" s="1" t="n">
        <v>0.45806786</v>
      </c>
    </row>
    <row r="3104" customFormat="false" ht="13" hidden="false" customHeight="false" outlineLevel="0" collapsed="false">
      <c r="A3104" s="2" t="n">
        <v>21</v>
      </c>
      <c r="B3104" s="2" t="s">
        <v>110</v>
      </c>
      <c r="C3104" s="2" t="n">
        <v>101</v>
      </c>
      <c r="D3104" s="1" t="n">
        <v>80.1783</v>
      </c>
      <c r="E3104" s="1" t="n">
        <v>1.9453431</v>
      </c>
      <c r="F3104" s="1" t="n">
        <v>0.47172815</v>
      </c>
    </row>
    <row r="3105" customFormat="false" ht="13" hidden="false" customHeight="false" outlineLevel="0" collapsed="false">
      <c r="A3105" s="2" t="n">
        <v>21</v>
      </c>
      <c r="B3105" s="2" t="s">
        <v>110</v>
      </c>
      <c r="C3105" s="2" t="n">
        <v>102</v>
      </c>
      <c r="D3105" s="1" t="n">
        <v>80.37871</v>
      </c>
      <c r="E3105" s="1" t="n">
        <v>1.9146712</v>
      </c>
      <c r="F3105" s="1" t="n">
        <v>0.48950154</v>
      </c>
    </row>
    <row r="3106" customFormat="false" ht="13" hidden="false" customHeight="false" outlineLevel="0" collapsed="false">
      <c r="A3106" s="2" t="n">
        <v>21</v>
      </c>
      <c r="B3106" s="2" t="s">
        <v>110</v>
      </c>
      <c r="C3106" s="2" t="n">
        <v>103</v>
      </c>
      <c r="D3106" s="1" t="n">
        <v>80.57912</v>
      </c>
      <c r="E3106" s="1" t="n">
        <v>1.881486</v>
      </c>
      <c r="F3106" s="1" t="n">
        <v>0.512148</v>
      </c>
    </row>
    <row r="3107" customFormat="false" ht="13" hidden="false" customHeight="false" outlineLevel="0" collapsed="false">
      <c r="A3107" s="2" t="n">
        <v>21</v>
      </c>
      <c r="B3107" s="2" t="s">
        <v>110</v>
      </c>
      <c r="C3107" s="2" t="n">
        <v>104</v>
      </c>
      <c r="D3107" s="1" t="n">
        <v>80.779526</v>
      </c>
      <c r="E3107" s="1" t="n">
        <v>1.8461978</v>
      </c>
      <c r="F3107" s="1" t="n">
        <v>0.54052764</v>
      </c>
    </row>
    <row r="3108" customFormat="false" ht="13" hidden="false" customHeight="false" outlineLevel="0" collapsed="false">
      <c r="A3108" s="2" t="n">
        <v>21</v>
      </c>
      <c r="B3108" s="2" t="s">
        <v>110</v>
      </c>
      <c r="C3108" s="2" t="n">
        <v>105</v>
      </c>
      <c r="D3108" s="1" t="n">
        <v>80.979935</v>
      </c>
      <c r="E3108" s="1" t="n">
        <v>1.8052793</v>
      </c>
      <c r="F3108" s="1" t="n">
        <v>0.5757298</v>
      </c>
    </row>
    <row r="3109" customFormat="false" ht="13" hidden="false" customHeight="false" outlineLevel="0" collapsed="false">
      <c r="A3109" s="2" t="n">
        <v>21</v>
      </c>
      <c r="B3109" s="2" t="s">
        <v>110</v>
      </c>
      <c r="C3109" s="2" t="n">
        <v>106</v>
      </c>
      <c r="D3109" s="1" t="n">
        <v>81.18035</v>
      </c>
      <c r="E3109" s="1" t="n">
        <v>1.7706273</v>
      </c>
      <c r="F3109" s="1" t="n">
        <v>0.61920244</v>
      </c>
    </row>
    <row r="3110" customFormat="false" ht="13" hidden="false" customHeight="false" outlineLevel="0" collapsed="false">
      <c r="A3110" s="2" t="n">
        <v>21</v>
      </c>
      <c r="B3110" s="2" t="s">
        <v>110</v>
      </c>
      <c r="C3110" s="2" t="n">
        <v>107</v>
      </c>
      <c r="D3110" s="1" t="n">
        <v>81.38076</v>
      </c>
      <c r="E3110" s="1" t="n">
        <v>1.727203</v>
      </c>
      <c r="F3110" s="1" t="n">
        <v>0.67287135</v>
      </c>
    </row>
    <row r="3111" customFormat="false" ht="13" hidden="false" customHeight="false" outlineLevel="0" collapsed="false">
      <c r="A3111" s="2" t="n">
        <v>21</v>
      </c>
      <c r="B3111" s="2" t="s">
        <v>110</v>
      </c>
      <c r="C3111" s="2" t="n">
        <v>108</v>
      </c>
      <c r="D3111" s="1" t="n">
        <v>81.58118</v>
      </c>
      <c r="E3111" s="1" t="n">
        <v>1.6777549</v>
      </c>
      <c r="F3111" s="1" t="n">
        <v>0.73928386</v>
      </c>
    </row>
    <row r="3112" customFormat="false" ht="13" hidden="false" customHeight="false" outlineLevel="0" collapsed="false">
      <c r="A3112" s="2" t="n">
        <v>21</v>
      </c>
      <c r="B3112" s="2" t="s">
        <v>110</v>
      </c>
      <c r="C3112" s="2" t="n">
        <v>109</v>
      </c>
      <c r="D3112" s="1" t="n">
        <v>81.781586</v>
      </c>
      <c r="E3112" s="1" t="n">
        <v>1.6255</v>
      </c>
      <c r="F3112" s="1" t="n">
        <v>0.8217547</v>
      </c>
    </row>
    <row r="3113" customFormat="false" ht="13" hidden="false" customHeight="false" outlineLevel="0" collapsed="false">
      <c r="A3113" s="2" t="n">
        <v>21</v>
      </c>
      <c r="B3113" s="2" t="s">
        <v>110</v>
      </c>
      <c r="C3113" s="2" t="n">
        <v>110</v>
      </c>
      <c r="D3113" s="1" t="n">
        <v>81.981995</v>
      </c>
      <c r="E3113" s="1" t="n">
        <v>1.5678409</v>
      </c>
      <c r="F3113" s="1" t="n">
        <v>0.9243344</v>
      </c>
    </row>
    <row r="3114" customFormat="false" ht="13" hidden="false" customHeight="false" outlineLevel="0" collapsed="false">
      <c r="A3114" s="2" t="n">
        <v>21</v>
      </c>
      <c r="B3114" s="2" t="s">
        <v>110</v>
      </c>
      <c r="C3114" s="2" t="n">
        <v>111</v>
      </c>
      <c r="D3114" s="1" t="n">
        <v>82.1824</v>
      </c>
      <c r="E3114" s="1" t="n">
        <v>1.5021515</v>
      </c>
      <c r="F3114" s="1" t="n">
        <v>1.0512358</v>
      </c>
    </row>
    <row r="3115" customFormat="false" ht="13" hidden="false" customHeight="false" outlineLevel="0" collapsed="false">
      <c r="A3115" s="2" t="n">
        <v>21</v>
      </c>
      <c r="B3115" s="2" t="s">
        <v>110</v>
      </c>
      <c r="C3115" s="2" t="n">
        <v>112</v>
      </c>
      <c r="D3115" s="1" t="n">
        <v>82.38281</v>
      </c>
      <c r="E3115" s="1" t="n">
        <v>1.431537</v>
      </c>
      <c r="F3115" s="1" t="n">
        <v>1.2054095</v>
      </c>
    </row>
    <row r="3116" customFormat="false" ht="13" hidden="false" customHeight="false" outlineLevel="0" collapsed="false">
      <c r="A3116" s="2" t="n">
        <v>21</v>
      </c>
      <c r="B3116" s="2" t="s">
        <v>110</v>
      </c>
      <c r="C3116" s="2" t="n">
        <v>113</v>
      </c>
      <c r="D3116" s="1" t="n">
        <v>82.58323</v>
      </c>
      <c r="E3116" s="1" t="n">
        <v>1.3499248</v>
      </c>
      <c r="F3116" s="1" t="n">
        <v>1.3861635</v>
      </c>
    </row>
    <row r="3117" customFormat="false" ht="13" hidden="false" customHeight="false" outlineLevel="0" collapsed="false">
      <c r="A3117" s="2" t="n">
        <v>21</v>
      </c>
      <c r="B3117" s="2" t="s">
        <v>110</v>
      </c>
      <c r="C3117" s="2" t="n">
        <v>114</v>
      </c>
      <c r="D3117" s="1" t="n">
        <v>82.78364</v>
      </c>
      <c r="E3117" s="1" t="n">
        <v>1.2520298</v>
      </c>
      <c r="F3117" s="1" t="n">
        <v>1.5862674</v>
      </c>
    </row>
    <row r="3118" customFormat="false" ht="13" hidden="false" customHeight="false" outlineLevel="0" collapsed="false">
      <c r="A3118" s="2" t="n">
        <v>21</v>
      </c>
      <c r="B3118" s="2" t="s">
        <v>110</v>
      </c>
      <c r="C3118" s="2" t="n">
        <v>115</v>
      </c>
      <c r="D3118" s="1" t="n">
        <v>82.98405</v>
      </c>
      <c r="E3118" s="1" t="n">
        <v>1.1332834</v>
      </c>
      <c r="F3118" s="1" t="n">
        <v>1.7895838</v>
      </c>
    </row>
    <row r="3119" customFormat="false" ht="13" hidden="false" customHeight="false" outlineLevel="0" collapsed="false">
      <c r="A3119" s="2" t="n">
        <v>21</v>
      </c>
      <c r="B3119" s="2" t="s">
        <v>110</v>
      </c>
      <c r="C3119" s="2" t="n">
        <v>116</v>
      </c>
      <c r="D3119" s="1" t="n">
        <v>83.18446</v>
      </c>
      <c r="E3119" s="1" t="n">
        <v>0.99312526</v>
      </c>
      <c r="F3119" s="1" t="n">
        <v>1.970769</v>
      </c>
    </row>
    <row r="3120" customFormat="false" ht="13" hidden="false" customHeight="false" outlineLevel="0" collapsed="false">
      <c r="A3120" s="2" t="n">
        <v>21</v>
      </c>
      <c r="B3120" s="2" t="s">
        <v>110</v>
      </c>
      <c r="C3120" s="2" t="n">
        <v>117</v>
      </c>
      <c r="D3120" s="1" t="n">
        <v>83.38487</v>
      </c>
      <c r="E3120" s="1" t="n">
        <v>0.81540126</v>
      </c>
      <c r="F3120" s="1" t="n">
        <v>2.098437</v>
      </c>
    </row>
    <row r="3121" customFormat="false" ht="13" hidden="false" customHeight="false" outlineLevel="0" collapsed="false">
      <c r="A3121" s="2" t="n">
        <v>21</v>
      </c>
      <c r="B3121" s="2" t="s">
        <v>110</v>
      </c>
      <c r="C3121" s="2" t="n">
        <v>118</v>
      </c>
      <c r="D3121" s="1" t="n">
        <v>83.58528</v>
      </c>
      <c r="E3121" s="1" t="n">
        <v>0.6115488</v>
      </c>
      <c r="F3121" s="1" t="n">
        <v>2.1421075</v>
      </c>
    </row>
    <row r="3122" customFormat="false" ht="13" hidden="false" customHeight="false" outlineLevel="0" collapsed="false">
      <c r="A3122" s="2" t="n">
        <v>21</v>
      </c>
      <c r="B3122" s="2" t="s">
        <v>110</v>
      </c>
      <c r="C3122" s="2" t="n">
        <v>119</v>
      </c>
      <c r="D3122" s="1" t="n">
        <v>83.78569</v>
      </c>
      <c r="E3122" s="1" t="n">
        <v>0.39312923</v>
      </c>
      <c r="F3122" s="1" t="n">
        <v>2.0813496</v>
      </c>
    </row>
    <row r="3123" customFormat="false" ht="13" hidden="false" customHeight="false" outlineLevel="0" collapsed="false">
      <c r="A3123" s="2" t="n">
        <v>21</v>
      </c>
      <c r="B3123" s="2" t="s">
        <v>110</v>
      </c>
      <c r="C3123" s="2" t="n">
        <v>120</v>
      </c>
      <c r="D3123" s="1" t="n">
        <v>83.9861</v>
      </c>
      <c r="E3123" s="1" t="n">
        <v>0.19517782</v>
      </c>
      <c r="F3123" s="1" t="n">
        <v>1.9136913</v>
      </c>
    </row>
    <row r="3124" customFormat="false" ht="13" hidden="false" customHeight="false" outlineLevel="0" collapsed="false">
      <c r="A3124" s="2" t="n">
        <v>21</v>
      </c>
      <c r="B3124" s="2" t="s">
        <v>110</v>
      </c>
      <c r="C3124" s="2" t="n">
        <v>121</v>
      </c>
      <c r="D3124" s="1" t="n">
        <v>84.186516</v>
      </c>
      <c r="E3124" s="1" t="n">
        <v>0.057356898</v>
      </c>
      <c r="F3124" s="1" t="n">
        <v>1.6575338</v>
      </c>
    </row>
    <row r="3125" customFormat="false" ht="13" hidden="false" customHeight="false" outlineLevel="0" collapsed="false">
      <c r="A3125" s="2" t="n">
        <v>21</v>
      </c>
      <c r="B3125" s="2" t="s">
        <v>110</v>
      </c>
      <c r="C3125" s="2" t="n">
        <v>122</v>
      </c>
      <c r="D3125" s="1" t="n">
        <v>84.386925</v>
      </c>
      <c r="E3125" s="1" t="n">
        <v>-0.009780318</v>
      </c>
      <c r="F3125" s="1" t="n">
        <v>1.3480805</v>
      </c>
    </row>
    <row r="3126" customFormat="false" ht="13" hidden="false" customHeight="false" outlineLevel="0" collapsed="false">
      <c r="A3126" s="2" t="n">
        <v>21</v>
      </c>
      <c r="B3126" s="2" t="s">
        <v>110</v>
      </c>
      <c r="C3126" s="2" t="n">
        <v>123</v>
      </c>
      <c r="D3126" s="1" t="n">
        <v>84.58734</v>
      </c>
      <c r="E3126" s="1" t="n">
        <v>-0.035061233</v>
      </c>
      <c r="F3126" s="1" t="n">
        <v>1.0275512</v>
      </c>
    </row>
    <row r="3127" customFormat="false" ht="13" hidden="false" customHeight="false" outlineLevel="0" collapsed="false">
      <c r="A3127" s="2" t="n">
        <v>21</v>
      </c>
      <c r="B3127" s="2" t="s">
        <v>110</v>
      </c>
      <c r="C3127" s="2" t="n">
        <v>124</v>
      </c>
      <c r="D3127" s="1" t="n">
        <v>84.78775</v>
      </c>
      <c r="E3127" s="1" t="n">
        <v>-0.043858625</v>
      </c>
      <c r="F3127" s="1" t="n">
        <v>0.73375076</v>
      </c>
    </row>
    <row r="3128" customFormat="false" ht="13" hidden="false" customHeight="false" outlineLevel="0" collapsed="false">
      <c r="A3128" s="2" t="n">
        <v>21</v>
      </c>
      <c r="B3128" s="2" t="s">
        <v>110</v>
      </c>
      <c r="C3128" s="2" t="n">
        <v>125</v>
      </c>
      <c r="D3128" s="1" t="n">
        <v>84.98816</v>
      </c>
      <c r="E3128" s="1" t="n">
        <v>-0.05094537</v>
      </c>
      <c r="F3128" s="1" t="n">
        <v>0.4916128</v>
      </c>
    </row>
    <row r="3129" customFormat="false" ht="13" hidden="false" customHeight="false" outlineLevel="0" collapsed="false">
      <c r="A3129" s="2" t="n">
        <v>21</v>
      </c>
      <c r="B3129" s="2" t="s">
        <v>110</v>
      </c>
      <c r="C3129" s="2" t="n">
        <v>126</v>
      </c>
      <c r="D3129" s="1" t="n">
        <v>85.18857</v>
      </c>
      <c r="E3129" s="1" t="n">
        <v>-0.052697025</v>
      </c>
      <c r="F3129" s="1" t="n">
        <v>0.3104209</v>
      </c>
    </row>
    <row r="3130" customFormat="false" ht="13" hidden="false" customHeight="false" outlineLevel="0" collapsed="false">
      <c r="A3130" s="2" t="n">
        <v>21</v>
      </c>
      <c r="B3130" s="2" t="s">
        <v>110</v>
      </c>
      <c r="C3130" s="2" t="n">
        <v>127</v>
      </c>
      <c r="D3130" s="1" t="n">
        <v>85.38898</v>
      </c>
      <c r="E3130" s="1" t="n">
        <v>-0.056475997</v>
      </c>
      <c r="F3130" s="1" t="n">
        <v>0.1864157</v>
      </c>
    </row>
    <row r="3131" customFormat="false" ht="13" hidden="false" customHeight="false" outlineLevel="0" collapsed="false">
      <c r="A3131" s="2" t="n">
        <v>21</v>
      </c>
      <c r="B3131" s="2" t="s">
        <v>110</v>
      </c>
      <c r="C3131" s="2" t="n">
        <v>128</v>
      </c>
      <c r="D3131" s="1" t="n">
        <v>85.58939</v>
      </c>
      <c r="E3131" s="1" t="n">
        <v>-0.056927036</v>
      </c>
      <c r="F3131" s="1" t="n">
        <v>0.10828517</v>
      </c>
    </row>
    <row r="3132" customFormat="false" ht="13" hidden="false" customHeight="false" outlineLevel="0" collapsed="false">
      <c r="A3132" s="2" t="n">
        <v>21</v>
      </c>
      <c r="B3132" s="2" t="s">
        <v>110</v>
      </c>
      <c r="C3132" s="2" t="n">
        <v>129</v>
      </c>
      <c r="D3132" s="1" t="n">
        <v>85.7898</v>
      </c>
      <c r="E3132" s="1" t="n">
        <v>-0.057523903</v>
      </c>
      <c r="F3132" s="1" t="n">
        <v>0.062651284</v>
      </c>
    </row>
    <row r="3133" customFormat="false" ht="13" hidden="false" customHeight="false" outlineLevel="0" collapsed="false">
      <c r="A3133" s="2" t="n">
        <v>21</v>
      </c>
      <c r="B3133" s="2" t="s">
        <v>110</v>
      </c>
      <c r="C3133" s="2" t="n">
        <v>130</v>
      </c>
      <c r="D3133" s="1" t="n">
        <v>85.99021</v>
      </c>
      <c r="E3133" s="1" t="n">
        <v>-0.06020135</v>
      </c>
      <c r="F3133" s="1" t="n">
        <v>0.03773907</v>
      </c>
    </row>
    <row r="3134" customFormat="false" ht="13" hidden="false" customHeight="false" outlineLevel="0" collapsed="false">
      <c r="A3134" s="2" t="n">
        <v>21</v>
      </c>
      <c r="B3134" s="2" t="s">
        <v>110</v>
      </c>
      <c r="C3134" s="2" t="n">
        <v>131</v>
      </c>
      <c r="D3134" s="1" t="n">
        <v>86.19063</v>
      </c>
      <c r="E3134" s="1" t="n">
        <v>-0.05877109</v>
      </c>
      <c r="F3134" s="1" t="n">
        <v>0.02488016</v>
      </c>
    </row>
    <row r="3135" customFormat="false" ht="13" hidden="false" customHeight="false" outlineLevel="0" collapsed="false">
      <c r="A3135" s="2" t="n">
        <v>21</v>
      </c>
      <c r="B3135" s="2" t="s">
        <v>110</v>
      </c>
      <c r="C3135" s="2" t="n">
        <v>132</v>
      </c>
      <c r="D3135" s="1" t="n">
        <v>86.39104</v>
      </c>
      <c r="E3135" s="1" t="n">
        <v>-0.06079564</v>
      </c>
      <c r="F3135" s="1" t="n">
        <v>0.018474733</v>
      </c>
    </row>
    <row r="3136" customFormat="false" ht="13" hidden="false" customHeight="false" outlineLevel="0" collapsed="false">
      <c r="A3136" s="2" t="n">
        <v>21</v>
      </c>
      <c r="B3136" s="2" t="s">
        <v>110</v>
      </c>
      <c r="C3136" s="2" t="n">
        <v>133</v>
      </c>
      <c r="D3136" s="1" t="n">
        <v>86.591446</v>
      </c>
      <c r="E3136" s="1" t="n">
        <v>-0.062403556</v>
      </c>
      <c r="F3136" s="1" t="n">
        <v>0.015265375</v>
      </c>
    </row>
    <row r="3137" customFormat="false" ht="13" hidden="false" customHeight="false" outlineLevel="0" collapsed="false">
      <c r="A3137" s="2" t="n">
        <v>21</v>
      </c>
      <c r="B3137" s="2" t="s">
        <v>110</v>
      </c>
      <c r="C3137" s="2" t="n">
        <v>134</v>
      </c>
      <c r="D3137" s="1" t="n">
        <v>86.791855</v>
      </c>
      <c r="E3137" s="1" t="n">
        <v>-0.063391976</v>
      </c>
      <c r="F3137" s="1" t="n">
        <v>0.013528618</v>
      </c>
    </row>
    <row r="3138" customFormat="false" ht="13" hidden="false" customHeight="false" outlineLevel="0" collapsed="false">
      <c r="A3138" s="2" t="n">
        <v>21</v>
      </c>
      <c r="B3138" s="2" t="s">
        <v>110</v>
      </c>
      <c r="C3138" s="2" t="n">
        <v>135</v>
      </c>
      <c r="D3138" s="1" t="n">
        <v>86.99226</v>
      </c>
      <c r="E3138" s="1" t="n">
        <v>-0.063115075</v>
      </c>
      <c r="F3138" s="1" t="n">
        <v>0.012441583</v>
      </c>
    </row>
    <row r="3139" customFormat="false" ht="13" hidden="false" customHeight="false" outlineLevel="0" collapsed="false">
      <c r="A3139" s="2" t="n">
        <v>21</v>
      </c>
      <c r="B3139" s="2" t="s">
        <v>110</v>
      </c>
      <c r="C3139" s="2" t="n">
        <v>136</v>
      </c>
      <c r="D3139" s="1" t="n">
        <v>87.19268</v>
      </c>
      <c r="E3139" s="1" t="n">
        <v>-0.06443244</v>
      </c>
      <c r="F3139" s="1" t="n">
        <v>0.011655674</v>
      </c>
    </row>
    <row r="3140" customFormat="false" ht="13" hidden="false" customHeight="false" outlineLevel="0" collapsed="false">
      <c r="A3140" s="2" t="n">
        <v>21</v>
      </c>
      <c r="B3140" s="2" t="s">
        <v>110</v>
      </c>
      <c r="C3140" s="2" t="n">
        <v>137</v>
      </c>
      <c r="D3140" s="1" t="n">
        <v>87.39309</v>
      </c>
      <c r="E3140" s="1" t="n">
        <v>-0.064716995</v>
      </c>
      <c r="F3140" s="1" t="n">
        <v>0.0110347625</v>
      </c>
    </row>
    <row r="3141" customFormat="false" ht="13" hidden="false" customHeight="false" outlineLevel="0" collapsed="false">
      <c r="A3141" s="2" t="n">
        <v>21</v>
      </c>
      <c r="B3141" s="2" t="s">
        <v>110</v>
      </c>
      <c r="C3141" s="2" t="n">
        <v>138</v>
      </c>
      <c r="D3141" s="1" t="n">
        <v>87.593506</v>
      </c>
      <c r="E3141" s="1" t="n">
        <v>-0.06595242</v>
      </c>
      <c r="F3141" s="1" t="n">
        <v>0.010514622</v>
      </c>
    </row>
    <row r="3142" customFormat="false" ht="13" hidden="false" customHeight="false" outlineLevel="0" collapsed="false">
      <c r="A3142" s="2" t="n">
        <v>21</v>
      </c>
      <c r="B3142" s="2" t="s">
        <v>110</v>
      </c>
      <c r="C3142" s="2" t="n">
        <v>139</v>
      </c>
      <c r="D3142" s="1" t="n">
        <v>87.793915</v>
      </c>
      <c r="E3142" s="1" t="n">
        <v>-0.06657842</v>
      </c>
      <c r="F3142" s="1" t="n">
        <v>0.010048357</v>
      </c>
    </row>
    <row r="3143" customFormat="false" ht="13" hidden="false" customHeight="false" outlineLevel="0" collapsed="false">
      <c r="A3143" s="2" t="n">
        <v>21</v>
      </c>
      <c r="B3143" s="2" t="s">
        <v>110</v>
      </c>
      <c r="C3143" s="2" t="n">
        <v>140</v>
      </c>
      <c r="D3143" s="1" t="n">
        <v>87.99432</v>
      </c>
      <c r="E3143" s="1" t="n">
        <v>-0.06721012</v>
      </c>
      <c r="F3143" s="1" t="n">
        <v>0.009600376</v>
      </c>
    </row>
    <row r="3144" customFormat="false" ht="13" hidden="false" customHeight="false" outlineLevel="0" collapsed="false">
      <c r="A3144" s="2" t="n">
        <v>21</v>
      </c>
      <c r="B3144" s="2" t="s">
        <v>110</v>
      </c>
      <c r="C3144" s="2" t="n">
        <v>141</v>
      </c>
      <c r="D3144" s="1" t="n">
        <v>88.19473</v>
      </c>
      <c r="E3144" s="1" t="n">
        <v>-0.06777177</v>
      </c>
      <c r="F3144" s="1" t="n">
        <v>0.009155061</v>
      </c>
    </row>
    <row r="3145" customFormat="false" ht="13" hidden="false" customHeight="false" outlineLevel="0" collapsed="false">
      <c r="A3145" s="2" t="n">
        <v>21</v>
      </c>
      <c r="B3145" s="2" t="s">
        <v>110</v>
      </c>
      <c r="C3145" s="2" t="n">
        <v>142</v>
      </c>
      <c r="D3145" s="1" t="n">
        <v>88.39514</v>
      </c>
      <c r="E3145" s="1" t="n">
        <v>-0.06785228</v>
      </c>
      <c r="F3145" s="1" t="n">
        <v>0.0087213805</v>
      </c>
    </row>
    <row r="3146" customFormat="false" ht="13" hidden="false" customHeight="false" outlineLevel="0" collapsed="false">
      <c r="A3146" s="2" t="n">
        <v>21</v>
      </c>
      <c r="B3146" s="2" t="s">
        <v>110</v>
      </c>
      <c r="C3146" s="2" t="n">
        <v>143</v>
      </c>
      <c r="D3146" s="1" t="n">
        <v>88.59556</v>
      </c>
      <c r="E3146" s="1" t="n">
        <v>-0.06939501</v>
      </c>
      <c r="F3146" s="1" t="n">
        <v>0.008329092</v>
      </c>
    </row>
    <row r="3147" customFormat="false" ht="13" hidden="false" customHeight="false" outlineLevel="0" collapsed="false">
      <c r="A3147" s="2" t="n">
        <v>21</v>
      </c>
      <c r="B3147" s="2" t="s">
        <v>110</v>
      </c>
      <c r="C3147" s="2" t="n">
        <v>144</v>
      </c>
      <c r="D3147" s="1" t="n">
        <v>88.79597</v>
      </c>
      <c r="E3147" s="1" t="n">
        <v>-0.06974316</v>
      </c>
      <c r="F3147" s="1" t="n">
        <v>0.008016937</v>
      </c>
    </row>
    <row r="3148" customFormat="false" ht="13" hidden="false" customHeight="false" outlineLevel="0" collapsed="false">
      <c r="A3148" s="2" t="n">
        <v>21</v>
      </c>
      <c r="B3148" s="2" t="s">
        <v>110</v>
      </c>
      <c r="C3148" s="2" t="n">
        <v>145</v>
      </c>
      <c r="D3148" s="1" t="n">
        <v>88.996376</v>
      </c>
      <c r="E3148" s="1" t="n">
        <v>-0.0701289</v>
      </c>
      <c r="F3148" s="1" t="n">
        <v>0.0078125335</v>
      </c>
    </row>
    <row r="3149" customFormat="false" ht="13" hidden="false" customHeight="false" outlineLevel="0" collapsed="false">
      <c r="A3149" s="2" t="n">
        <v>21</v>
      </c>
      <c r="B3149" s="2" t="s">
        <v>110</v>
      </c>
      <c r="C3149" s="2" t="n">
        <v>146</v>
      </c>
      <c r="D3149" s="1" t="n">
        <v>89.19679</v>
      </c>
      <c r="E3149" s="1" t="n">
        <v>-0.06943067</v>
      </c>
      <c r="F3149" s="1" t="n">
        <v>0.0077099497</v>
      </c>
    </row>
    <row r="3150" customFormat="false" ht="13" hidden="false" customHeight="false" outlineLevel="0" collapsed="false">
      <c r="A3150" s="2" t="n">
        <v>21</v>
      </c>
      <c r="B3150" s="2" t="s">
        <v>110</v>
      </c>
      <c r="C3150" s="2" t="n">
        <v>147</v>
      </c>
      <c r="D3150" s="1" t="n">
        <v>89.3972</v>
      </c>
      <c r="E3150" s="1" t="n">
        <v>-0.072387114</v>
      </c>
      <c r="F3150" s="1" t="n">
        <v>0.007659199</v>
      </c>
    </row>
    <row r="3151" customFormat="false" ht="13" hidden="false" customHeight="false" outlineLevel="0" collapsed="false">
      <c r="A3151" s="2" t="n">
        <v>21</v>
      </c>
      <c r="B3151" s="2" t="s">
        <v>110</v>
      </c>
      <c r="C3151" s="2" t="n">
        <v>148</v>
      </c>
      <c r="D3151" s="1" t="n">
        <v>89.59761</v>
      </c>
      <c r="E3151" s="1" t="n">
        <v>-0.07108459</v>
      </c>
      <c r="F3151" s="1" t="n">
        <v>0.007578787</v>
      </c>
    </row>
    <row r="3152" customFormat="false" ht="13" hidden="false" customHeight="false" outlineLevel="0" collapsed="false">
      <c r="A3152" s="2" t="n">
        <v>21</v>
      </c>
      <c r="B3152" s="2" t="s">
        <v>110</v>
      </c>
      <c r="C3152" s="2" t="n">
        <v>149</v>
      </c>
      <c r="D3152" s="1" t="n">
        <v>89.79802</v>
      </c>
      <c r="E3152" s="1" t="n">
        <v>-0.072870255</v>
      </c>
      <c r="F3152" s="1" t="n">
        <v>0.007386368</v>
      </c>
    </row>
    <row r="3153" customFormat="false" ht="13" hidden="false" customHeight="false" outlineLevel="0" collapsed="false">
      <c r="A3153" s="2" t="n">
        <v>21</v>
      </c>
      <c r="B3153" s="2" t="s">
        <v>110</v>
      </c>
      <c r="C3153" s="2" t="n">
        <v>150</v>
      </c>
      <c r="D3153" s="1" t="n">
        <v>89.99843</v>
      </c>
      <c r="E3153" s="1" t="n">
        <v>-0.07225283</v>
      </c>
      <c r="F3153" s="1" t="n">
        <v>0.007028966</v>
      </c>
    </row>
    <row r="3154" customFormat="false" ht="13" hidden="false" customHeight="false" outlineLevel="0" collapsed="false">
      <c r="A3154" s="2" t="n">
        <v>21</v>
      </c>
      <c r="B3154" s="2" t="s">
        <v>110</v>
      </c>
      <c r="C3154" s="2" t="n">
        <v>151</v>
      </c>
      <c r="D3154" s="1" t="n">
        <v>90.198845</v>
      </c>
      <c r="E3154" s="1" t="n">
        <v>-0.07373194</v>
      </c>
      <c r="F3154" s="1" t="n">
        <v>0.0064991643</v>
      </c>
    </row>
    <row r="3155" customFormat="false" ht="13" hidden="false" customHeight="false" outlineLevel="0" collapsed="false">
      <c r="A3155" s="2" t="n">
        <v>21</v>
      </c>
      <c r="B3155" s="2" t="s">
        <v>110</v>
      </c>
      <c r="C3155" s="2" t="n">
        <v>152</v>
      </c>
      <c r="D3155" s="1" t="n">
        <v>90.399254</v>
      </c>
      <c r="E3155" s="1" t="n">
        <v>-0.07342676</v>
      </c>
      <c r="F3155" s="1" t="n">
        <v>0.005838996</v>
      </c>
    </row>
    <row r="3156" customFormat="false" ht="13" hidden="false" customHeight="false" outlineLevel="0" collapsed="false">
      <c r="A3156" s="2" t="n">
        <v>21</v>
      </c>
      <c r="B3156" s="2" t="s">
        <v>110</v>
      </c>
      <c r="C3156" s="2" t="n">
        <v>153</v>
      </c>
      <c r="D3156" s="1" t="n">
        <v>90.59967</v>
      </c>
      <c r="E3156" s="1" t="n">
        <v>-0.074255265</v>
      </c>
      <c r="F3156" s="1" t="n">
        <v>0.005138533</v>
      </c>
    </row>
    <row r="3157" customFormat="false" ht="13" hidden="false" customHeight="false" outlineLevel="0" collapsed="false">
      <c r="A3157" s="2" t="n">
        <v>21</v>
      </c>
      <c r="B3157" s="2" t="s">
        <v>110</v>
      </c>
      <c r="C3157" s="2" t="n">
        <v>154</v>
      </c>
      <c r="D3157" s="1" t="n">
        <v>90.80008</v>
      </c>
      <c r="E3157" s="1" t="n">
        <v>-0.074066065</v>
      </c>
      <c r="F3157" s="1" t="n">
        <v>0.0045254417</v>
      </c>
    </row>
    <row r="3158" customFormat="false" ht="13" hidden="false" customHeight="false" outlineLevel="0" collapsed="false">
      <c r="A3158" s="2" t="n">
        <v>21</v>
      </c>
      <c r="B3158" s="2" t="s">
        <v>110</v>
      </c>
      <c r="C3158" s="2" t="n">
        <v>155</v>
      </c>
      <c r="D3158" s="1" t="n">
        <v>91.00049</v>
      </c>
      <c r="E3158" s="1" t="n">
        <v>-0.07497128</v>
      </c>
      <c r="F3158" s="1" t="n">
        <v>0.004132638</v>
      </c>
    </row>
    <row r="3159" customFormat="false" ht="13" hidden="false" customHeight="false" outlineLevel="0" collapsed="false">
      <c r="A3159" s="2" t="n">
        <v>21</v>
      </c>
      <c r="B3159" s="2" t="s">
        <v>110</v>
      </c>
      <c r="C3159" s="2" t="n">
        <v>156</v>
      </c>
      <c r="D3159" s="1" t="n">
        <v>91.2009</v>
      </c>
      <c r="E3159" s="1" t="n">
        <v>-0.07317823</v>
      </c>
      <c r="F3159" s="1" t="n">
        <v>0.004043841</v>
      </c>
    </row>
    <row r="3160" customFormat="false" ht="13" hidden="false" customHeight="false" outlineLevel="0" collapsed="false">
      <c r="A3160" s="2" t="n">
        <v>21</v>
      </c>
      <c r="B3160" s="2" t="s">
        <v>110</v>
      </c>
      <c r="C3160" s="2" t="n">
        <v>157</v>
      </c>
      <c r="D3160" s="1" t="n">
        <v>91.401306</v>
      </c>
      <c r="E3160" s="1" t="n">
        <v>-0.07407269</v>
      </c>
      <c r="F3160" s="1" t="n">
        <v>0.004244907</v>
      </c>
    </row>
    <row r="3161" customFormat="false" ht="13" hidden="false" customHeight="false" outlineLevel="0" collapsed="false">
      <c r="A3161" s="2" t="n">
        <v>21</v>
      </c>
      <c r="B3161" s="2" t="s">
        <v>110</v>
      </c>
      <c r="C3161" s="2" t="n">
        <v>158</v>
      </c>
      <c r="D3161" s="1" t="n">
        <v>91.601715</v>
      </c>
      <c r="E3161" s="1" t="n">
        <v>-0.075863615</v>
      </c>
      <c r="F3161" s="1" t="n">
        <v>0.0046208873</v>
      </c>
    </row>
    <row r="3162" customFormat="false" ht="13" hidden="false" customHeight="false" outlineLevel="0" collapsed="false">
      <c r="A3162" s="2" t="n">
        <v>21</v>
      </c>
      <c r="B3162" s="2" t="s">
        <v>110</v>
      </c>
      <c r="C3162" s="2" t="n">
        <v>159</v>
      </c>
      <c r="D3162" s="1" t="n">
        <v>91.80213</v>
      </c>
      <c r="E3162" s="1" t="n">
        <v>-0.07585113</v>
      </c>
      <c r="F3162" s="1" t="n">
        <v>0.005012466</v>
      </c>
    </row>
    <row r="3163" customFormat="false" ht="13" hidden="false" customHeight="false" outlineLevel="0" collapsed="false">
      <c r="A3163" s="2" t="n">
        <v>21</v>
      </c>
      <c r="B3163" s="2" t="s">
        <v>110</v>
      </c>
      <c r="C3163" s="2" t="n">
        <v>160</v>
      </c>
      <c r="D3163" s="1" t="n">
        <v>92.00254</v>
      </c>
      <c r="E3163" s="1" t="n">
        <v>-0.07589759</v>
      </c>
      <c r="F3163" s="1" t="n">
        <v>0.0052986196</v>
      </c>
    </row>
    <row r="3164" customFormat="false" ht="13" hidden="false" customHeight="false" outlineLevel="0" collapsed="false">
      <c r="A3164" s="2" t="n">
        <v>21</v>
      </c>
      <c r="B3164" s="2" t="s">
        <v>110</v>
      </c>
      <c r="C3164" s="2" t="n">
        <v>161</v>
      </c>
      <c r="D3164" s="1" t="n">
        <v>92.20296</v>
      </c>
      <c r="E3164" s="1" t="n">
        <v>-0.076221116</v>
      </c>
      <c r="F3164" s="1" t="n">
        <v>0.005449829</v>
      </c>
    </row>
    <row r="3165" customFormat="false" ht="13" hidden="false" customHeight="false" outlineLevel="0" collapsed="false">
      <c r="A3165" s="2" t="n">
        <v>21</v>
      </c>
      <c r="B3165" s="2" t="s">
        <v>110</v>
      </c>
      <c r="C3165" s="2" t="n">
        <v>162</v>
      </c>
      <c r="D3165" s="1" t="n">
        <v>92.403366</v>
      </c>
      <c r="E3165" s="1" t="n">
        <v>-0.07666872</v>
      </c>
      <c r="F3165" s="1" t="n">
        <v>0.0055192257</v>
      </c>
    </row>
    <row r="3166" customFormat="false" ht="13" hidden="false" customHeight="false" outlineLevel="0" collapsed="false">
      <c r="A3166" s="2" t="n">
        <v>21</v>
      </c>
      <c r="B3166" s="2" t="s">
        <v>110</v>
      </c>
      <c r="C3166" s="2" t="n">
        <v>163</v>
      </c>
      <c r="D3166" s="1" t="n">
        <v>92.603775</v>
      </c>
      <c r="E3166" s="1" t="n">
        <v>-0.077034235</v>
      </c>
      <c r="F3166" s="1" t="n">
        <v>0.005584345</v>
      </c>
    </row>
    <row r="3167" customFormat="false" ht="13" hidden="false" customHeight="false" outlineLevel="0" collapsed="false">
      <c r="A3167" s="2" t="n">
        <v>21</v>
      </c>
      <c r="B3167" s="2" t="s">
        <v>110</v>
      </c>
      <c r="C3167" s="2" t="n">
        <v>164</v>
      </c>
      <c r="D3167" s="1" t="n">
        <v>92.804184</v>
      </c>
      <c r="E3167" s="1" t="n">
        <v>-0.07786218</v>
      </c>
      <c r="F3167" s="1" t="n">
        <v>0.0056798793</v>
      </c>
    </row>
    <row r="3168" customFormat="false" ht="13" hidden="false" customHeight="false" outlineLevel="0" collapsed="false">
      <c r="A3168" s="2" t="n">
        <v>21</v>
      </c>
      <c r="B3168" s="2" t="s">
        <v>110</v>
      </c>
      <c r="C3168" s="2" t="n">
        <v>165</v>
      </c>
      <c r="D3168" s="1" t="n">
        <v>93.00459</v>
      </c>
      <c r="E3168" s="1" t="n">
        <v>-0.07673508</v>
      </c>
      <c r="F3168" s="1" t="n">
        <v>0.0057600085</v>
      </c>
    </row>
    <row r="3169" customFormat="false" ht="13" hidden="false" customHeight="false" outlineLevel="0" collapsed="false">
      <c r="A3169" s="2" t="n">
        <v>21</v>
      </c>
      <c r="B3169" s="2" t="s">
        <v>110</v>
      </c>
      <c r="C3169" s="2" t="n">
        <v>166</v>
      </c>
      <c r="D3169" s="1" t="n">
        <v>93.20501</v>
      </c>
      <c r="E3169" s="1" t="n">
        <v>-0.0782875</v>
      </c>
      <c r="F3169" s="1" t="n">
        <v>0.0057110717</v>
      </c>
    </row>
    <row r="3170" customFormat="false" ht="13" hidden="false" customHeight="false" outlineLevel="0" collapsed="false">
      <c r="A3170" s="2" t="n">
        <v>21</v>
      </c>
      <c r="B3170" s="2" t="s">
        <v>110</v>
      </c>
      <c r="C3170" s="2" t="n">
        <v>167</v>
      </c>
      <c r="D3170" s="1" t="n">
        <v>93.40542</v>
      </c>
      <c r="E3170" s="1" t="n">
        <v>-0.07947617</v>
      </c>
      <c r="F3170" s="1" t="n">
        <v>0.005411884</v>
      </c>
    </row>
    <row r="3171" customFormat="false" ht="13" hidden="false" customHeight="false" outlineLevel="0" collapsed="false">
      <c r="A3171" s="2" t="n">
        <v>21</v>
      </c>
      <c r="B3171" s="2" t="s">
        <v>110</v>
      </c>
      <c r="C3171" s="2" t="n">
        <v>168</v>
      </c>
      <c r="D3171" s="1" t="n">
        <v>93.605835</v>
      </c>
      <c r="E3171" s="1" t="n">
        <v>-0.079948105</v>
      </c>
      <c r="F3171" s="1" t="n">
        <v>0.00481129</v>
      </c>
    </row>
    <row r="3172" customFormat="false" ht="13" hidden="false" customHeight="false" outlineLevel="0" collapsed="false">
      <c r="A3172" s="2" t="n">
        <v>21</v>
      </c>
      <c r="B3172" s="2" t="s">
        <v>110</v>
      </c>
      <c r="C3172" s="2" t="n">
        <v>169</v>
      </c>
      <c r="D3172" s="1" t="n">
        <v>93.806244</v>
      </c>
      <c r="E3172" s="1" t="n">
        <v>-0.07910015</v>
      </c>
      <c r="F3172" s="1" t="n">
        <v>0.0039733876</v>
      </c>
    </row>
    <row r="3173" customFormat="false" ht="13" hidden="false" customHeight="false" outlineLevel="0" collapsed="false">
      <c r="A3173" s="2" t="n">
        <v>21</v>
      </c>
      <c r="B3173" s="2" t="s">
        <v>110</v>
      </c>
      <c r="C3173" s="2" t="n">
        <v>170</v>
      </c>
      <c r="D3173" s="1" t="n">
        <v>94.00665</v>
      </c>
      <c r="E3173" s="1" t="n">
        <v>-0.07981745</v>
      </c>
      <c r="F3173" s="1" t="n">
        <v>0.0030539653</v>
      </c>
    </row>
    <row r="3174" customFormat="false" ht="13" hidden="false" customHeight="false" outlineLevel="0" collapsed="false">
      <c r="A3174" s="2" t="n">
        <v>21</v>
      </c>
      <c r="B3174" s="2" t="s">
        <v>110</v>
      </c>
      <c r="C3174" s="2" t="n">
        <v>171</v>
      </c>
      <c r="D3174" s="1" t="n">
        <v>94.20706</v>
      </c>
      <c r="E3174" s="1" t="n">
        <v>-0.07873263</v>
      </c>
      <c r="F3174" s="1" t="n">
        <v>0.0022197787</v>
      </c>
    </row>
    <row r="3175" customFormat="false" ht="13" hidden="false" customHeight="false" outlineLevel="0" collapsed="false">
      <c r="A3175" s="2" t="n">
        <v>21</v>
      </c>
      <c r="B3175" s="2" t="s">
        <v>110</v>
      </c>
      <c r="C3175" s="2" t="n">
        <v>172</v>
      </c>
      <c r="D3175" s="1" t="n">
        <v>94.40747</v>
      </c>
      <c r="E3175" s="1" t="n">
        <v>-0.07929563</v>
      </c>
      <c r="F3175" s="1" t="n">
        <v>0.001567523</v>
      </c>
    </row>
    <row r="3176" customFormat="false" ht="13" hidden="false" customHeight="false" outlineLevel="0" collapsed="false">
      <c r="A3176" s="2" t="n">
        <v>21</v>
      </c>
      <c r="B3176" s="2" t="s">
        <v>110</v>
      </c>
      <c r="C3176" s="2" t="n">
        <v>173</v>
      </c>
      <c r="D3176" s="1" t="n">
        <v>94.60788</v>
      </c>
      <c r="E3176" s="1" t="n">
        <v>-0.08039476</v>
      </c>
      <c r="F3176" s="1" t="n">
        <v>0.0010982488</v>
      </c>
    </row>
    <row r="3177" customFormat="false" ht="13" hidden="false" customHeight="false" outlineLevel="0" collapsed="false">
      <c r="A3177" s="2" t="n">
        <v>21</v>
      </c>
      <c r="B3177" s="2" t="s">
        <v>110</v>
      </c>
      <c r="C3177" s="2" t="n">
        <v>174</v>
      </c>
      <c r="D3177" s="1" t="n">
        <v>94.8083</v>
      </c>
      <c r="E3177" s="1" t="n">
        <v>-0.07970153</v>
      </c>
      <c r="F3177" s="1" t="n">
        <v>0.0007549121</v>
      </c>
    </row>
    <row r="3178" customFormat="false" ht="13" hidden="false" customHeight="false" outlineLevel="0" collapsed="false">
      <c r="A3178" s="2" t="n">
        <v>25</v>
      </c>
      <c r="B3178" s="2" t="s">
        <v>114</v>
      </c>
      <c r="C3178" s="2" t="n">
        <v>1</v>
      </c>
      <c r="D3178" s="1" t="n">
        <v>60.1372</v>
      </c>
      <c r="E3178" s="1" t="n">
        <v>4.9373484</v>
      </c>
      <c r="F3178" s="1" t="n">
        <v>0.49353266</v>
      </c>
    </row>
    <row r="3179" customFormat="false" ht="13" hidden="false" customHeight="false" outlineLevel="0" collapsed="false">
      <c r="A3179" s="2" t="n">
        <v>25</v>
      </c>
      <c r="B3179" s="2" t="s">
        <v>114</v>
      </c>
      <c r="C3179" s="2" t="n">
        <v>2</v>
      </c>
      <c r="D3179" s="1" t="n">
        <v>60.33761</v>
      </c>
      <c r="E3179" s="1" t="n">
        <v>4.9021463</v>
      </c>
      <c r="F3179" s="1" t="n">
        <v>0.49497876</v>
      </c>
    </row>
    <row r="3180" customFormat="false" ht="13" hidden="false" customHeight="false" outlineLevel="0" collapsed="false">
      <c r="A3180" s="2" t="n">
        <v>25</v>
      </c>
      <c r="B3180" s="2" t="s">
        <v>114</v>
      </c>
      <c r="C3180" s="2" t="n">
        <v>3</v>
      </c>
      <c r="D3180" s="1" t="n">
        <v>60.53802</v>
      </c>
      <c r="E3180" s="1" t="n">
        <v>4.8735137</v>
      </c>
      <c r="F3180" s="1" t="n">
        <v>0.4966348</v>
      </c>
    </row>
    <row r="3181" customFormat="false" ht="13" hidden="false" customHeight="false" outlineLevel="0" collapsed="false">
      <c r="A3181" s="2" t="n">
        <v>25</v>
      </c>
      <c r="B3181" s="2" t="s">
        <v>114</v>
      </c>
      <c r="C3181" s="2" t="n">
        <v>4</v>
      </c>
      <c r="D3181" s="1" t="n">
        <v>60.738434</v>
      </c>
      <c r="E3181" s="1" t="n">
        <v>4.845106</v>
      </c>
      <c r="F3181" s="1" t="n">
        <v>0.4982558</v>
      </c>
    </row>
    <row r="3182" customFormat="false" ht="13" hidden="false" customHeight="false" outlineLevel="0" collapsed="false">
      <c r="A3182" s="2" t="n">
        <v>25</v>
      </c>
      <c r="B3182" s="2" t="s">
        <v>114</v>
      </c>
      <c r="C3182" s="2" t="n">
        <v>5</v>
      </c>
      <c r="D3182" s="1" t="n">
        <v>60.938843</v>
      </c>
      <c r="E3182" s="1" t="n">
        <v>4.8105526</v>
      </c>
      <c r="F3182" s="1" t="n">
        <v>0.4996551</v>
      </c>
    </row>
    <row r="3183" customFormat="false" ht="13" hidden="false" customHeight="false" outlineLevel="0" collapsed="false">
      <c r="A3183" s="2" t="n">
        <v>25</v>
      </c>
      <c r="B3183" s="2" t="s">
        <v>114</v>
      </c>
      <c r="C3183" s="2" t="n">
        <v>6</v>
      </c>
      <c r="D3183" s="1" t="n">
        <v>61.139256</v>
      </c>
      <c r="E3183" s="1" t="n">
        <v>4.7792964</v>
      </c>
      <c r="F3183" s="1" t="n">
        <v>0.5006044</v>
      </c>
    </row>
    <row r="3184" customFormat="false" ht="13" hidden="false" customHeight="false" outlineLevel="0" collapsed="false">
      <c r="A3184" s="2" t="n">
        <v>25</v>
      </c>
      <c r="B3184" s="2" t="s">
        <v>114</v>
      </c>
      <c r="C3184" s="2" t="n">
        <v>7</v>
      </c>
      <c r="D3184" s="1" t="n">
        <v>61.339664</v>
      </c>
      <c r="E3184" s="1" t="n">
        <v>4.732588</v>
      </c>
      <c r="F3184" s="1" t="n">
        <v>0.5008844</v>
      </c>
    </row>
    <row r="3185" customFormat="false" ht="13" hidden="false" customHeight="false" outlineLevel="0" collapsed="false">
      <c r="A3185" s="2" t="n">
        <v>25</v>
      </c>
      <c r="B3185" s="2" t="s">
        <v>114</v>
      </c>
      <c r="C3185" s="2" t="n">
        <v>8</v>
      </c>
      <c r="D3185" s="1" t="n">
        <v>61.540077</v>
      </c>
      <c r="E3185" s="1" t="n">
        <v>4.707356</v>
      </c>
      <c r="F3185" s="1" t="n">
        <v>0.5004101</v>
      </c>
    </row>
    <row r="3186" customFormat="false" ht="13" hidden="false" customHeight="false" outlineLevel="0" collapsed="false">
      <c r="A3186" s="2" t="n">
        <v>25</v>
      </c>
      <c r="B3186" s="2" t="s">
        <v>114</v>
      </c>
      <c r="C3186" s="2" t="n">
        <v>9</v>
      </c>
      <c r="D3186" s="1" t="n">
        <v>61.740486</v>
      </c>
      <c r="E3186" s="1" t="n">
        <v>4.6737537</v>
      </c>
      <c r="F3186" s="1" t="n">
        <v>0.49937472</v>
      </c>
    </row>
    <row r="3187" customFormat="false" ht="13" hidden="false" customHeight="false" outlineLevel="0" collapsed="false">
      <c r="A3187" s="2" t="n">
        <v>25</v>
      </c>
      <c r="B3187" s="2" t="s">
        <v>114</v>
      </c>
      <c r="C3187" s="2" t="n">
        <v>10</v>
      </c>
      <c r="D3187" s="1" t="n">
        <v>61.9409</v>
      </c>
      <c r="E3187" s="1" t="n">
        <v>4.6345215</v>
      </c>
      <c r="F3187" s="1" t="n">
        <v>0.49828616</v>
      </c>
    </row>
    <row r="3188" customFormat="false" ht="13" hidden="false" customHeight="false" outlineLevel="0" collapsed="false">
      <c r="A3188" s="2" t="n">
        <v>25</v>
      </c>
      <c r="B3188" s="2" t="s">
        <v>114</v>
      </c>
      <c r="C3188" s="2" t="n">
        <v>11</v>
      </c>
      <c r="D3188" s="1" t="n">
        <v>62.141308</v>
      </c>
      <c r="E3188" s="1" t="n">
        <v>4.601441</v>
      </c>
      <c r="F3188" s="1" t="n">
        <v>0.49783623</v>
      </c>
    </row>
    <row r="3189" customFormat="false" ht="13" hidden="false" customHeight="false" outlineLevel="0" collapsed="false">
      <c r="A3189" s="2" t="n">
        <v>25</v>
      </c>
      <c r="B3189" s="2" t="s">
        <v>114</v>
      </c>
      <c r="C3189" s="2" t="n">
        <v>12</v>
      </c>
      <c r="D3189" s="1" t="n">
        <v>62.34172</v>
      </c>
      <c r="E3189" s="1" t="n">
        <v>4.5705247</v>
      </c>
      <c r="F3189" s="1" t="n">
        <v>0.49864116</v>
      </c>
    </row>
    <row r="3190" customFormat="false" ht="13" hidden="false" customHeight="false" outlineLevel="0" collapsed="false">
      <c r="A3190" s="2" t="n">
        <v>25</v>
      </c>
      <c r="B3190" s="2" t="s">
        <v>114</v>
      </c>
      <c r="C3190" s="2" t="n">
        <v>13</v>
      </c>
      <c r="D3190" s="1" t="n">
        <v>62.54213</v>
      </c>
      <c r="E3190" s="1" t="n">
        <v>4.5411353</v>
      </c>
      <c r="F3190" s="1" t="n">
        <v>0.5009553</v>
      </c>
    </row>
    <row r="3191" customFormat="false" ht="13" hidden="false" customHeight="false" outlineLevel="0" collapsed="false">
      <c r="A3191" s="2" t="n">
        <v>25</v>
      </c>
      <c r="B3191" s="2" t="s">
        <v>114</v>
      </c>
      <c r="C3191" s="2" t="n">
        <v>14</v>
      </c>
      <c r="D3191" s="1" t="n">
        <v>62.742542</v>
      </c>
      <c r="E3191" s="1" t="n">
        <v>4.500383</v>
      </c>
      <c r="F3191" s="1" t="n">
        <v>0.50453013</v>
      </c>
    </row>
    <row r="3192" customFormat="false" ht="13" hidden="false" customHeight="false" outlineLevel="0" collapsed="false">
      <c r="A3192" s="2" t="n">
        <v>25</v>
      </c>
      <c r="B3192" s="2" t="s">
        <v>114</v>
      </c>
      <c r="C3192" s="2" t="n">
        <v>15</v>
      </c>
      <c r="D3192" s="1" t="n">
        <v>62.94295</v>
      </c>
      <c r="E3192" s="1" t="n">
        <v>4.471815</v>
      </c>
      <c r="F3192" s="1" t="n">
        <v>0.5086706</v>
      </c>
    </row>
    <row r="3193" customFormat="false" ht="13" hidden="false" customHeight="false" outlineLevel="0" collapsed="false">
      <c r="A3193" s="2" t="n">
        <v>25</v>
      </c>
      <c r="B3193" s="2" t="s">
        <v>114</v>
      </c>
      <c r="C3193" s="2" t="n">
        <v>16</v>
      </c>
      <c r="D3193" s="1" t="n">
        <v>63.143364</v>
      </c>
      <c r="E3193" s="1" t="n">
        <v>4.434726</v>
      </c>
      <c r="F3193" s="1" t="n">
        <v>0.51244146</v>
      </c>
    </row>
    <row r="3194" customFormat="false" ht="13" hidden="false" customHeight="false" outlineLevel="0" collapsed="false">
      <c r="A3194" s="2" t="n">
        <v>25</v>
      </c>
      <c r="B3194" s="2" t="s">
        <v>114</v>
      </c>
      <c r="C3194" s="2" t="n">
        <v>17</v>
      </c>
      <c r="D3194" s="1" t="n">
        <v>63.343773</v>
      </c>
      <c r="E3194" s="1" t="n">
        <v>4.393162</v>
      </c>
      <c r="F3194" s="1" t="n">
        <v>0.5149902</v>
      </c>
    </row>
    <row r="3195" customFormat="false" ht="13" hidden="false" customHeight="false" outlineLevel="0" collapsed="false">
      <c r="A3195" s="2" t="n">
        <v>25</v>
      </c>
      <c r="B3195" s="2" t="s">
        <v>114</v>
      </c>
      <c r="C3195" s="2" t="n">
        <v>18</v>
      </c>
      <c r="D3195" s="1" t="n">
        <v>63.544186</v>
      </c>
      <c r="E3195" s="1" t="n">
        <v>4.3609085</v>
      </c>
      <c r="F3195" s="1" t="n">
        <v>0.5157759</v>
      </c>
    </row>
    <row r="3196" customFormat="false" ht="13" hidden="false" customHeight="false" outlineLevel="0" collapsed="false">
      <c r="A3196" s="2" t="n">
        <v>25</v>
      </c>
      <c r="B3196" s="2" t="s">
        <v>114</v>
      </c>
      <c r="C3196" s="2" t="n">
        <v>19</v>
      </c>
      <c r="D3196" s="1" t="n">
        <v>63.7446</v>
      </c>
      <c r="E3196" s="1" t="n">
        <v>4.330175</v>
      </c>
      <c r="F3196" s="1" t="n">
        <v>0.5147094</v>
      </c>
    </row>
    <row r="3197" customFormat="false" ht="13" hidden="false" customHeight="false" outlineLevel="0" collapsed="false">
      <c r="A3197" s="2" t="n">
        <v>25</v>
      </c>
      <c r="B3197" s="2" t="s">
        <v>114</v>
      </c>
      <c r="C3197" s="2" t="n">
        <v>20</v>
      </c>
      <c r="D3197" s="1" t="n">
        <v>63.945007</v>
      </c>
      <c r="E3197" s="1" t="n">
        <v>4.2866592</v>
      </c>
      <c r="F3197" s="1" t="n">
        <v>0.5121682</v>
      </c>
    </row>
    <row r="3198" customFormat="false" ht="13" hidden="false" customHeight="false" outlineLevel="0" collapsed="false">
      <c r="A3198" s="2" t="n">
        <v>25</v>
      </c>
      <c r="B3198" s="2" t="s">
        <v>114</v>
      </c>
      <c r="C3198" s="2" t="n">
        <v>21</v>
      </c>
      <c r="D3198" s="1" t="n">
        <v>64.14542</v>
      </c>
      <c r="E3198" s="1" t="n">
        <v>4.2465205</v>
      </c>
      <c r="F3198" s="1" t="n">
        <v>0.5088042</v>
      </c>
    </row>
    <row r="3199" customFormat="false" ht="13" hidden="false" customHeight="false" outlineLevel="0" collapsed="false">
      <c r="A3199" s="2" t="n">
        <v>25</v>
      </c>
      <c r="B3199" s="2" t="s">
        <v>114</v>
      </c>
      <c r="C3199" s="2" t="n">
        <v>22</v>
      </c>
      <c r="D3199" s="1" t="n">
        <v>64.34583</v>
      </c>
      <c r="E3199" s="1" t="n">
        <v>4.22492</v>
      </c>
      <c r="F3199" s="1" t="n">
        <v>0.5052612</v>
      </c>
    </row>
    <row r="3200" customFormat="false" ht="13" hidden="false" customHeight="false" outlineLevel="0" collapsed="false">
      <c r="A3200" s="2" t="n">
        <v>25</v>
      </c>
      <c r="B3200" s="2" t="s">
        <v>114</v>
      </c>
      <c r="C3200" s="2" t="n">
        <v>23</v>
      </c>
      <c r="D3200" s="1" t="n">
        <v>64.54624</v>
      </c>
      <c r="E3200" s="1" t="n">
        <v>4.1880693</v>
      </c>
      <c r="F3200" s="1" t="n">
        <v>0.50192106</v>
      </c>
    </row>
    <row r="3201" customFormat="false" ht="13" hidden="false" customHeight="false" outlineLevel="0" collapsed="false">
      <c r="A3201" s="2" t="n">
        <v>25</v>
      </c>
      <c r="B3201" s="2" t="s">
        <v>114</v>
      </c>
      <c r="C3201" s="2" t="n">
        <v>24</v>
      </c>
      <c r="D3201" s="1" t="n">
        <v>64.74665</v>
      </c>
      <c r="E3201" s="1" t="n">
        <v>4.156638</v>
      </c>
      <c r="F3201" s="1" t="n">
        <v>0.4988738</v>
      </c>
    </row>
    <row r="3202" customFormat="false" ht="13" hidden="false" customHeight="false" outlineLevel="0" collapsed="false">
      <c r="A3202" s="2" t="n">
        <v>25</v>
      </c>
      <c r="B3202" s="2" t="s">
        <v>114</v>
      </c>
      <c r="C3202" s="2" t="n">
        <v>25</v>
      </c>
      <c r="D3202" s="1" t="n">
        <v>64.94706</v>
      </c>
      <c r="E3202" s="1" t="n">
        <v>4.119007</v>
      </c>
      <c r="F3202" s="1" t="n">
        <v>0.496145</v>
      </c>
    </row>
    <row r="3203" customFormat="false" ht="13" hidden="false" customHeight="false" outlineLevel="0" collapsed="false">
      <c r="A3203" s="2" t="n">
        <v>25</v>
      </c>
      <c r="B3203" s="2" t="s">
        <v>114</v>
      </c>
      <c r="C3203" s="2" t="n">
        <v>26</v>
      </c>
      <c r="D3203" s="1" t="n">
        <v>65.14748</v>
      </c>
      <c r="E3203" s="1" t="n">
        <v>4.075128</v>
      </c>
      <c r="F3203" s="1" t="n">
        <v>0.49396837</v>
      </c>
    </row>
    <row r="3204" customFormat="false" ht="13" hidden="false" customHeight="false" outlineLevel="0" collapsed="false">
      <c r="A3204" s="2" t="n">
        <v>25</v>
      </c>
      <c r="B3204" s="2" t="s">
        <v>114</v>
      </c>
      <c r="C3204" s="2" t="n">
        <v>27</v>
      </c>
      <c r="D3204" s="1" t="n">
        <v>65.347885</v>
      </c>
      <c r="E3204" s="1" t="n">
        <v>4.0524616</v>
      </c>
      <c r="F3204" s="1" t="n">
        <v>0.49279565</v>
      </c>
    </row>
    <row r="3205" customFormat="false" ht="13" hidden="false" customHeight="false" outlineLevel="0" collapsed="false">
      <c r="A3205" s="2" t="n">
        <v>25</v>
      </c>
      <c r="B3205" s="2" t="s">
        <v>114</v>
      </c>
      <c r="C3205" s="2" t="n">
        <v>28</v>
      </c>
      <c r="D3205" s="1" t="n">
        <v>65.548294</v>
      </c>
      <c r="E3205" s="1" t="n">
        <v>4.02376</v>
      </c>
      <c r="F3205" s="1" t="n">
        <v>0.49299994</v>
      </c>
    </row>
    <row r="3206" customFormat="false" ht="13" hidden="false" customHeight="false" outlineLevel="0" collapsed="false">
      <c r="A3206" s="2" t="n">
        <v>25</v>
      </c>
      <c r="B3206" s="2" t="s">
        <v>114</v>
      </c>
      <c r="C3206" s="2" t="n">
        <v>29</v>
      </c>
      <c r="D3206" s="1" t="n">
        <v>65.7487</v>
      </c>
      <c r="E3206" s="1" t="n">
        <v>3.9899673</v>
      </c>
      <c r="F3206" s="1" t="n">
        <v>0.4945239</v>
      </c>
    </row>
    <row r="3207" customFormat="false" ht="13" hidden="false" customHeight="false" outlineLevel="0" collapsed="false">
      <c r="A3207" s="2" t="n">
        <v>25</v>
      </c>
      <c r="B3207" s="2" t="s">
        <v>114</v>
      </c>
      <c r="C3207" s="2" t="n">
        <v>30</v>
      </c>
      <c r="D3207" s="1" t="n">
        <v>65.94912</v>
      </c>
      <c r="E3207" s="1" t="n">
        <v>3.9526558</v>
      </c>
      <c r="F3207" s="1" t="n">
        <v>0.49679753</v>
      </c>
    </row>
    <row r="3208" customFormat="false" ht="13" hidden="false" customHeight="false" outlineLevel="0" collapsed="false">
      <c r="A3208" s="2" t="n">
        <v>25</v>
      </c>
      <c r="B3208" s="2" t="s">
        <v>114</v>
      </c>
      <c r="C3208" s="2" t="n">
        <v>31</v>
      </c>
      <c r="D3208" s="1" t="n">
        <v>66.14953</v>
      </c>
      <c r="E3208" s="1" t="n">
        <v>3.916143</v>
      </c>
      <c r="F3208" s="1" t="n">
        <v>0.49895796</v>
      </c>
    </row>
    <row r="3209" customFormat="false" ht="13" hidden="false" customHeight="false" outlineLevel="0" collapsed="false">
      <c r="A3209" s="2" t="n">
        <v>25</v>
      </c>
      <c r="B3209" s="2" t="s">
        <v>114</v>
      </c>
      <c r="C3209" s="2" t="n">
        <v>32</v>
      </c>
      <c r="D3209" s="1" t="n">
        <v>66.34994</v>
      </c>
      <c r="E3209" s="1" t="n">
        <v>3.889066</v>
      </c>
      <c r="F3209" s="1" t="n">
        <v>0.5002528</v>
      </c>
    </row>
    <row r="3210" customFormat="false" ht="13" hidden="false" customHeight="false" outlineLevel="0" collapsed="false">
      <c r="A3210" s="2" t="n">
        <v>25</v>
      </c>
      <c r="B3210" s="2" t="s">
        <v>114</v>
      </c>
      <c r="C3210" s="2" t="n">
        <v>33</v>
      </c>
      <c r="D3210" s="1" t="n">
        <v>66.550354</v>
      </c>
      <c r="E3210" s="1" t="n">
        <v>3.8500805</v>
      </c>
      <c r="F3210" s="1" t="n">
        <v>0.50031745</v>
      </c>
    </row>
    <row r="3211" customFormat="false" ht="13" hidden="false" customHeight="false" outlineLevel="0" collapsed="false">
      <c r="A3211" s="2" t="n">
        <v>25</v>
      </c>
      <c r="B3211" s="2" t="s">
        <v>114</v>
      </c>
      <c r="C3211" s="2" t="n">
        <v>34</v>
      </c>
      <c r="D3211" s="1" t="n">
        <v>66.75076</v>
      </c>
      <c r="E3211" s="1" t="n">
        <v>3.8131125</v>
      </c>
      <c r="F3211" s="1" t="n">
        <v>0.49924117</v>
      </c>
    </row>
    <row r="3212" customFormat="false" ht="13" hidden="false" customHeight="false" outlineLevel="0" collapsed="false">
      <c r="A3212" s="2" t="n">
        <v>25</v>
      </c>
      <c r="B3212" s="2" t="s">
        <v>114</v>
      </c>
      <c r="C3212" s="2" t="n">
        <v>35</v>
      </c>
      <c r="D3212" s="1" t="n">
        <v>66.95117</v>
      </c>
      <c r="E3212" s="1" t="n">
        <v>3.784369</v>
      </c>
      <c r="F3212" s="1" t="n">
        <v>0.497467</v>
      </c>
    </row>
    <row r="3213" customFormat="false" ht="13" hidden="false" customHeight="false" outlineLevel="0" collapsed="false">
      <c r="A3213" s="2" t="n">
        <v>25</v>
      </c>
      <c r="B3213" s="2" t="s">
        <v>114</v>
      </c>
      <c r="C3213" s="2" t="n">
        <v>36</v>
      </c>
      <c r="D3213" s="1" t="n">
        <v>67.15158</v>
      </c>
      <c r="E3213" s="1" t="n">
        <v>3.7472878</v>
      </c>
      <c r="F3213" s="1" t="n">
        <v>0.49555182</v>
      </c>
    </row>
    <row r="3214" customFormat="false" ht="13" hidden="false" customHeight="false" outlineLevel="0" collapsed="false">
      <c r="A3214" s="2" t="n">
        <v>25</v>
      </c>
      <c r="B3214" s="2" t="s">
        <v>114</v>
      </c>
      <c r="C3214" s="2" t="n">
        <v>37</v>
      </c>
      <c r="D3214" s="1" t="n">
        <v>67.35199</v>
      </c>
      <c r="E3214" s="1" t="n">
        <v>3.7086353</v>
      </c>
      <c r="F3214" s="1" t="n">
        <v>0.49394608</v>
      </c>
    </row>
    <row r="3215" customFormat="false" ht="13" hidden="false" customHeight="false" outlineLevel="0" collapsed="false">
      <c r="A3215" s="2" t="n">
        <v>25</v>
      </c>
      <c r="B3215" s="2" t="s">
        <v>114</v>
      </c>
      <c r="C3215" s="2" t="n">
        <v>38</v>
      </c>
      <c r="D3215" s="1" t="n">
        <v>67.55241</v>
      </c>
      <c r="E3215" s="1" t="n">
        <v>3.6866186</v>
      </c>
      <c r="F3215" s="1" t="n">
        <v>0.49278873</v>
      </c>
    </row>
    <row r="3216" customFormat="false" ht="13" hidden="false" customHeight="false" outlineLevel="0" collapsed="false">
      <c r="A3216" s="2" t="n">
        <v>25</v>
      </c>
      <c r="B3216" s="2" t="s">
        <v>114</v>
      </c>
      <c r="C3216" s="2" t="n">
        <v>39</v>
      </c>
      <c r="D3216" s="1" t="n">
        <v>67.752815</v>
      </c>
      <c r="E3216" s="1" t="n">
        <v>3.6491253</v>
      </c>
      <c r="F3216" s="1" t="n">
        <v>0.49190345</v>
      </c>
    </row>
    <row r="3217" customFormat="false" ht="13" hidden="false" customHeight="false" outlineLevel="0" collapsed="false">
      <c r="A3217" s="2" t="n">
        <v>25</v>
      </c>
      <c r="B3217" s="2" t="s">
        <v>114</v>
      </c>
      <c r="C3217" s="2" t="n">
        <v>40</v>
      </c>
      <c r="D3217" s="1" t="n">
        <v>67.953224</v>
      </c>
      <c r="E3217" s="1" t="n">
        <v>3.6106267</v>
      </c>
      <c r="F3217" s="1" t="n">
        <v>0.49094298</v>
      </c>
    </row>
    <row r="3218" customFormat="false" ht="13" hidden="false" customHeight="false" outlineLevel="0" collapsed="false">
      <c r="A3218" s="2" t="n">
        <v>25</v>
      </c>
      <c r="B3218" s="2" t="s">
        <v>114</v>
      </c>
      <c r="C3218" s="2" t="n">
        <v>41</v>
      </c>
      <c r="D3218" s="1" t="n">
        <v>68.15364</v>
      </c>
      <c r="E3218" s="1" t="n">
        <v>3.576635</v>
      </c>
      <c r="F3218" s="1" t="n">
        <v>0.48963383</v>
      </c>
    </row>
    <row r="3219" customFormat="false" ht="13" hidden="false" customHeight="false" outlineLevel="0" collapsed="false">
      <c r="A3219" s="2" t="n">
        <v>25</v>
      </c>
      <c r="B3219" s="2" t="s">
        <v>114</v>
      </c>
      <c r="C3219" s="2" t="n">
        <v>42</v>
      </c>
      <c r="D3219" s="1" t="n">
        <v>68.35405</v>
      </c>
      <c r="E3219" s="1" t="n">
        <v>3.5484102</v>
      </c>
      <c r="F3219" s="1" t="n">
        <v>0.48793563</v>
      </c>
    </row>
    <row r="3220" customFormat="false" ht="13" hidden="false" customHeight="false" outlineLevel="0" collapsed="false">
      <c r="A3220" s="2" t="n">
        <v>25</v>
      </c>
      <c r="B3220" s="2" t="s">
        <v>114</v>
      </c>
      <c r="C3220" s="2" t="n">
        <v>43</v>
      </c>
      <c r="D3220" s="1" t="n">
        <v>68.55446</v>
      </c>
      <c r="E3220" s="1" t="n">
        <v>3.51127</v>
      </c>
      <c r="F3220" s="1" t="n">
        <v>0.48606887</v>
      </c>
    </row>
    <row r="3221" customFormat="false" ht="13" hidden="false" customHeight="false" outlineLevel="0" collapsed="false">
      <c r="A3221" s="2" t="n">
        <v>25</v>
      </c>
      <c r="B3221" s="2" t="s">
        <v>114</v>
      </c>
      <c r="C3221" s="2" t="n">
        <v>44</v>
      </c>
      <c r="D3221" s="1" t="n">
        <v>68.75487</v>
      </c>
      <c r="E3221" s="1" t="n">
        <v>3.4749165</v>
      </c>
      <c r="F3221" s="1" t="n">
        <v>0.48437792</v>
      </c>
    </row>
    <row r="3222" customFormat="false" ht="13" hidden="false" customHeight="false" outlineLevel="0" collapsed="false">
      <c r="A3222" s="2" t="n">
        <v>25</v>
      </c>
      <c r="B3222" s="2" t="s">
        <v>114</v>
      </c>
      <c r="C3222" s="2" t="n">
        <v>45</v>
      </c>
      <c r="D3222" s="1" t="n">
        <v>68.955284</v>
      </c>
      <c r="E3222" s="1" t="n">
        <v>3.4472468</v>
      </c>
      <c r="F3222" s="1" t="n">
        <v>0.4831723</v>
      </c>
    </row>
    <row r="3223" customFormat="false" ht="13" hidden="false" customHeight="false" outlineLevel="0" collapsed="false">
      <c r="A3223" s="2" t="n">
        <v>25</v>
      </c>
      <c r="B3223" s="2" t="s">
        <v>114</v>
      </c>
      <c r="C3223" s="2" t="n">
        <v>46</v>
      </c>
      <c r="D3223" s="1" t="n">
        <v>69.15569</v>
      </c>
      <c r="E3223" s="1" t="n">
        <v>3.4134276</v>
      </c>
      <c r="F3223" s="1" t="n">
        <v>0.48259354</v>
      </c>
    </row>
    <row r="3224" customFormat="false" ht="13" hidden="false" customHeight="false" outlineLevel="0" collapsed="false">
      <c r="A3224" s="2" t="n">
        <v>25</v>
      </c>
      <c r="B3224" s="2" t="s">
        <v>114</v>
      </c>
      <c r="C3224" s="2" t="n">
        <v>47</v>
      </c>
      <c r="D3224" s="1" t="n">
        <v>69.3561</v>
      </c>
      <c r="E3224" s="1" t="n">
        <v>3.377772</v>
      </c>
      <c r="F3224" s="1" t="n">
        <v>0.48255304</v>
      </c>
    </row>
    <row r="3225" customFormat="false" ht="13" hidden="false" customHeight="false" outlineLevel="0" collapsed="false">
      <c r="A3225" s="2" t="n">
        <v>25</v>
      </c>
      <c r="B3225" s="2" t="s">
        <v>114</v>
      </c>
      <c r="C3225" s="2" t="n">
        <v>48</v>
      </c>
      <c r="D3225" s="1" t="n">
        <v>69.55652</v>
      </c>
      <c r="E3225" s="1" t="n">
        <v>3.3466096</v>
      </c>
      <c r="F3225" s="1" t="n">
        <v>0.48274222</v>
      </c>
    </row>
    <row r="3226" customFormat="false" ht="13" hidden="false" customHeight="false" outlineLevel="0" collapsed="false">
      <c r="A3226" s="2" t="n">
        <v>25</v>
      </c>
      <c r="B3226" s="2" t="s">
        <v>114</v>
      </c>
      <c r="C3226" s="2" t="n">
        <v>49</v>
      </c>
      <c r="D3226" s="1" t="n">
        <v>69.75693</v>
      </c>
      <c r="E3226" s="1" t="n">
        <v>3.3148983</v>
      </c>
      <c r="F3226" s="1" t="n">
        <v>0.48268813</v>
      </c>
    </row>
    <row r="3227" customFormat="false" ht="13" hidden="false" customHeight="false" outlineLevel="0" collapsed="false">
      <c r="A3227" s="2" t="n">
        <v>25</v>
      </c>
      <c r="B3227" s="2" t="s">
        <v>114</v>
      </c>
      <c r="C3227" s="2" t="n">
        <v>50</v>
      </c>
      <c r="D3227" s="1" t="n">
        <v>69.95734</v>
      </c>
      <c r="E3227" s="1" t="n">
        <v>3.2809072</v>
      </c>
      <c r="F3227" s="1" t="n">
        <v>0.48189354</v>
      </c>
    </row>
    <row r="3228" customFormat="false" ht="13" hidden="false" customHeight="false" outlineLevel="0" collapsed="false">
      <c r="A3228" s="2" t="n">
        <v>25</v>
      </c>
      <c r="B3228" s="2" t="s">
        <v>114</v>
      </c>
      <c r="C3228" s="2" t="n">
        <v>51</v>
      </c>
      <c r="D3228" s="1" t="n">
        <v>70.157745</v>
      </c>
      <c r="E3228" s="1" t="n">
        <v>3.2466695</v>
      </c>
      <c r="F3228" s="1" t="n">
        <v>0.48004022</v>
      </c>
    </row>
    <row r="3229" customFormat="false" ht="13" hidden="false" customHeight="false" outlineLevel="0" collapsed="false">
      <c r="A3229" s="2" t="n">
        <v>25</v>
      </c>
      <c r="B3229" s="2" t="s">
        <v>114</v>
      </c>
      <c r="C3229" s="2" t="n">
        <v>52</v>
      </c>
      <c r="D3229" s="1" t="n">
        <v>70.358154</v>
      </c>
      <c r="E3229" s="1" t="n">
        <v>3.210289</v>
      </c>
      <c r="F3229" s="1" t="n">
        <v>0.47715068</v>
      </c>
    </row>
    <row r="3230" customFormat="false" ht="13" hidden="false" customHeight="false" outlineLevel="0" collapsed="false">
      <c r="A3230" s="2" t="n">
        <v>25</v>
      </c>
      <c r="B3230" s="2" t="s">
        <v>114</v>
      </c>
      <c r="C3230" s="2" t="n">
        <v>53</v>
      </c>
      <c r="D3230" s="1" t="n">
        <v>70.55857</v>
      </c>
      <c r="E3230" s="1" t="n">
        <v>3.1798365</v>
      </c>
      <c r="F3230" s="1" t="n">
        <v>0.4736456</v>
      </c>
    </row>
    <row r="3231" customFormat="false" ht="13" hidden="false" customHeight="false" outlineLevel="0" collapsed="false">
      <c r="A3231" s="2" t="n">
        <v>25</v>
      </c>
      <c r="B3231" s="2" t="s">
        <v>114</v>
      </c>
      <c r="C3231" s="2" t="n">
        <v>54</v>
      </c>
      <c r="D3231" s="1" t="n">
        <v>70.75898</v>
      </c>
      <c r="E3231" s="1" t="n">
        <v>3.1506145</v>
      </c>
      <c r="F3231" s="1" t="n">
        <v>0.47016436</v>
      </c>
    </row>
    <row r="3232" customFormat="false" ht="13" hidden="false" customHeight="false" outlineLevel="0" collapsed="false">
      <c r="A3232" s="2" t="n">
        <v>25</v>
      </c>
      <c r="B3232" s="2" t="s">
        <v>114</v>
      </c>
      <c r="C3232" s="2" t="n">
        <v>55</v>
      </c>
      <c r="D3232" s="1" t="n">
        <v>70.95939</v>
      </c>
      <c r="E3232" s="1" t="n">
        <v>3.1148684</v>
      </c>
      <c r="F3232" s="1" t="n">
        <v>0.46726975</v>
      </c>
    </row>
    <row r="3233" customFormat="false" ht="13" hidden="false" customHeight="false" outlineLevel="0" collapsed="false">
      <c r="A3233" s="2" t="n">
        <v>25</v>
      </c>
      <c r="B3233" s="2" t="s">
        <v>114</v>
      </c>
      <c r="C3233" s="2" t="n">
        <v>56</v>
      </c>
      <c r="D3233" s="1" t="n">
        <v>71.159805</v>
      </c>
      <c r="E3233" s="1" t="n">
        <v>3.0883389</v>
      </c>
      <c r="F3233" s="1" t="n">
        <v>0.46517658</v>
      </c>
    </row>
    <row r="3234" customFormat="false" ht="13" hidden="false" customHeight="false" outlineLevel="0" collapsed="false">
      <c r="A3234" s="2" t="n">
        <v>25</v>
      </c>
      <c r="B3234" s="2" t="s">
        <v>114</v>
      </c>
      <c r="C3234" s="2" t="n">
        <v>57</v>
      </c>
      <c r="D3234" s="1" t="n">
        <v>71.360214</v>
      </c>
      <c r="E3234" s="1" t="n">
        <v>3.055387</v>
      </c>
      <c r="F3234" s="1" t="n">
        <v>0.46367484</v>
      </c>
    </row>
    <row r="3235" customFormat="false" ht="13" hidden="false" customHeight="false" outlineLevel="0" collapsed="false">
      <c r="A3235" s="2" t="n">
        <v>25</v>
      </c>
      <c r="B3235" s="2" t="s">
        <v>114</v>
      </c>
      <c r="C3235" s="2" t="n">
        <v>58</v>
      </c>
      <c r="D3235" s="1" t="n">
        <v>71.56062</v>
      </c>
      <c r="E3235" s="1" t="n">
        <v>3.0228584</v>
      </c>
      <c r="F3235" s="1" t="n">
        <v>0.462316</v>
      </c>
    </row>
    <row r="3236" customFormat="false" ht="13" hidden="false" customHeight="false" outlineLevel="0" collapsed="false">
      <c r="A3236" s="2" t="n">
        <v>25</v>
      </c>
      <c r="B3236" s="2" t="s">
        <v>114</v>
      </c>
      <c r="C3236" s="2" t="n">
        <v>59</v>
      </c>
      <c r="D3236" s="1" t="n">
        <v>71.76103</v>
      </c>
      <c r="E3236" s="1" t="n">
        <v>2.987154</v>
      </c>
      <c r="F3236" s="1" t="n">
        <v>0.46069205</v>
      </c>
    </row>
    <row r="3237" customFormat="false" ht="13" hidden="false" customHeight="false" outlineLevel="0" collapsed="false">
      <c r="A3237" s="2" t="n">
        <v>25</v>
      </c>
      <c r="B3237" s="2" t="s">
        <v>114</v>
      </c>
      <c r="C3237" s="2" t="n">
        <v>60</v>
      </c>
      <c r="D3237" s="1" t="n">
        <v>71.96145</v>
      </c>
      <c r="E3237" s="1" t="n">
        <v>2.9553044</v>
      </c>
      <c r="F3237" s="1" t="n">
        <v>0.45863262</v>
      </c>
    </row>
    <row r="3238" customFormat="false" ht="13" hidden="false" customHeight="false" outlineLevel="0" collapsed="false">
      <c r="A3238" s="2" t="n">
        <v>25</v>
      </c>
      <c r="B3238" s="2" t="s">
        <v>114</v>
      </c>
      <c r="C3238" s="2" t="n">
        <v>61</v>
      </c>
      <c r="D3238" s="1" t="n">
        <v>72.16186</v>
      </c>
      <c r="E3238" s="1" t="n">
        <v>2.9295702</v>
      </c>
      <c r="F3238" s="1" t="n">
        <v>0.45621327</v>
      </c>
    </row>
    <row r="3239" customFormat="false" ht="13" hidden="false" customHeight="false" outlineLevel="0" collapsed="false">
      <c r="A3239" s="2" t="n">
        <v>25</v>
      </c>
      <c r="B3239" s="2" t="s">
        <v>114</v>
      </c>
      <c r="C3239" s="2" t="n">
        <v>62</v>
      </c>
      <c r="D3239" s="1" t="n">
        <v>72.36227</v>
      </c>
      <c r="E3239" s="1" t="n">
        <v>2.8960867</v>
      </c>
      <c r="F3239" s="1" t="n">
        <v>0.4536126</v>
      </c>
    </row>
    <row r="3240" customFormat="false" ht="13" hidden="false" customHeight="false" outlineLevel="0" collapsed="false">
      <c r="A3240" s="2" t="n">
        <v>25</v>
      </c>
      <c r="B3240" s="2" t="s">
        <v>114</v>
      </c>
      <c r="C3240" s="2" t="n">
        <v>63</v>
      </c>
      <c r="D3240" s="1" t="n">
        <v>72.56268</v>
      </c>
      <c r="E3240" s="1" t="n">
        <v>2.8638823</v>
      </c>
      <c r="F3240" s="1" t="n">
        <v>0.4509654</v>
      </c>
    </row>
    <row r="3241" customFormat="false" ht="13" hidden="false" customHeight="false" outlineLevel="0" collapsed="false">
      <c r="A3241" s="2" t="n">
        <v>25</v>
      </c>
      <c r="B3241" s="2" t="s">
        <v>114</v>
      </c>
      <c r="C3241" s="2" t="n">
        <v>64</v>
      </c>
      <c r="D3241" s="1" t="n">
        <v>72.76309</v>
      </c>
      <c r="E3241" s="1" t="n">
        <v>2.835096</v>
      </c>
      <c r="F3241" s="1" t="n">
        <v>0.44831586</v>
      </c>
    </row>
    <row r="3242" customFormat="false" ht="13" hidden="false" customHeight="false" outlineLevel="0" collapsed="false">
      <c r="A3242" s="2" t="n">
        <v>25</v>
      </c>
      <c r="B3242" s="2" t="s">
        <v>114</v>
      </c>
      <c r="C3242" s="2" t="n">
        <v>65</v>
      </c>
      <c r="D3242" s="1" t="n">
        <v>72.9635</v>
      </c>
      <c r="E3242" s="1" t="n">
        <v>2.7999165</v>
      </c>
      <c r="F3242" s="1" t="n">
        <v>0.44565433</v>
      </c>
    </row>
    <row r="3243" customFormat="false" ht="13" hidden="false" customHeight="false" outlineLevel="0" collapsed="false">
      <c r="A3243" s="2" t="n">
        <v>25</v>
      </c>
      <c r="B3243" s="2" t="s">
        <v>114</v>
      </c>
      <c r="C3243" s="2" t="n">
        <v>66</v>
      </c>
      <c r="D3243" s="1" t="n">
        <v>73.16391</v>
      </c>
      <c r="E3243" s="1" t="n">
        <v>2.7741845</v>
      </c>
      <c r="F3243" s="1" t="n">
        <v>0.44300234</v>
      </c>
    </row>
    <row r="3244" customFormat="false" ht="13" hidden="false" customHeight="false" outlineLevel="0" collapsed="false">
      <c r="A3244" s="2" t="n">
        <v>25</v>
      </c>
      <c r="B3244" s="2" t="s">
        <v>114</v>
      </c>
      <c r="C3244" s="2" t="n">
        <v>67</v>
      </c>
      <c r="D3244" s="1" t="n">
        <v>73.36432</v>
      </c>
      <c r="E3244" s="1" t="n">
        <v>2.7419646</v>
      </c>
      <c r="F3244" s="1" t="n">
        <v>0.44044396</v>
      </c>
    </row>
    <row r="3245" customFormat="false" ht="13" hidden="false" customHeight="false" outlineLevel="0" collapsed="false">
      <c r="A3245" s="2" t="n">
        <v>25</v>
      </c>
      <c r="B3245" s="2" t="s">
        <v>114</v>
      </c>
      <c r="C3245" s="2" t="n">
        <v>68</v>
      </c>
      <c r="D3245" s="1" t="n">
        <v>73.564735</v>
      </c>
      <c r="E3245" s="1" t="n">
        <v>2.7107122</v>
      </c>
      <c r="F3245" s="1" t="n">
        <v>0.4381371</v>
      </c>
    </row>
    <row r="3246" customFormat="false" ht="13" hidden="false" customHeight="false" outlineLevel="0" collapsed="false">
      <c r="A3246" s="2" t="n">
        <v>25</v>
      </c>
      <c r="B3246" s="2" t="s">
        <v>114</v>
      </c>
      <c r="C3246" s="2" t="n">
        <v>69</v>
      </c>
      <c r="D3246" s="1" t="n">
        <v>73.765144</v>
      </c>
      <c r="E3246" s="1" t="n">
        <v>2.6820273</v>
      </c>
      <c r="F3246" s="1" t="n">
        <v>0.4362977</v>
      </c>
    </row>
    <row r="3247" customFormat="false" ht="13" hidden="false" customHeight="false" outlineLevel="0" collapsed="false">
      <c r="A3247" s="2" t="n">
        <v>25</v>
      </c>
      <c r="B3247" s="2" t="s">
        <v>114</v>
      </c>
      <c r="C3247" s="2" t="n">
        <v>70</v>
      </c>
      <c r="D3247" s="1" t="n">
        <v>73.96555</v>
      </c>
      <c r="E3247" s="1" t="n">
        <v>2.6497376</v>
      </c>
      <c r="F3247" s="1" t="n">
        <v>0.43513042</v>
      </c>
    </row>
    <row r="3248" customFormat="false" ht="13" hidden="false" customHeight="false" outlineLevel="0" collapsed="false">
      <c r="A3248" s="2" t="n">
        <v>25</v>
      </c>
      <c r="B3248" s="2" t="s">
        <v>114</v>
      </c>
      <c r="C3248" s="2" t="n">
        <v>71</v>
      </c>
      <c r="D3248" s="1" t="n">
        <v>74.16597</v>
      </c>
      <c r="E3248" s="1" t="n">
        <v>2.6252263</v>
      </c>
      <c r="F3248" s="1" t="n">
        <v>0.4347072</v>
      </c>
    </row>
    <row r="3249" customFormat="false" ht="13" hidden="false" customHeight="false" outlineLevel="0" collapsed="false">
      <c r="A3249" s="2" t="n">
        <v>25</v>
      </c>
      <c r="B3249" s="2" t="s">
        <v>114</v>
      </c>
      <c r="C3249" s="2" t="n">
        <v>72</v>
      </c>
      <c r="D3249" s="1" t="n">
        <v>74.36638</v>
      </c>
      <c r="E3249" s="1" t="n">
        <v>2.593399</v>
      </c>
      <c r="F3249" s="1" t="n">
        <v>0.43484014</v>
      </c>
    </row>
    <row r="3250" customFormat="false" ht="13" hidden="false" customHeight="false" outlineLevel="0" collapsed="false">
      <c r="A3250" s="2" t="n">
        <v>25</v>
      </c>
      <c r="B3250" s="2" t="s">
        <v>114</v>
      </c>
      <c r="C3250" s="2" t="n">
        <v>73</v>
      </c>
      <c r="D3250" s="1" t="n">
        <v>74.56679</v>
      </c>
      <c r="E3250" s="1" t="n">
        <v>2.5672626</v>
      </c>
      <c r="F3250" s="1" t="n">
        <v>0.43508247</v>
      </c>
    </row>
    <row r="3251" customFormat="false" ht="13" hidden="false" customHeight="false" outlineLevel="0" collapsed="false">
      <c r="A3251" s="2" t="n">
        <v>25</v>
      </c>
      <c r="B3251" s="2" t="s">
        <v>114</v>
      </c>
      <c r="C3251" s="2" t="n">
        <v>74</v>
      </c>
      <c r="D3251" s="1" t="n">
        <v>74.7672</v>
      </c>
      <c r="E3251" s="1" t="n">
        <v>2.53133</v>
      </c>
      <c r="F3251" s="1" t="n">
        <v>0.4348671</v>
      </c>
    </row>
    <row r="3252" customFormat="false" ht="13" hidden="false" customHeight="false" outlineLevel="0" collapsed="false">
      <c r="A3252" s="2" t="n">
        <v>25</v>
      </c>
      <c r="B3252" s="2" t="s">
        <v>114</v>
      </c>
      <c r="C3252" s="2" t="n">
        <v>75</v>
      </c>
      <c r="D3252" s="1" t="n">
        <v>74.96761</v>
      </c>
      <c r="E3252" s="1" t="n">
        <v>2.5029142</v>
      </c>
      <c r="F3252" s="1" t="n">
        <v>0.4337628</v>
      </c>
    </row>
    <row r="3253" customFormat="false" ht="13" hidden="false" customHeight="false" outlineLevel="0" collapsed="false">
      <c r="A3253" s="2" t="n">
        <v>25</v>
      </c>
      <c r="B3253" s="2" t="s">
        <v>114</v>
      </c>
      <c r="C3253" s="2" t="n">
        <v>76</v>
      </c>
      <c r="D3253" s="1" t="n">
        <v>75.16802</v>
      </c>
      <c r="E3253" s="1" t="n">
        <v>2.4737911</v>
      </c>
      <c r="F3253" s="1" t="n">
        <v>0.4316406</v>
      </c>
    </row>
    <row r="3254" customFormat="false" ht="13" hidden="false" customHeight="false" outlineLevel="0" collapsed="false">
      <c r="A3254" s="2" t="n">
        <v>25</v>
      </c>
      <c r="B3254" s="2" t="s">
        <v>114</v>
      </c>
      <c r="C3254" s="2" t="n">
        <v>77</v>
      </c>
      <c r="D3254" s="1" t="n">
        <v>75.36843</v>
      </c>
      <c r="E3254" s="1" t="n">
        <v>2.4454832</v>
      </c>
      <c r="F3254" s="1" t="n">
        <v>0.42868668</v>
      </c>
    </row>
    <row r="3255" customFormat="false" ht="13" hidden="false" customHeight="false" outlineLevel="0" collapsed="false">
      <c r="A3255" s="2" t="n">
        <v>25</v>
      </c>
      <c r="B3255" s="2" t="s">
        <v>114</v>
      </c>
      <c r="C3255" s="2" t="n">
        <v>78</v>
      </c>
      <c r="D3255" s="1" t="n">
        <v>75.56885</v>
      </c>
      <c r="E3255" s="1" t="n">
        <v>2.4162998</v>
      </c>
      <c r="F3255" s="1" t="n">
        <v>0.42528594</v>
      </c>
    </row>
    <row r="3256" customFormat="false" ht="13" hidden="false" customHeight="false" outlineLevel="0" collapsed="false">
      <c r="A3256" s="2" t="n">
        <v>25</v>
      </c>
      <c r="B3256" s="2" t="s">
        <v>114</v>
      </c>
      <c r="C3256" s="2" t="n">
        <v>79</v>
      </c>
      <c r="D3256" s="1" t="n">
        <v>75.76926</v>
      </c>
      <c r="E3256" s="1" t="n">
        <v>2.3878772</v>
      </c>
      <c r="F3256" s="1" t="n">
        <v>0.42184368</v>
      </c>
    </row>
    <row r="3257" customFormat="false" ht="13" hidden="false" customHeight="false" outlineLevel="0" collapsed="false">
      <c r="A3257" s="2" t="n">
        <v>25</v>
      </c>
      <c r="B3257" s="2" t="s">
        <v>114</v>
      </c>
      <c r="C3257" s="2" t="n">
        <v>80</v>
      </c>
      <c r="D3257" s="1" t="n">
        <v>75.969666</v>
      </c>
      <c r="E3257" s="1" t="n">
        <v>2.356449</v>
      </c>
      <c r="F3257" s="1" t="n">
        <v>0.41867882</v>
      </c>
    </row>
    <row r="3258" customFormat="false" ht="13" hidden="false" customHeight="false" outlineLevel="0" collapsed="false">
      <c r="A3258" s="2" t="n">
        <v>25</v>
      </c>
      <c r="B3258" s="2" t="s">
        <v>114</v>
      </c>
      <c r="C3258" s="2" t="n">
        <v>81</v>
      </c>
      <c r="D3258" s="1" t="n">
        <v>76.170074</v>
      </c>
      <c r="E3258" s="1" t="n">
        <v>2.330211</v>
      </c>
      <c r="F3258" s="1" t="n">
        <v>0.41598183</v>
      </c>
    </row>
    <row r="3259" customFormat="false" ht="13" hidden="false" customHeight="false" outlineLevel="0" collapsed="false">
      <c r="A3259" s="2" t="n">
        <v>25</v>
      </c>
      <c r="B3259" s="2" t="s">
        <v>114</v>
      </c>
      <c r="C3259" s="2" t="n">
        <v>82</v>
      </c>
      <c r="D3259" s="1" t="n">
        <v>76.37048</v>
      </c>
      <c r="E3259" s="1" t="n">
        <v>2.3003209</v>
      </c>
      <c r="F3259" s="1" t="n">
        <v>0.4137943</v>
      </c>
    </row>
    <row r="3260" customFormat="false" ht="13" hidden="false" customHeight="false" outlineLevel="0" collapsed="false">
      <c r="A3260" s="2" t="n">
        <v>25</v>
      </c>
      <c r="B3260" s="2" t="s">
        <v>114</v>
      </c>
      <c r="C3260" s="2" t="n">
        <v>83</v>
      </c>
      <c r="D3260" s="1" t="n">
        <v>76.5709</v>
      </c>
      <c r="E3260" s="1" t="n">
        <v>2.2763243</v>
      </c>
      <c r="F3260" s="1" t="n">
        <v>0.41204184</v>
      </c>
    </row>
    <row r="3261" customFormat="false" ht="13" hidden="false" customHeight="false" outlineLevel="0" collapsed="false">
      <c r="A3261" s="2" t="n">
        <v>25</v>
      </c>
      <c r="B3261" s="2" t="s">
        <v>114</v>
      </c>
      <c r="C3261" s="2" t="n">
        <v>84</v>
      </c>
      <c r="D3261" s="1" t="n">
        <v>76.77131</v>
      </c>
      <c r="E3261" s="1" t="n">
        <v>2.2438786</v>
      </c>
      <c r="F3261" s="1" t="n">
        <v>0.41058403</v>
      </c>
    </row>
    <row r="3262" customFormat="false" ht="13" hidden="false" customHeight="false" outlineLevel="0" collapsed="false">
      <c r="A3262" s="2" t="n">
        <v>25</v>
      </c>
      <c r="B3262" s="2" t="s">
        <v>114</v>
      </c>
      <c r="C3262" s="2" t="n">
        <v>85</v>
      </c>
      <c r="D3262" s="1" t="n">
        <v>76.97172</v>
      </c>
      <c r="E3262" s="1" t="n">
        <v>2.2155793</v>
      </c>
      <c r="F3262" s="1" t="n">
        <v>0.40928936</v>
      </c>
    </row>
    <row r="3263" customFormat="false" ht="13" hidden="false" customHeight="false" outlineLevel="0" collapsed="false">
      <c r="A3263" s="2" t="n">
        <v>25</v>
      </c>
      <c r="B3263" s="2" t="s">
        <v>114</v>
      </c>
      <c r="C3263" s="2" t="n">
        <v>86</v>
      </c>
      <c r="D3263" s="1" t="n">
        <v>77.172134</v>
      </c>
      <c r="E3263" s="1" t="n">
        <v>2.190812</v>
      </c>
      <c r="F3263" s="1" t="n">
        <v>0.40809056</v>
      </c>
    </row>
    <row r="3264" customFormat="false" ht="13" hidden="false" customHeight="false" outlineLevel="0" collapsed="false">
      <c r="A3264" s="2" t="n">
        <v>25</v>
      </c>
      <c r="B3264" s="2" t="s">
        <v>114</v>
      </c>
      <c r="C3264" s="2" t="n">
        <v>87</v>
      </c>
      <c r="D3264" s="1" t="n">
        <v>77.37254</v>
      </c>
      <c r="E3264" s="1" t="n">
        <v>2.1630595</v>
      </c>
      <c r="F3264" s="1" t="n">
        <v>0.40701362</v>
      </c>
    </row>
    <row r="3265" customFormat="false" ht="13" hidden="false" customHeight="false" outlineLevel="0" collapsed="false">
      <c r="A3265" s="2" t="n">
        <v>25</v>
      </c>
      <c r="B3265" s="2" t="s">
        <v>114</v>
      </c>
      <c r="C3265" s="2" t="n">
        <v>88</v>
      </c>
      <c r="D3265" s="1" t="n">
        <v>77.57295</v>
      </c>
      <c r="E3265" s="1" t="n">
        <v>2.131977</v>
      </c>
      <c r="F3265" s="1" t="n">
        <v>0.40613022</v>
      </c>
    </row>
    <row r="3266" customFormat="false" ht="13" hidden="false" customHeight="false" outlineLevel="0" collapsed="false">
      <c r="A3266" s="2" t="n">
        <v>25</v>
      </c>
      <c r="B3266" s="2" t="s">
        <v>114</v>
      </c>
      <c r="C3266" s="2" t="n">
        <v>89</v>
      </c>
      <c r="D3266" s="1" t="n">
        <v>77.77336</v>
      </c>
      <c r="E3266" s="1" t="n">
        <v>2.1058364</v>
      </c>
      <c r="F3266" s="1" t="n">
        <v>0.4055202</v>
      </c>
    </row>
    <row r="3267" customFormat="false" ht="13" hidden="false" customHeight="false" outlineLevel="0" collapsed="false">
      <c r="A3267" s="2" t="n">
        <v>25</v>
      </c>
      <c r="B3267" s="2" t="s">
        <v>114</v>
      </c>
      <c r="C3267" s="2" t="n">
        <v>90</v>
      </c>
      <c r="D3267" s="1" t="n">
        <v>77.97377</v>
      </c>
      <c r="E3267" s="1" t="n">
        <v>2.0786507</v>
      </c>
      <c r="F3267" s="1" t="n">
        <v>0.40522596</v>
      </c>
    </row>
    <row r="3268" customFormat="false" ht="13" hidden="false" customHeight="false" outlineLevel="0" collapsed="false">
      <c r="A3268" s="2" t="n">
        <v>25</v>
      </c>
      <c r="B3268" s="2" t="s">
        <v>114</v>
      </c>
      <c r="C3268" s="2" t="n">
        <v>91</v>
      </c>
      <c r="D3268" s="1" t="n">
        <v>78.17419</v>
      </c>
      <c r="E3268" s="1" t="n">
        <v>2.0507798</v>
      </c>
      <c r="F3268" s="1" t="n">
        <v>0.40523118</v>
      </c>
    </row>
    <row r="3269" customFormat="false" ht="13" hidden="false" customHeight="false" outlineLevel="0" collapsed="false">
      <c r="A3269" s="2" t="n">
        <v>25</v>
      </c>
      <c r="B3269" s="2" t="s">
        <v>114</v>
      </c>
      <c r="C3269" s="2" t="n">
        <v>92</v>
      </c>
      <c r="D3269" s="1" t="n">
        <v>78.374596</v>
      </c>
      <c r="E3269" s="1" t="n">
        <v>2.0235436</v>
      </c>
      <c r="F3269" s="1" t="n">
        <v>0.40551293</v>
      </c>
    </row>
    <row r="3270" customFormat="false" ht="13" hidden="false" customHeight="false" outlineLevel="0" collapsed="false">
      <c r="A3270" s="2" t="n">
        <v>25</v>
      </c>
      <c r="B3270" s="2" t="s">
        <v>114</v>
      </c>
      <c r="C3270" s="2" t="n">
        <v>93</v>
      </c>
      <c r="D3270" s="1" t="n">
        <v>78.57501</v>
      </c>
      <c r="E3270" s="1" t="n">
        <v>1.9937727</v>
      </c>
      <c r="F3270" s="1" t="n">
        <v>0.40609664</v>
      </c>
    </row>
    <row r="3271" customFormat="false" ht="13" hidden="false" customHeight="false" outlineLevel="0" collapsed="false">
      <c r="A3271" s="2" t="n">
        <v>25</v>
      </c>
      <c r="B3271" s="2" t="s">
        <v>114</v>
      </c>
      <c r="C3271" s="2" t="n">
        <v>94</v>
      </c>
      <c r="D3271" s="1" t="n">
        <v>78.77542</v>
      </c>
      <c r="E3271" s="1" t="n">
        <v>1.966151</v>
      </c>
      <c r="F3271" s="1" t="n">
        <v>0.4071465</v>
      </c>
    </row>
    <row r="3272" customFormat="false" ht="13" hidden="false" customHeight="false" outlineLevel="0" collapsed="false">
      <c r="A3272" s="2" t="n">
        <v>25</v>
      </c>
      <c r="B3272" s="2" t="s">
        <v>114</v>
      </c>
      <c r="C3272" s="2" t="n">
        <v>95</v>
      </c>
      <c r="D3272" s="1" t="n">
        <v>78.97583</v>
      </c>
      <c r="E3272" s="1" t="n">
        <v>1.9396707</v>
      </c>
      <c r="F3272" s="1" t="n">
        <v>0.40898198</v>
      </c>
    </row>
    <row r="3273" customFormat="false" ht="13" hidden="false" customHeight="false" outlineLevel="0" collapsed="false">
      <c r="A3273" s="2" t="n">
        <v>25</v>
      </c>
      <c r="B3273" s="2" t="s">
        <v>114</v>
      </c>
      <c r="C3273" s="2" t="n">
        <v>96</v>
      </c>
      <c r="D3273" s="1" t="n">
        <v>79.17624</v>
      </c>
      <c r="E3273" s="1" t="n">
        <v>1.9106746</v>
      </c>
      <c r="F3273" s="1" t="n">
        <v>0.41203</v>
      </c>
    </row>
    <row r="3274" customFormat="false" ht="13" hidden="false" customHeight="false" outlineLevel="0" collapsed="false">
      <c r="A3274" s="2" t="n">
        <v>25</v>
      </c>
      <c r="B3274" s="2" t="s">
        <v>114</v>
      </c>
      <c r="C3274" s="2" t="n">
        <v>97</v>
      </c>
      <c r="D3274" s="1" t="n">
        <v>79.37665</v>
      </c>
      <c r="E3274" s="1" t="n">
        <v>1.8835742</v>
      </c>
      <c r="F3274" s="1" t="n">
        <v>0.41672593</v>
      </c>
    </row>
    <row r="3275" customFormat="false" ht="13" hidden="false" customHeight="false" outlineLevel="0" collapsed="false">
      <c r="A3275" s="2" t="n">
        <v>25</v>
      </c>
      <c r="B3275" s="2" t="s">
        <v>114</v>
      </c>
      <c r="C3275" s="2" t="n">
        <v>98</v>
      </c>
      <c r="D3275" s="1" t="n">
        <v>79.577065</v>
      </c>
      <c r="E3275" s="1" t="n">
        <v>1.8557769</v>
      </c>
      <c r="F3275" s="1" t="n">
        <v>0.42342067</v>
      </c>
    </row>
    <row r="3276" customFormat="false" ht="13" hidden="false" customHeight="false" outlineLevel="0" collapsed="false">
      <c r="A3276" s="2" t="n">
        <v>25</v>
      </c>
      <c r="B3276" s="2" t="s">
        <v>114</v>
      </c>
      <c r="C3276" s="2" t="n">
        <v>99</v>
      </c>
      <c r="D3276" s="1" t="n">
        <v>79.77747</v>
      </c>
      <c r="E3276" s="1" t="n">
        <v>1.8268373</v>
      </c>
      <c r="F3276" s="1" t="n">
        <v>0.4323831</v>
      </c>
    </row>
    <row r="3277" customFormat="false" ht="13" hidden="false" customHeight="false" outlineLevel="0" collapsed="false">
      <c r="A3277" s="2" t="n">
        <v>25</v>
      </c>
      <c r="B3277" s="2" t="s">
        <v>114</v>
      </c>
      <c r="C3277" s="2" t="n">
        <v>100</v>
      </c>
      <c r="D3277" s="1" t="n">
        <v>79.97788</v>
      </c>
      <c r="E3277" s="1" t="n">
        <v>1.7958456</v>
      </c>
      <c r="F3277" s="1" t="n">
        <v>0.4438694</v>
      </c>
    </row>
    <row r="3278" customFormat="false" ht="13" hidden="false" customHeight="false" outlineLevel="0" collapsed="false">
      <c r="A3278" s="2" t="n">
        <v>25</v>
      </c>
      <c r="B3278" s="2" t="s">
        <v>114</v>
      </c>
      <c r="C3278" s="2" t="n">
        <v>101</v>
      </c>
      <c r="D3278" s="1" t="n">
        <v>80.1783</v>
      </c>
      <c r="E3278" s="1" t="n">
        <v>1.7695307</v>
      </c>
      <c r="F3278" s="1" t="n">
        <v>0.4582536</v>
      </c>
    </row>
    <row r="3279" customFormat="false" ht="13" hidden="false" customHeight="false" outlineLevel="0" collapsed="false">
      <c r="A3279" s="2" t="n">
        <v>25</v>
      </c>
      <c r="B3279" s="2" t="s">
        <v>114</v>
      </c>
      <c r="C3279" s="2" t="n">
        <v>102</v>
      </c>
      <c r="D3279" s="1" t="n">
        <v>80.37871</v>
      </c>
      <c r="E3279" s="1" t="n">
        <v>1.7357253</v>
      </c>
      <c r="F3279" s="1" t="n">
        <v>0.4761486</v>
      </c>
    </row>
    <row r="3280" customFormat="false" ht="13" hidden="false" customHeight="false" outlineLevel="0" collapsed="false">
      <c r="A3280" s="2" t="n">
        <v>25</v>
      </c>
      <c r="B3280" s="2" t="s">
        <v>114</v>
      </c>
      <c r="C3280" s="2" t="n">
        <v>103</v>
      </c>
      <c r="D3280" s="1" t="n">
        <v>80.57912</v>
      </c>
      <c r="E3280" s="1" t="n">
        <v>1.70269</v>
      </c>
      <c r="F3280" s="1" t="n">
        <v>0.4984586</v>
      </c>
    </row>
    <row r="3281" customFormat="false" ht="13" hidden="false" customHeight="false" outlineLevel="0" collapsed="false">
      <c r="A3281" s="2" t="n">
        <v>25</v>
      </c>
      <c r="B3281" s="2" t="s">
        <v>114</v>
      </c>
      <c r="C3281" s="2" t="n">
        <v>104</v>
      </c>
      <c r="D3281" s="1" t="n">
        <v>80.779526</v>
      </c>
      <c r="E3281" s="1" t="n">
        <v>1.6700343</v>
      </c>
      <c r="F3281" s="1" t="n">
        <v>0.5263546</v>
      </c>
    </row>
    <row r="3282" customFormat="false" ht="13" hidden="false" customHeight="false" outlineLevel="0" collapsed="false">
      <c r="A3282" s="2" t="n">
        <v>25</v>
      </c>
      <c r="B3282" s="2" t="s">
        <v>114</v>
      </c>
      <c r="C3282" s="2" t="n">
        <v>105</v>
      </c>
      <c r="D3282" s="1" t="n">
        <v>80.979935</v>
      </c>
      <c r="E3282" s="1" t="n">
        <v>1.6378146</v>
      </c>
      <c r="F3282" s="1" t="n">
        <v>0.5612079</v>
      </c>
    </row>
    <row r="3283" customFormat="false" ht="13" hidden="false" customHeight="false" outlineLevel="0" collapsed="false">
      <c r="A3283" s="2" t="n">
        <v>25</v>
      </c>
      <c r="B3283" s="2" t="s">
        <v>114</v>
      </c>
      <c r="C3283" s="2" t="n">
        <v>106</v>
      </c>
      <c r="D3283" s="1" t="n">
        <v>81.18035</v>
      </c>
      <c r="E3283" s="1" t="n">
        <v>1.5983036</v>
      </c>
      <c r="F3283" s="1" t="n">
        <v>0.6046166</v>
      </c>
    </row>
    <row r="3284" customFormat="false" ht="13" hidden="false" customHeight="false" outlineLevel="0" collapsed="false">
      <c r="A3284" s="2" t="n">
        <v>25</v>
      </c>
      <c r="B3284" s="2" t="s">
        <v>114</v>
      </c>
      <c r="C3284" s="2" t="n">
        <v>107</v>
      </c>
      <c r="D3284" s="1" t="n">
        <v>81.38076</v>
      </c>
      <c r="E3284" s="1" t="n">
        <v>1.5537814</v>
      </c>
      <c r="F3284" s="1" t="n">
        <v>0.65857005</v>
      </c>
    </row>
    <row r="3285" customFormat="false" ht="13" hidden="false" customHeight="false" outlineLevel="0" collapsed="false">
      <c r="A3285" s="2" t="n">
        <v>25</v>
      </c>
      <c r="B3285" s="2" t="s">
        <v>114</v>
      </c>
      <c r="C3285" s="2" t="n">
        <v>108</v>
      </c>
      <c r="D3285" s="1" t="n">
        <v>81.58118</v>
      </c>
      <c r="E3285" s="1" t="n">
        <v>1.5079353</v>
      </c>
      <c r="F3285" s="1" t="n">
        <v>0.7257404</v>
      </c>
    </row>
    <row r="3286" customFormat="false" ht="13" hidden="false" customHeight="false" outlineLevel="0" collapsed="false">
      <c r="A3286" s="2" t="n">
        <v>25</v>
      </c>
      <c r="B3286" s="2" t="s">
        <v>114</v>
      </c>
      <c r="C3286" s="2" t="n">
        <v>109</v>
      </c>
      <c r="D3286" s="1" t="n">
        <v>81.781586</v>
      </c>
      <c r="E3286" s="1" t="n">
        <v>1.4585699</v>
      </c>
      <c r="F3286" s="1" t="n">
        <v>0.8096899</v>
      </c>
    </row>
    <row r="3287" customFormat="false" ht="13" hidden="false" customHeight="false" outlineLevel="0" collapsed="false">
      <c r="A3287" s="2" t="n">
        <v>25</v>
      </c>
      <c r="B3287" s="2" t="s">
        <v>114</v>
      </c>
      <c r="C3287" s="2" t="n">
        <v>110</v>
      </c>
      <c r="D3287" s="1" t="n">
        <v>81.981995</v>
      </c>
      <c r="E3287" s="1" t="n">
        <v>1.4040586</v>
      </c>
      <c r="F3287" s="1" t="n">
        <v>0.91469175</v>
      </c>
    </row>
    <row r="3288" customFormat="false" ht="13" hidden="false" customHeight="false" outlineLevel="0" collapsed="false">
      <c r="A3288" s="2" t="n">
        <v>25</v>
      </c>
      <c r="B3288" s="2" t="s">
        <v>114</v>
      </c>
      <c r="C3288" s="2" t="n">
        <v>111</v>
      </c>
      <c r="D3288" s="1" t="n">
        <v>82.1824</v>
      </c>
      <c r="E3288" s="1" t="n">
        <v>1.3370805</v>
      </c>
      <c r="F3288" s="1" t="n">
        <v>1.0448525</v>
      </c>
    </row>
    <row r="3289" customFormat="false" ht="13" hidden="false" customHeight="false" outlineLevel="0" collapsed="false">
      <c r="A3289" s="2" t="n">
        <v>25</v>
      </c>
      <c r="B3289" s="2" t="s">
        <v>114</v>
      </c>
      <c r="C3289" s="2" t="n">
        <v>112</v>
      </c>
      <c r="D3289" s="1" t="n">
        <v>82.38281</v>
      </c>
      <c r="E3289" s="1" t="n">
        <v>1.2675387</v>
      </c>
      <c r="F3289" s="1" t="n">
        <v>1.2023255</v>
      </c>
    </row>
    <row r="3290" customFormat="false" ht="13" hidden="false" customHeight="false" outlineLevel="0" collapsed="false">
      <c r="A3290" s="2" t="n">
        <v>25</v>
      </c>
      <c r="B3290" s="2" t="s">
        <v>114</v>
      </c>
      <c r="C3290" s="2" t="n">
        <v>113</v>
      </c>
      <c r="D3290" s="1" t="n">
        <v>82.58323</v>
      </c>
      <c r="E3290" s="1" t="n">
        <v>1.1896077</v>
      </c>
      <c r="F3290" s="1" t="n">
        <v>1.3846873</v>
      </c>
    </row>
    <row r="3291" customFormat="false" ht="13" hidden="false" customHeight="false" outlineLevel="0" collapsed="false">
      <c r="A3291" s="2" t="n">
        <v>25</v>
      </c>
      <c r="B3291" s="2" t="s">
        <v>114</v>
      </c>
      <c r="C3291" s="2" t="n">
        <v>114</v>
      </c>
      <c r="D3291" s="1" t="n">
        <v>82.78364</v>
      </c>
      <c r="E3291" s="1" t="n">
        <v>1.0905191</v>
      </c>
      <c r="F3291" s="1" t="n">
        <v>1.5821049</v>
      </c>
    </row>
    <row r="3292" customFormat="false" ht="13" hidden="false" customHeight="false" outlineLevel="0" collapsed="false">
      <c r="A3292" s="2" t="n">
        <v>25</v>
      </c>
      <c r="B3292" s="2" t="s">
        <v>114</v>
      </c>
      <c r="C3292" s="2" t="n">
        <v>115</v>
      </c>
      <c r="D3292" s="1" t="n">
        <v>82.98405</v>
      </c>
      <c r="E3292" s="1" t="n">
        <v>0.9701395</v>
      </c>
      <c r="F3292" s="1" t="n">
        <v>1.7755527</v>
      </c>
    </row>
    <row r="3293" customFormat="false" ht="13" hidden="false" customHeight="false" outlineLevel="0" collapsed="false">
      <c r="A3293" s="2" t="n">
        <v>25</v>
      </c>
      <c r="B3293" s="2" t="s">
        <v>114</v>
      </c>
      <c r="C3293" s="2" t="n">
        <v>116</v>
      </c>
      <c r="D3293" s="1" t="n">
        <v>83.18446</v>
      </c>
      <c r="E3293" s="1" t="n">
        <v>0.8260574</v>
      </c>
      <c r="F3293" s="1" t="n">
        <v>1.937648</v>
      </c>
    </row>
    <row r="3294" customFormat="false" ht="13" hidden="false" customHeight="false" outlineLevel="0" collapsed="false">
      <c r="A3294" s="2" t="n">
        <v>25</v>
      </c>
      <c r="B3294" s="2" t="s">
        <v>114</v>
      </c>
      <c r="C3294" s="2" t="n">
        <v>117</v>
      </c>
      <c r="D3294" s="1" t="n">
        <v>83.38487</v>
      </c>
      <c r="E3294" s="1" t="n">
        <v>0.6458066</v>
      </c>
      <c r="F3294" s="1" t="n">
        <v>2.037194</v>
      </c>
    </row>
    <row r="3295" customFormat="false" ht="13" hidden="false" customHeight="false" outlineLevel="0" collapsed="false">
      <c r="A3295" s="2" t="n">
        <v>25</v>
      </c>
      <c r="B3295" s="2" t="s">
        <v>114</v>
      </c>
      <c r="C3295" s="2" t="n">
        <v>118</v>
      </c>
      <c r="D3295" s="1" t="n">
        <v>83.58528</v>
      </c>
      <c r="E3295" s="1" t="n">
        <v>0.44456393</v>
      </c>
      <c r="F3295" s="1" t="n">
        <v>2.0470884</v>
      </c>
    </row>
    <row r="3296" customFormat="false" ht="13" hidden="false" customHeight="false" outlineLevel="0" collapsed="false">
      <c r="A3296" s="2" t="n">
        <v>25</v>
      </c>
      <c r="B3296" s="2" t="s">
        <v>114</v>
      </c>
      <c r="C3296" s="2" t="n">
        <v>119</v>
      </c>
      <c r="D3296" s="1" t="n">
        <v>83.78569</v>
      </c>
      <c r="E3296" s="1" t="n">
        <v>0.23796864</v>
      </c>
      <c r="F3296" s="1" t="n">
        <v>1.9532157</v>
      </c>
    </row>
    <row r="3297" customFormat="false" ht="13" hidden="false" customHeight="false" outlineLevel="0" collapsed="false">
      <c r="A3297" s="2" t="n">
        <v>25</v>
      </c>
      <c r="B3297" s="2" t="s">
        <v>114</v>
      </c>
      <c r="C3297" s="2" t="n">
        <v>120</v>
      </c>
      <c r="D3297" s="1" t="n">
        <v>83.9861</v>
      </c>
      <c r="E3297" s="1" t="n">
        <v>0.067900695</v>
      </c>
      <c r="F3297" s="1" t="n">
        <v>1.7606558</v>
      </c>
    </row>
    <row r="3298" customFormat="false" ht="13" hidden="false" customHeight="false" outlineLevel="0" collapsed="false">
      <c r="A3298" s="2" t="n">
        <v>25</v>
      </c>
      <c r="B3298" s="2" t="s">
        <v>114</v>
      </c>
      <c r="C3298" s="2" t="n">
        <v>121</v>
      </c>
      <c r="D3298" s="1" t="n">
        <v>84.186516</v>
      </c>
      <c r="E3298" s="1" t="n">
        <v>-0.036973428</v>
      </c>
      <c r="F3298" s="1" t="n">
        <v>1.4939682</v>
      </c>
    </row>
    <row r="3299" customFormat="false" ht="13" hidden="false" customHeight="false" outlineLevel="0" collapsed="false">
      <c r="A3299" s="2" t="n">
        <v>25</v>
      </c>
      <c r="B3299" s="2" t="s">
        <v>114</v>
      </c>
      <c r="C3299" s="2" t="n">
        <v>122</v>
      </c>
      <c r="D3299" s="1" t="n">
        <v>84.386925</v>
      </c>
      <c r="E3299" s="1" t="n">
        <v>-0.083967894</v>
      </c>
      <c r="F3299" s="1" t="n">
        <v>1.1908193</v>
      </c>
    </row>
    <row r="3300" customFormat="false" ht="13" hidden="false" customHeight="false" outlineLevel="0" collapsed="false">
      <c r="A3300" s="2" t="n">
        <v>25</v>
      </c>
      <c r="B3300" s="2" t="s">
        <v>114</v>
      </c>
      <c r="C3300" s="2" t="n">
        <v>123</v>
      </c>
      <c r="D3300" s="1" t="n">
        <v>84.58734</v>
      </c>
      <c r="E3300" s="1" t="n">
        <v>-0.101457834</v>
      </c>
      <c r="F3300" s="1" t="n">
        <v>0.8913928</v>
      </c>
    </row>
    <row r="3301" customFormat="false" ht="13" hidden="false" customHeight="false" outlineLevel="0" collapsed="false">
      <c r="A3301" s="2" t="n">
        <v>25</v>
      </c>
      <c r="B3301" s="2" t="s">
        <v>114</v>
      </c>
      <c r="C3301" s="2" t="n">
        <v>124</v>
      </c>
      <c r="D3301" s="1" t="n">
        <v>84.78775</v>
      </c>
      <c r="E3301" s="1" t="n">
        <v>-0.111795306</v>
      </c>
      <c r="F3301" s="1" t="n">
        <v>0.6280262</v>
      </c>
    </row>
    <row r="3302" customFormat="false" ht="13" hidden="false" customHeight="false" outlineLevel="0" collapsed="false">
      <c r="A3302" s="2" t="n">
        <v>25</v>
      </c>
      <c r="B3302" s="2" t="s">
        <v>114</v>
      </c>
      <c r="C3302" s="2" t="n">
        <v>125</v>
      </c>
      <c r="D3302" s="1" t="n">
        <v>84.98816</v>
      </c>
      <c r="E3302" s="1" t="n">
        <v>-0.116030805</v>
      </c>
      <c r="F3302" s="1" t="n">
        <v>0.41900617</v>
      </c>
    </row>
    <row r="3303" customFormat="false" ht="13" hidden="false" customHeight="false" outlineLevel="0" collapsed="false">
      <c r="A3303" s="2" t="n">
        <v>25</v>
      </c>
      <c r="B3303" s="2" t="s">
        <v>114</v>
      </c>
      <c r="C3303" s="2" t="n">
        <v>126</v>
      </c>
      <c r="D3303" s="1" t="n">
        <v>85.18857</v>
      </c>
      <c r="E3303" s="1" t="n">
        <v>-0.11971103</v>
      </c>
      <c r="F3303" s="1" t="n">
        <v>0.2680269</v>
      </c>
    </row>
    <row r="3304" customFormat="false" ht="13" hidden="false" customHeight="false" outlineLevel="0" collapsed="false">
      <c r="A3304" s="2" t="n">
        <v>25</v>
      </c>
      <c r="B3304" s="2" t="s">
        <v>114</v>
      </c>
      <c r="C3304" s="2" t="n">
        <v>127</v>
      </c>
      <c r="D3304" s="1" t="n">
        <v>85.38898</v>
      </c>
      <c r="E3304" s="1" t="n">
        <v>-0.12356054</v>
      </c>
      <c r="F3304" s="1" t="n">
        <v>0.16805053</v>
      </c>
    </row>
    <row r="3305" customFormat="false" ht="13" hidden="false" customHeight="false" outlineLevel="0" collapsed="false">
      <c r="A3305" s="2" t="n">
        <v>25</v>
      </c>
      <c r="B3305" s="2" t="s">
        <v>114</v>
      </c>
      <c r="C3305" s="2" t="n">
        <v>128</v>
      </c>
      <c r="D3305" s="1" t="n">
        <v>85.58939</v>
      </c>
      <c r="E3305" s="1" t="n">
        <v>-0.12706622</v>
      </c>
      <c r="F3305" s="1" t="n">
        <v>0.10686514</v>
      </c>
    </row>
    <row r="3306" customFormat="false" ht="13" hidden="false" customHeight="false" outlineLevel="0" collapsed="false">
      <c r="A3306" s="2" t="n">
        <v>25</v>
      </c>
      <c r="B3306" s="2" t="s">
        <v>114</v>
      </c>
      <c r="C3306" s="2" t="n">
        <v>129</v>
      </c>
      <c r="D3306" s="1" t="n">
        <v>85.7898</v>
      </c>
      <c r="E3306" s="1" t="n">
        <v>-0.13020729</v>
      </c>
      <c r="F3306" s="1" t="n">
        <v>0.07185996</v>
      </c>
    </row>
    <row r="3307" customFormat="false" ht="13" hidden="false" customHeight="false" outlineLevel="0" collapsed="false">
      <c r="A3307" s="2" t="n">
        <v>25</v>
      </c>
      <c r="B3307" s="2" t="s">
        <v>114</v>
      </c>
      <c r="C3307" s="2" t="n">
        <v>130</v>
      </c>
      <c r="D3307" s="1" t="n">
        <v>85.99021</v>
      </c>
      <c r="E3307" s="1" t="n">
        <v>-0.13146546</v>
      </c>
      <c r="F3307" s="1" t="n">
        <v>0.052801117</v>
      </c>
    </row>
    <row r="3308" customFormat="false" ht="13" hidden="false" customHeight="false" outlineLevel="0" collapsed="false">
      <c r="A3308" s="2" t="n">
        <v>25</v>
      </c>
      <c r="B3308" s="2" t="s">
        <v>114</v>
      </c>
      <c r="C3308" s="2" t="n">
        <v>131</v>
      </c>
      <c r="D3308" s="1" t="n">
        <v>86.19063</v>
      </c>
      <c r="E3308" s="1" t="n">
        <v>-0.13473205</v>
      </c>
      <c r="F3308" s="1" t="n">
        <v>0.042655192</v>
      </c>
    </row>
    <row r="3309" customFormat="false" ht="13" hidden="false" customHeight="false" outlineLevel="0" collapsed="false">
      <c r="A3309" s="2" t="n">
        <v>25</v>
      </c>
      <c r="B3309" s="2" t="s">
        <v>114</v>
      </c>
      <c r="C3309" s="2" t="n">
        <v>132</v>
      </c>
      <c r="D3309" s="1" t="n">
        <v>86.39104</v>
      </c>
      <c r="E3309" s="1" t="n">
        <v>-0.13630551</v>
      </c>
      <c r="F3309" s="1" t="n">
        <v>0.037188515</v>
      </c>
    </row>
    <row r="3310" customFormat="false" ht="13" hidden="false" customHeight="false" outlineLevel="0" collapsed="false">
      <c r="A3310" s="2" t="n">
        <v>25</v>
      </c>
      <c r="B3310" s="2" t="s">
        <v>114</v>
      </c>
      <c r="C3310" s="2" t="n">
        <v>133</v>
      </c>
      <c r="D3310" s="1" t="n">
        <v>86.591446</v>
      </c>
      <c r="E3310" s="1" t="n">
        <v>-0.13926268</v>
      </c>
      <c r="F3310" s="1" t="n">
        <v>0.03411689</v>
      </c>
    </row>
    <row r="3311" customFormat="false" ht="13" hidden="false" customHeight="false" outlineLevel="0" collapsed="false">
      <c r="A3311" s="2" t="n">
        <v>25</v>
      </c>
      <c r="B3311" s="2" t="s">
        <v>114</v>
      </c>
      <c r="C3311" s="2" t="n">
        <v>134</v>
      </c>
      <c r="D3311" s="1" t="n">
        <v>86.791855</v>
      </c>
      <c r="E3311" s="1" t="n">
        <v>-0.14089054</v>
      </c>
      <c r="F3311" s="1" t="n">
        <v>0.032300536</v>
      </c>
    </row>
    <row r="3312" customFormat="false" ht="13" hidden="false" customHeight="false" outlineLevel="0" collapsed="false">
      <c r="A3312" s="2" t="n">
        <v>25</v>
      </c>
      <c r="B3312" s="2" t="s">
        <v>114</v>
      </c>
      <c r="C3312" s="2" t="n">
        <v>135</v>
      </c>
      <c r="D3312" s="1" t="n">
        <v>86.99226</v>
      </c>
      <c r="E3312" s="1" t="n">
        <v>-0.1418684</v>
      </c>
      <c r="F3312" s="1" t="n">
        <v>0.031172767</v>
      </c>
    </row>
    <row r="3313" customFormat="false" ht="13" hidden="false" customHeight="false" outlineLevel="0" collapsed="false">
      <c r="A3313" s="2" t="n">
        <v>25</v>
      </c>
      <c r="B3313" s="2" t="s">
        <v>114</v>
      </c>
      <c r="C3313" s="2" t="n">
        <v>136</v>
      </c>
      <c r="D3313" s="1" t="n">
        <v>87.19268</v>
      </c>
      <c r="E3313" s="1" t="n">
        <v>-0.14513057</v>
      </c>
      <c r="F3313" s="1" t="n">
        <v>0.030405568</v>
      </c>
    </row>
    <row r="3314" customFormat="false" ht="13" hidden="false" customHeight="false" outlineLevel="0" collapsed="false">
      <c r="A3314" s="2" t="n">
        <v>25</v>
      </c>
      <c r="B3314" s="2" t="s">
        <v>114</v>
      </c>
      <c r="C3314" s="2" t="n">
        <v>137</v>
      </c>
      <c r="D3314" s="1" t="n">
        <v>87.39309</v>
      </c>
      <c r="E3314" s="1" t="n">
        <v>-0.14645661</v>
      </c>
      <c r="F3314" s="1" t="n">
        <v>0.029752932</v>
      </c>
    </row>
    <row r="3315" customFormat="false" ht="13" hidden="false" customHeight="false" outlineLevel="0" collapsed="false">
      <c r="A3315" s="2" t="n">
        <v>25</v>
      </c>
      <c r="B3315" s="2" t="s">
        <v>114</v>
      </c>
      <c r="C3315" s="2" t="n">
        <v>138</v>
      </c>
      <c r="D3315" s="1" t="n">
        <v>87.593506</v>
      </c>
      <c r="E3315" s="1" t="n">
        <v>-0.14953692</v>
      </c>
      <c r="F3315" s="1" t="n">
        <v>0.029005777</v>
      </c>
    </row>
    <row r="3316" customFormat="false" ht="13" hidden="false" customHeight="false" outlineLevel="0" collapsed="false">
      <c r="A3316" s="2" t="n">
        <v>25</v>
      </c>
      <c r="B3316" s="2" t="s">
        <v>114</v>
      </c>
      <c r="C3316" s="2" t="n">
        <v>139</v>
      </c>
      <c r="D3316" s="1" t="n">
        <v>87.793915</v>
      </c>
      <c r="E3316" s="1" t="n">
        <v>-0.15083733</v>
      </c>
      <c r="F3316" s="1" t="n">
        <v>0.028003437</v>
      </c>
    </row>
    <row r="3317" customFormat="false" ht="13" hidden="false" customHeight="false" outlineLevel="0" collapsed="false">
      <c r="A3317" s="2" t="n">
        <v>25</v>
      </c>
      <c r="B3317" s="2" t="s">
        <v>114</v>
      </c>
      <c r="C3317" s="2" t="n">
        <v>140</v>
      </c>
      <c r="D3317" s="1" t="n">
        <v>87.99432</v>
      </c>
      <c r="E3317" s="1" t="n">
        <v>-0.15312468</v>
      </c>
      <c r="F3317" s="1" t="n">
        <v>0.026662039</v>
      </c>
    </row>
    <row r="3318" customFormat="false" ht="13" hidden="false" customHeight="false" outlineLevel="0" collapsed="false">
      <c r="A3318" s="2" t="n">
        <v>25</v>
      </c>
      <c r="B3318" s="2" t="s">
        <v>114</v>
      </c>
      <c r="C3318" s="2" t="n">
        <v>141</v>
      </c>
      <c r="D3318" s="1" t="n">
        <v>88.19473</v>
      </c>
      <c r="E3318" s="1" t="n">
        <v>-0.15448499</v>
      </c>
      <c r="F3318" s="1" t="n">
        <v>0.024997583</v>
      </c>
    </row>
    <row r="3319" customFormat="false" ht="13" hidden="false" customHeight="false" outlineLevel="0" collapsed="false">
      <c r="A3319" s="2" t="n">
        <v>25</v>
      </c>
      <c r="B3319" s="2" t="s">
        <v>114</v>
      </c>
      <c r="C3319" s="2" t="n">
        <v>142</v>
      </c>
      <c r="D3319" s="1" t="n">
        <v>88.39514</v>
      </c>
      <c r="E3319" s="1" t="n">
        <v>-0.15687571</v>
      </c>
      <c r="F3319" s="1" t="n">
        <v>0.023133548</v>
      </c>
    </row>
    <row r="3320" customFormat="false" ht="13" hidden="false" customHeight="false" outlineLevel="0" collapsed="false">
      <c r="A3320" s="2" t="n">
        <v>25</v>
      </c>
      <c r="B3320" s="2" t="s">
        <v>114</v>
      </c>
      <c r="C3320" s="2" t="n">
        <v>143</v>
      </c>
      <c r="D3320" s="1" t="n">
        <v>88.59556</v>
      </c>
      <c r="E3320" s="1" t="n">
        <v>-0.1579898</v>
      </c>
      <c r="F3320" s="1" t="n">
        <v>0.021283204</v>
      </c>
    </row>
    <row r="3321" customFormat="false" ht="13" hidden="false" customHeight="false" outlineLevel="0" collapsed="false">
      <c r="A3321" s="2" t="n">
        <v>25</v>
      </c>
      <c r="B3321" s="2" t="s">
        <v>114</v>
      </c>
      <c r="C3321" s="2" t="n">
        <v>144</v>
      </c>
      <c r="D3321" s="1" t="n">
        <v>88.79597</v>
      </c>
      <c r="E3321" s="1" t="n">
        <v>-0.15934125</v>
      </c>
      <c r="F3321" s="1" t="n">
        <v>0.019697042</v>
      </c>
    </row>
    <row r="3322" customFormat="false" ht="13" hidden="false" customHeight="false" outlineLevel="0" collapsed="false">
      <c r="A3322" s="2" t="n">
        <v>25</v>
      </c>
      <c r="B3322" s="2" t="s">
        <v>114</v>
      </c>
      <c r="C3322" s="2" t="n">
        <v>145</v>
      </c>
      <c r="D3322" s="1" t="n">
        <v>88.996376</v>
      </c>
      <c r="E3322" s="1" t="n">
        <v>-0.15957534</v>
      </c>
      <c r="F3322" s="1" t="n">
        <v>0.01858007</v>
      </c>
    </row>
    <row r="3323" customFormat="false" ht="13" hidden="false" customHeight="false" outlineLevel="0" collapsed="false">
      <c r="A3323" s="2" t="n">
        <v>25</v>
      </c>
      <c r="B3323" s="2" t="s">
        <v>114</v>
      </c>
      <c r="C3323" s="2" t="n">
        <v>146</v>
      </c>
      <c r="D3323" s="1" t="n">
        <v>89.19679</v>
      </c>
      <c r="E3323" s="1" t="n">
        <v>-0.16131583</v>
      </c>
      <c r="F3323" s="1" t="n">
        <v>0.018008396</v>
      </c>
    </row>
    <row r="3324" customFormat="false" ht="13" hidden="false" customHeight="false" outlineLevel="0" collapsed="false">
      <c r="A3324" s="2" t="n">
        <v>25</v>
      </c>
      <c r="B3324" s="2" t="s">
        <v>114</v>
      </c>
      <c r="C3324" s="2" t="n">
        <v>147</v>
      </c>
      <c r="D3324" s="1" t="n">
        <v>89.3972</v>
      </c>
      <c r="E3324" s="1" t="n">
        <v>-0.16189761</v>
      </c>
      <c r="F3324" s="1" t="n">
        <v>0.01788867</v>
      </c>
    </row>
    <row r="3325" customFormat="false" ht="13" hidden="false" customHeight="false" outlineLevel="0" collapsed="false">
      <c r="A3325" s="2" t="n">
        <v>25</v>
      </c>
      <c r="B3325" s="2" t="s">
        <v>114</v>
      </c>
      <c r="C3325" s="2" t="n">
        <v>148</v>
      </c>
      <c r="D3325" s="1" t="n">
        <v>89.59761</v>
      </c>
      <c r="E3325" s="1" t="n">
        <v>-0.16416906</v>
      </c>
      <c r="F3325" s="1" t="n">
        <v>0.017989062</v>
      </c>
    </row>
    <row r="3326" customFormat="false" ht="13" hidden="false" customHeight="false" outlineLevel="0" collapsed="false">
      <c r="A3326" s="2" t="n">
        <v>25</v>
      </c>
      <c r="B3326" s="2" t="s">
        <v>114</v>
      </c>
      <c r="C3326" s="2" t="n">
        <v>149</v>
      </c>
      <c r="D3326" s="1" t="n">
        <v>89.79802</v>
      </c>
      <c r="E3326" s="1" t="n">
        <v>-0.16494523</v>
      </c>
      <c r="F3326" s="1" t="n">
        <v>0.018033791</v>
      </c>
    </row>
    <row r="3327" customFormat="false" ht="13" hidden="false" customHeight="false" outlineLevel="0" collapsed="false">
      <c r="A3327" s="2" t="n">
        <v>25</v>
      </c>
      <c r="B3327" s="2" t="s">
        <v>114</v>
      </c>
      <c r="C3327" s="2" t="n">
        <v>150</v>
      </c>
      <c r="D3327" s="1" t="n">
        <v>89.99843</v>
      </c>
      <c r="E3327" s="1" t="n">
        <v>-0.16710533</v>
      </c>
      <c r="F3327" s="1" t="n">
        <v>0.017818063</v>
      </c>
    </row>
    <row r="3328" customFormat="false" ht="13" hidden="false" customHeight="false" outlineLevel="0" collapsed="false">
      <c r="A3328" s="2" t="n">
        <v>25</v>
      </c>
      <c r="B3328" s="2" t="s">
        <v>114</v>
      </c>
      <c r="C3328" s="2" t="n">
        <v>151</v>
      </c>
      <c r="D3328" s="1" t="n">
        <v>90.198845</v>
      </c>
      <c r="E3328" s="1" t="n">
        <v>-0.16815574</v>
      </c>
      <c r="F3328" s="1" t="n">
        <v>0.01728826</v>
      </c>
    </row>
    <row r="3329" customFormat="false" ht="13" hidden="false" customHeight="false" outlineLevel="0" collapsed="false">
      <c r="A3329" s="2" t="n">
        <v>25</v>
      </c>
      <c r="B3329" s="2" t="s">
        <v>114</v>
      </c>
      <c r="C3329" s="2" t="n">
        <v>152</v>
      </c>
      <c r="D3329" s="1" t="n">
        <v>90.399254</v>
      </c>
      <c r="E3329" s="1" t="n">
        <v>-0.16885468</v>
      </c>
      <c r="F3329" s="1" t="n">
        <v>0.01655071</v>
      </c>
    </row>
    <row r="3330" customFormat="false" ht="13" hidden="false" customHeight="false" outlineLevel="0" collapsed="false">
      <c r="A3330" s="2" t="n">
        <v>25</v>
      </c>
      <c r="B3330" s="2" t="s">
        <v>114</v>
      </c>
      <c r="C3330" s="2" t="n">
        <v>153</v>
      </c>
      <c r="D3330" s="1" t="n">
        <v>90.59967</v>
      </c>
      <c r="E3330" s="1" t="n">
        <v>-0.16914651</v>
      </c>
      <c r="F3330" s="1" t="n">
        <v>0.01580819</v>
      </c>
    </row>
    <row r="3331" customFormat="false" ht="13" hidden="false" customHeight="false" outlineLevel="0" collapsed="false">
      <c r="A3331" s="2" t="n">
        <v>25</v>
      </c>
      <c r="B3331" s="2" t="s">
        <v>114</v>
      </c>
      <c r="C3331" s="2" t="n">
        <v>154</v>
      </c>
      <c r="D3331" s="1" t="n">
        <v>90.80008</v>
      </c>
      <c r="E3331" s="1" t="n">
        <v>-0.17083819</v>
      </c>
      <c r="F3331" s="1" t="n">
        <v>0.015258299</v>
      </c>
    </row>
    <row r="3332" customFormat="false" ht="13" hidden="false" customHeight="false" outlineLevel="0" collapsed="false">
      <c r="A3332" s="2" t="n">
        <v>25</v>
      </c>
      <c r="B3332" s="2" t="s">
        <v>114</v>
      </c>
      <c r="C3332" s="2" t="n">
        <v>155</v>
      </c>
      <c r="D3332" s="1" t="n">
        <v>91.00049</v>
      </c>
      <c r="E3332" s="1" t="n">
        <v>-0.17113928</v>
      </c>
      <c r="F3332" s="1" t="n">
        <v>0.015003184</v>
      </c>
    </row>
    <row r="3333" customFormat="false" ht="13" hidden="false" customHeight="false" outlineLevel="0" collapsed="false">
      <c r="A3333" s="2" t="n">
        <v>25</v>
      </c>
      <c r="B3333" s="2" t="s">
        <v>114</v>
      </c>
      <c r="C3333" s="2" t="n">
        <v>156</v>
      </c>
      <c r="D3333" s="1" t="n">
        <v>91.2009</v>
      </c>
      <c r="E3333" s="1" t="n">
        <v>-0.17232044</v>
      </c>
      <c r="F3333" s="1" t="n">
        <v>0.015010631</v>
      </c>
    </row>
    <row r="3334" customFormat="false" ht="13" hidden="false" customHeight="false" outlineLevel="0" collapsed="false">
      <c r="A3334" s="2" t="n">
        <v>25</v>
      </c>
      <c r="B3334" s="2" t="s">
        <v>114</v>
      </c>
      <c r="C3334" s="2" t="n">
        <v>157</v>
      </c>
      <c r="D3334" s="1" t="n">
        <v>91.401306</v>
      </c>
      <c r="E3334" s="1" t="n">
        <v>-0.1731304</v>
      </c>
      <c r="F3334" s="1" t="n">
        <v>0.0151401805</v>
      </c>
    </row>
    <row r="3335" customFormat="false" ht="13" hidden="false" customHeight="false" outlineLevel="0" collapsed="false">
      <c r="A3335" s="2" t="n">
        <v>25</v>
      </c>
      <c r="B3335" s="2" t="s">
        <v>114</v>
      </c>
      <c r="C3335" s="2" t="n">
        <v>158</v>
      </c>
      <c r="D3335" s="1" t="n">
        <v>91.601715</v>
      </c>
      <c r="E3335" s="1" t="n">
        <v>-0.17572168</v>
      </c>
      <c r="F3335" s="1" t="n">
        <v>0.015218725</v>
      </c>
    </row>
    <row r="3336" customFormat="false" ht="13" hidden="false" customHeight="false" outlineLevel="0" collapsed="false">
      <c r="A3336" s="2" t="n">
        <v>25</v>
      </c>
      <c r="B3336" s="2" t="s">
        <v>114</v>
      </c>
      <c r="C3336" s="2" t="n">
        <v>159</v>
      </c>
      <c r="D3336" s="1" t="n">
        <v>91.80213</v>
      </c>
      <c r="E3336" s="1" t="n">
        <v>-0.1753382</v>
      </c>
      <c r="F3336" s="1" t="n">
        <v>0.015127643</v>
      </c>
    </row>
    <row r="3337" customFormat="false" ht="13" hidden="false" customHeight="false" outlineLevel="0" collapsed="false">
      <c r="A3337" s="2" t="n">
        <v>25</v>
      </c>
      <c r="B3337" s="2" t="s">
        <v>114</v>
      </c>
      <c r="C3337" s="2" t="n">
        <v>160</v>
      </c>
      <c r="D3337" s="1" t="n">
        <v>92.00254</v>
      </c>
      <c r="E3337" s="1" t="n">
        <v>-0.17782474</v>
      </c>
      <c r="F3337" s="1" t="n">
        <v>0.014856551</v>
      </c>
    </row>
    <row r="3338" customFormat="false" ht="13" hidden="false" customHeight="false" outlineLevel="0" collapsed="false">
      <c r="A3338" s="2" t="n">
        <v>25</v>
      </c>
      <c r="B3338" s="2" t="s">
        <v>114</v>
      </c>
      <c r="C3338" s="2" t="n">
        <v>161</v>
      </c>
      <c r="D3338" s="1" t="n">
        <v>92.20296</v>
      </c>
      <c r="E3338" s="1" t="n">
        <v>-0.17723294</v>
      </c>
      <c r="F3338" s="1" t="n">
        <v>0.014494013</v>
      </c>
    </row>
    <row r="3339" customFormat="false" ht="13" hidden="false" customHeight="false" outlineLevel="0" collapsed="false">
      <c r="A3339" s="2" t="n">
        <v>25</v>
      </c>
      <c r="B3339" s="2" t="s">
        <v>114</v>
      </c>
      <c r="C3339" s="2" t="n">
        <v>162</v>
      </c>
      <c r="D3339" s="1" t="n">
        <v>92.403366</v>
      </c>
      <c r="E3339" s="1" t="n">
        <v>-0.17863575</v>
      </c>
      <c r="F3339" s="1" t="n">
        <v>0.014161721</v>
      </c>
    </row>
    <row r="3340" customFormat="false" ht="13" hidden="false" customHeight="false" outlineLevel="0" collapsed="false">
      <c r="A3340" s="2" t="n">
        <v>25</v>
      </c>
      <c r="B3340" s="2" t="s">
        <v>114</v>
      </c>
      <c r="C3340" s="2" t="n">
        <v>163</v>
      </c>
      <c r="D3340" s="1" t="n">
        <v>92.603775</v>
      </c>
      <c r="E3340" s="1" t="n">
        <v>-0.17874335</v>
      </c>
      <c r="F3340" s="1" t="n">
        <v>0.013936545</v>
      </c>
    </row>
    <row r="3341" customFormat="false" ht="13" hidden="false" customHeight="false" outlineLevel="0" collapsed="false">
      <c r="A3341" s="2" t="n">
        <v>25</v>
      </c>
      <c r="B3341" s="2" t="s">
        <v>114</v>
      </c>
      <c r="C3341" s="2" t="n">
        <v>164</v>
      </c>
      <c r="D3341" s="1" t="n">
        <v>92.804184</v>
      </c>
      <c r="E3341" s="1" t="n">
        <v>-0.18065852</v>
      </c>
      <c r="F3341" s="1" t="n">
        <v>0.013812373</v>
      </c>
    </row>
    <row r="3342" customFormat="false" ht="13" hidden="false" customHeight="false" outlineLevel="0" collapsed="false">
      <c r="A3342" s="2" t="n">
        <v>25</v>
      </c>
      <c r="B3342" s="2" t="s">
        <v>114</v>
      </c>
      <c r="C3342" s="2" t="n">
        <v>165</v>
      </c>
      <c r="D3342" s="1" t="n">
        <v>93.00459</v>
      </c>
      <c r="E3342" s="1" t="n">
        <v>-0.18199098</v>
      </c>
      <c r="F3342" s="1" t="n">
        <v>0.0137220705</v>
      </c>
    </row>
    <row r="3343" customFormat="false" ht="13" hidden="false" customHeight="false" outlineLevel="0" collapsed="false">
      <c r="A3343" s="2" t="n">
        <v>25</v>
      </c>
      <c r="B3343" s="2" t="s">
        <v>114</v>
      </c>
      <c r="C3343" s="2" t="n">
        <v>166</v>
      </c>
      <c r="D3343" s="1" t="n">
        <v>93.20501</v>
      </c>
      <c r="E3343" s="1" t="n">
        <v>-0.1823178</v>
      </c>
      <c r="F3343" s="1" t="n">
        <v>0.013591024</v>
      </c>
    </row>
    <row r="3344" customFormat="false" ht="13" hidden="false" customHeight="false" outlineLevel="0" collapsed="false">
      <c r="A3344" s="2" t="n">
        <v>25</v>
      </c>
      <c r="B3344" s="2" t="s">
        <v>114</v>
      </c>
      <c r="C3344" s="2" t="n">
        <v>167</v>
      </c>
      <c r="D3344" s="1" t="n">
        <v>93.40542</v>
      </c>
      <c r="E3344" s="1" t="n">
        <v>-0.18324791</v>
      </c>
      <c r="F3344" s="1" t="n">
        <v>0.01337211</v>
      </c>
    </row>
    <row r="3345" customFormat="false" ht="13" hidden="false" customHeight="false" outlineLevel="0" collapsed="false">
      <c r="A3345" s="2" t="n">
        <v>25</v>
      </c>
      <c r="B3345" s="2" t="s">
        <v>114</v>
      </c>
      <c r="C3345" s="2" t="n">
        <v>168</v>
      </c>
      <c r="D3345" s="1" t="n">
        <v>93.605835</v>
      </c>
      <c r="E3345" s="1" t="n">
        <v>-0.1836806</v>
      </c>
      <c r="F3345" s="1" t="n">
        <v>0.013035989</v>
      </c>
    </row>
    <row r="3346" customFormat="false" ht="13" hidden="false" customHeight="false" outlineLevel="0" collapsed="false">
      <c r="A3346" s="2" t="n">
        <v>25</v>
      </c>
      <c r="B3346" s="2" t="s">
        <v>114</v>
      </c>
      <c r="C3346" s="2" t="n">
        <v>169</v>
      </c>
      <c r="D3346" s="1" t="n">
        <v>93.806244</v>
      </c>
      <c r="E3346" s="1" t="n">
        <v>-0.18520284</v>
      </c>
      <c r="F3346" s="1" t="n">
        <v>0.012535109</v>
      </c>
    </row>
    <row r="3347" customFormat="false" ht="13" hidden="false" customHeight="false" outlineLevel="0" collapsed="false">
      <c r="A3347" s="2" t="n">
        <v>25</v>
      </c>
      <c r="B3347" s="2" t="s">
        <v>114</v>
      </c>
      <c r="C3347" s="2" t="n">
        <v>170</v>
      </c>
      <c r="D3347" s="1" t="n">
        <v>94.00665</v>
      </c>
      <c r="E3347" s="1" t="n">
        <v>-0.18610205</v>
      </c>
      <c r="F3347" s="1" t="n">
        <v>0.011784196</v>
      </c>
    </row>
    <row r="3348" customFormat="false" ht="13" hidden="false" customHeight="false" outlineLevel="0" collapsed="false">
      <c r="A3348" s="2" t="n">
        <v>25</v>
      </c>
      <c r="B3348" s="2" t="s">
        <v>114</v>
      </c>
      <c r="C3348" s="2" t="n">
        <v>171</v>
      </c>
      <c r="D3348" s="1" t="n">
        <v>94.20706</v>
      </c>
      <c r="E3348" s="1" t="n">
        <v>-0.18667804</v>
      </c>
      <c r="F3348" s="1" t="n">
        <v>0.010684644</v>
      </c>
    </row>
    <row r="3349" customFormat="false" ht="13" hidden="false" customHeight="false" outlineLevel="0" collapsed="false">
      <c r="A3349" s="2" t="n">
        <v>25</v>
      </c>
      <c r="B3349" s="2" t="s">
        <v>114</v>
      </c>
      <c r="C3349" s="2" t="n">
        <v>172</v>
      </c>
      <c r="D3349" s="1" t="n">
        <v>94.40747</v>
      </c>
      <c r="E3349" s="1" t="n">
        <v>-0.18768537</v>
      </c>
      <c r="F3349" s="1" t="n">
        <v>0.009184296</v>
      </c>
    </row>
    <row r="3350" customFormat="false" ht="13" hidden="false" customHeight="false" outlineLevel="0" collapsed="false">
      <c r="A3350" s="2" t="n">
        <v>25</v>
      </c>
      <c r="B3350" s="2" t="s">
        <v>114</v>
      </c>
      <c r="C3350" s="2" t="n">
        <v>173</v>
      </c>
      <c r="D3350" s="1" t="n">
        <v>94.60788</v>
      </c>
      <c r="E3350" s="1" t="n">
        <v>-0.18788603</v>
      </c>
      <c r="F3350" s="1" t="n">
        <v>0.0073362733</v>
      </c>
    </row>
    <row r="3351" customFormat="false" ht="13" hidden="false" customHeight="false" outlineLevel="0" collapsed="false">
      <c r="A3351" s="2" t="n">
        <v>25</v>
      </c>
      <c r="B3351" s="2" t="s">
        <v>114</v>
      </c>
      <c r="C3351" s="2" t="n">
        <v>174</v>
      </c>
      <c r="D3351" s="1" t="n">
        <v>94.8083</v>
      </c>
      <c r="E3351" s="1" t="n">
        <v>-0.18978901</v>
      </c>
      <c r="F3351" s="1" t="n">
        <v>0.005316597</v>
      </c>
    </row>
    <row r="3352" customFormat="false" ht="13" hidden="false" customHeight="false" outlineLevel="0" collapsed="false">
      <c r="A3352" s="2" t="n">
        <v>26</v>
      </c>
      <c r="B3352" s="2" t="s">
        <v>115</v>
      </c>
      <c r="C3352" s="2" t="n">
        <v>1</v>
      </c>
      <c r="D3352" s="1" t="n">
        <v>60.1372</v>
      </c>
      <c r="E3352" s="1" t="n">
        <v>5.0258894</v>
      </c>
      <c r="F3352" s="1" t="n">
        <v>0.46970746</v>
      </c>
    </row>
    <row r="3353" customFormat="false" ht="13" hidden="false" customHeight="false" outlineLevel="0" collapsed="false">
      <c r="A3353" s="2" t="n">
        <v>26</v>
      </c>
      <c r="B3353" s="2" t="s">
        <v>115</v>
      </c>
      <c r="C3353" s="2" t="n">
        <v>2</v>
      </c>
      <c r="D3353" s="1" t="n">
        <v>60.33761</v>
      </c>
      <c r="E3353" s="1" t="n">
        <v>5.000211</v>
      </c>
      <c r="F3353" s="1" t="n">
        <v>0.46998963</v>
      </c>
    </row>
    <row r="3354" customFormat="false" ht="13" hidden="false" customHeight="false" outlineLevel="0" collapsed="false">
      <c r="A3354" s="2" t="n">
        <v>26</v>
      </c>
      <c r="B3354" s="2" t="s">
        <v>115</v>
      </c>
      <c r="C3354" s="2" t="n">
        <v>3</v>
      </c>
      <c r="D3354" s="1" t="n">
        <v>60.53802</v>
      </c>
      <c r="E3354" s="1" t="n">
        <v>4.9670277</v>
      </c>
      <c r="F3354" s="1" t="n">
        <v>0.4694806</v>
      </c>
    </row>
    <row r="3355" customFormat="false" ht="13" hidden="false" customHeight="false" outlineLevel="0" collapsed="false">
      <c r="A3355" s="2" t="n">
        <v>26</v>
      </c>
      <c r="B3355" s="2" t="s">
        <v>115</v>
      </c>
      <c r="C3355" s="2" t="n">
        <v>4</v>
      </c>
      <c r="D3355" s="1" t="n">
        <v>60.738434</v>
      </c>
      <c r="E3355" s="1" t="n">
        <v>4.9371305</v>
      </c>
      <c r="F3355" s="1" t="n">
        <v>0.46828204</v>
      </c>
    </row>
    <row r="3356" customFormat="false" ht="13" hidden="false" customHeight="false" outlineLevel="0" collapsed="false">
      <c r="A3356" s="2" t="n">
        <v>26</v>
      </c>
      <c r="B3356" s="2" t="s">
        <v>115</v>
      </c>
      <c r="C3356" s="2" t="n">
        <v>5</v>
      </c>
      <c r="D3356" s="1" t="n">
        <v>60.938843</v>
      </c>
      <c r="E3356" s="1" t="n">
        <v>4.903087</v>
      </c>
      <c r="F3356" s="1" t="n">
        <v>0.46708202</v>
      </c>
    </row>
    <row r="3357" customFormat="false" ht="13" hidden="false" customHeight="false" outlineLevel="0" collapsed="false">
      <c r="A3357" s="2" t="n">
        <v>26</v>
      </c>
      <c r="B3357" s="2" t="s">
        <v>115</v>
      </c>
      <c r="C3357" s="2" t="n">
        <v>6</v>
      </c>
      <c r="D3357" s="1" t="n">
        <v>61.139256</v>
      </c>
      <c r="E3357" s="1" t="n">
        <v>4.8745637</v>
      </c>
      <c r="F3357" s="1" t="n">
        <v>0.4667636</v>
      </c>
    </row>
    <row r="3358" customFormat="false" ht="13" hidden="false" customHeight="false" outlineLevel="0" collapsed="false">
      <c r="A3358" s="2" t="n">
        <v>26</v>
      </c>
      <c r="B3358" s="2" t="s">
        <v>115</v>
      </c>
      <c r="C3358" s="2" t="n">
        <v>7</v>
      </c>
      <c r="D3358" s="1" t="n">
        <v>61.339664</v>
      </c>
      <c r="E3358" s="1" t="n">
        <v>4.8420143</v>
      </c>
      <c r="F3358" s="1" t="n">
        <v>0.46793178</v>
      </c>
    </row>
    <row r="3359" customFormat="false" ht="13" hidden="false" customHeight="false" outlineLevel="0" collapsed="false">
      <c r="A3359" s="2" t="n">
        <v>26</v>
      </c>
      <c r="B3359" s="2" t="s">
        <v>115</v>
      </c>
      <c r="C3359" s="2" t="n">
        <v>8</v>
      </c>
      <c r="D3359" s="1" t="n">
        <v>61.540077</v>
      </c>
      <c r="E3359" s="1" t="n">
        <v>4.815384</v>
      </c>
      <c r="F3359" s="1" t="n">
        <v>0.47060448</v>
      </c>
    </row>
    <row r="3360" customFormat="false" ht="13" hidden="false" customHeight="false" outlineLevel="0" collapsed="false">
      <c r="A3360" s="2" t="n">
        <v>26</v>
      </c>
      <c r="B3360" s="2" t="s">
        <v>115</v>
      </c>
      <c r="C3360" s="2" t="n">
        <v>9</v>
      </c>
      <c r="D3360" s="1" t="n">
        <v>61.740486</v>
      </c>
      <c r="E3360" s="1" t="n">
        <v>4.775706</v>
      </c>
      <c r="F3360" s="1" t="n">
        <v>0.47421423</v>
      </c>
    </row>
    <row r="3361" customFormat="false" ht="13" hidden="false" customHeight="false" outlineLevel="0" collapsed="false">
      <c r="A3361" s="2" t="n">
        <v>26</v>
      </c>
      <c r="B3361" s="2" t="s">
        <v>115</v>
      </c>
      <c r="C3361" s="2" t="n">
        <v>10</v>
      </c>
      <c r="D3361" s="1" t="n">
        <v>61.9409</v>
      </c>
      <c r="E3361" s="1" t="n">
        <v>4.74707</v>
      </c>
      <c r="F3361" s="1" t="n">
        <v>0.47792062</v>
      </c>
    </row>
    <row r="3362" customFormat="false" ht="13" hidden="false" customHeight="false" outlineLevel="0" collapsed="false">
      <c r="A3362" s="2" t="n">
        <v>26</v>
      </c>
      <c r="B3362" s="2" t="s">
        <v>115</v>
      </c>
      <c r="C3362" s="2" t="n">
        <v>11</v>
      </c>
      <c r="D3362" s="1" t="n">
        <v>62.141308</v>
      </c>
      <c r="E3362" s="1" t="n">
        <v>4.709675</v>
      </c>
      <c r="F3362" s="1" t="n">
        <v>0.48096266</v>
      </c>
    </row>
    <row r="3363" customFormat="false" ht="13" hidden="false" customHeight="false" outlineLevel="0" collapsed="false">
      <c r="A3363" s="2" t="n">
        <v>26</v>
      </c>
      <c r="B3363" s="2" t="s">
        <v>115</v>
      </c>
      <c r="C3363" s="2" t="n">
        <v>12</v>
      </c>
      <c r="D3363" s="1" t="n">
        <v>62.34172</v>
      </c>
      <c r="E3363" s="1" t="n">
        <v>4.6778975</v>
      </c>
      <c r="F3363" s="1" t="n">
        <v>0.4829177</v>
      </c>
    </row>
    <row r="3364" customFormat="false" ht="13" hidden="false" customHeight="false" outlineLevel="0" collapsed="false">
      <c r="A3364" s="2" t="n">
        <v>26</v>
      </c>
      <c r="B3364" s="2" t="s">
        <v>115</v>
      </c>
      <c r="C3364" s="2" t="n">
        <v>13</v>
      </c>
      <c r="D3364" s="1" t="n">
        <v>62.54213</v>
      </c>
      <c r="E3364" s="1" t="n">
        <v>4.6498475</v>
      </c>
      <c r="F3364" s="1" t="n">
        <v>0.48383442</v>
      </c>
    </row>
    <row r="3365" customFormat="false" ht="13" hidden="false" customHeight="false" outlineLevel="0" collapsed="false">
      <c r="A3365" s="2" t="n">
        <v>26</v>
      </c>
      <c r="B3365" s="2" t="s">
        <v>115</v>
      </c>
      <c r="C3365" s="2" t="n">
        <v>14</v>
      </c>
      <c r="D3365" s="1" t="n">
        <v>62.742542</v>
      </c>
      <c r="E3365" s="1" t="n">
        <v>4.6050305</v>
      </c>
      <c r="F3365" s="1" t="n">
        <v>0.48422348</v>
      </c>
    </row>
    <row r="3366" customFormat="false" ht="13" hidden="false" customHeight="false" outlineLevel="0" collapsed="false">
      <c r="A3366" s="2" t="n">
        <v>26</v>
      </c>
      <c r="B3366" s="2" t="s">
        <v>115</v>
      </c>
      <c r="C3366" s="2" t="n">
        <v>15</v>
      </c>
      <c r="D3366" s="1" t="n">
        <v>62.94295</v>
      </c>
      <c r="E3366" s="1" t="n">
        <v>4.5743947</v>
      </c>
      <c r="F3366" s="1" t="n">
        <v>0.4848924</v>
      </c>
    </row>
    <row r="3367" customFormat="false" ht="13" hidden="false" customHeight="false" outlineLevel="0" collapsed="false">
      <c r="A3367" s="2" t="n">
        <v>26</v>
      </c>
      <c r="B3367" s="2" t="s">
        <v>115</v>
      </c>
      <c r="C3367" s="2" t="n">
        <v>16</v>
      </c>
      <c r="D3367" s="1" t="n">
        <v>63.143364</v>
      </c>
      <c r="E3367" s="1" t="n">
        <v>4.544415</v>
      </c>
      <c r="F3367" s="1" t="n">
        <v>0.48662552</v>
      </c>
    </row>
    <row r="3368" customFormat="false" ht="13" hidden="false" customHeight="false" outlineLevel="0" collapsed="false">
      <c r="A3368" s="2" t="n">
        <v>26</v>
      </c>
      <c r="B3368" s="2" t="s">
        <v>115</v>
      </c>
      <c r="C3368" s="2" t="n">
        <v>17</v>
      </c>
      <c r="D3368" s="1" t="n">
        <v>63.343773</v>
      </c>
      <c r="E3368" s="1" t="n">
        <v>4.5167584</v>
      </c>
      <c r="F3368" s="1" t="n">
        <v>0.48976484</v>
      </c>
    </row>
    <row r="3369" customFormat="false" ht="13" hidden="false" customHeight="false" outlineLevel="0" collapsed="false">
      <c r="A3369" s="2" t="n">
        <v>26</v>
      </c>
      <c r="B3369" s="2" t="s">
        <v>115</v>
      </c>
      <c r="C3369" s="2" t="n">
        <v>18</v>
      </c>
      <c r="D3369" s="1" t="n">
        <v>63.544186</v>
      </c>
      <c r="E3369" s="1" t="n">
        <v>4.4744687</v>
      </c>
      <c r="F3369" s="1" t="n">
        <v>0.49403575</v>
      </c>
    </row>
    <row r="3370" customFormat="false" ht="13" hidden="false" customHeight="false" outlineLevel="0" collapsed="false">
      <c r="A3370" s="2" t="n">
        <v>26</v>
      </c>
      <c r="B3370" s="2" t="s">
        <v>115</v>
      </c>
      <c r="C3370" s="2" t="n">
        <v>19</v>
      </c>
      <c r="D3370" s="1" t="n">
        <v>63.7446</v>
      </c>
      <c r="E3370" s="1" t="n">
        <v>4.4484177</v>
      </c>
      <c r="F3370" s="1" t="n">
        <v>0.49857897</v>
      </c>
    </row>
    <row r="3371" customFormat="false" ht="13" hidden="false" customHeight="false" outlineLevel="0" collapsed="false">
      <c r="A3371" s="2" t="n">
        <v>26</v>
      </c>
      <c r="B3371" s="2" t="s">
        <v>115</v>
      </c>
      <c r="C3371" s="2" t="n">
        <v>20</v>
      </c>
      <c r="D3371" s="1" t="n">
        <v>63.945007</v>
      </c>
      <c r="E3371" s="1" t="n">
        <v>4.40657</v>
      </c>
      <c r="F3371" s="1" t="n">
        <v>0.50235754</v>
      </c>
    </row>
    <row r="3372" customFormat="false" ht="13" hidden="false" customHeight="false" outlineLevel="0" collapsed="false">
      <c r="A3372" s="2" t="n">
        <v>26</v>
      </c>
      <c r="B3372" s="2" t="s">
        <v>115</v>
      </c>
      <c r="C3372" s="2" t="n">
        <v>21</v>
      </c>
      <c r="D3372" s="1" t="n">
        <v>64.14542</v>
      </c>
      <c r="E3372" s="1" t="n">
        <v>4.369622</v>
      </c>
      <c r="F3372" s="1" t="n">
        <v>0.5045542</v>
      </c>
    </row>
    <row r="3373" customFormat="false" ht="13" hidden="false" customHeight="false" outlineLevel="0" collapsed="false">
      <c r="A3373" s="2" t="n">
        <v>26</v>
      </c>
      <c r="B3373" s="2" t="s">
        <v>115</v>
      </c>
      <c r="C3373" s="2" t="n">
        <v>22</v>
      </c>
      <c r="D3373" s="1" t="n">
        <v>64.34583</v>
      </c>
      <c r="E3373" s="1" t="n">
        <v>4.3381047</v>
      </c>
      <c r="F3373" s="1" t="n">
        <v>0.5048516</v>
      </c>
    </row>
    <row r="3374" customFormat="false" ht="13" hidden="false" customHeight="false" outlineLevel="0" collapsed="false">
      <c r="A3374" s="2" t="n">
        <v>26</v>
      </c>
      <c r="B3374" s="2" t="s">
        <v>115</v>
      </c>
      <c r="C3374" s="2" t="n">
        <v>23</v>
      </c>
      <c r="D3374" s="1" t="n">
        <v>64.54624</v>
      </c>
      <c r="E3374" s="1" t="n">
        <v>4.3050165</v>
      </c>
      <c r="F3374" s="1" t="n">
        <v>0.5034477</v>
      </c>
    </row>
    <row r="3375" customFormat="false" ht="13" hidden="false" customHeight="false" outlineLevel="0" collapsed="false">
      <c r="A3375" s="2" t="n">
        <v>26</v>
      </c>
      <c r="B3375" s="2" t="s">
        <v>115</v>
      </c>
      <c r="C3375" s="2" t="n">
        <v>24</v>
      </c>
      <c r="D3375" s="1" t="n">
        <v>64.74665</v>
      </c>
      <c r="E3375" s="1" t="n">
        <v>4.260694</v>
      </c>
      <c r="F3375" s="1" t="n">
        <v>0.50089985</v>
      </c>
    </row>
    <row r="3376" customFormat="false" ht="13" hidden="false" customHeight="false" outlineLevel="0" collapsed="false">
      <c r="A3376" s="2" t="n">
        <v>26</v>
      </c>
      <c r="B3376" s="2" t="s">
        <v>115</v>
      </c>
      <c r="C3376" s="2" t="n">
        <v>25</v>
      </c>
      <c r="D3376" s="1" t="n">
        <v>64.94706</v>
      </c>
      <c r="E3376" s="1" t="n">
        <v>4.235241</v>
      </c>
      <c r="F3376" s="1" t="n">
        <v>0.49786764</v>
      </c>
    </row>
    <row r="3377" customFormat="false" ht="13" hidden="false" customHeight="false" outlineLevel="0" collapsed="false">
      <c r="A3377" s="2" t="n">
        <v>26</v>
      </c>
      <c r="B3377" s="2" t="s">
        <v>115</v>
      </c>
      <c r="C3377" s="2" t="n">
        <v>26</v>
      </c>
      <c r="D3377" s="1" t="n">
        <v>65.14748</v>
      </c>
      <c r="E3377" s="1" t="n">
        <v>4.199721</v>
      </c>
      <c r="F3377" s="1" t="n">
        <v>0.49492964</v>
      </c>
    </row>
    <row r="3378" customFormat="false" ht="13" hidden="false" customHeight="false" outlineLevel="0" collapsed="false">
      <c r="A3378" s="2" t="n">
        <v>26</v>
      </c>
      <c r="B3378" s="2" t="s">
        <v>115</v>
      </c>
      <c r="C3378" s="2" t="n">
        <v>27</v>
      </c>
      <c r="D3378" s="1" t="n">
        <v>65.347885</v>
      </c>
      <c r="E3378" s="1" t="n">
        <v>4.166602</v>
      </c>
      <c r="F3378" s="1" t="n">
        <v>0.49250224</v>
      </c>
    </row>
    <row r="3379" customFormat="false" ht="13" hidden="false" customHeight="false" outlineLevel="0" collapsed="false">
      <c r="A3379" s="2" t="n">
        <v>26</v>
      </c>
      <c r="B3379" s="2" t="s">
        <v>115</v>
      </c>
      <c r="C3379" s="2" t="n">
        <v>28</v>
      </c>
      <c r="D3379" s="1" t="n">
        <v>65.548294</v>
      </c>
      <c r="E3379" s="1" t="n">
        <v>4.129524</v>
      </c>
      <c r="F3379" s="1" t="n">
        <v>0.4908688</v>
      </c>
    </row>
    <row r="3380" customFormat="false" ht="13" hidden="false" customHeight="false" outlineLevel="0" collapsed="false">
      <c r="A3380" s="2" t="n">
        <v>26</v>
      </c>
      <c r="B3380" s="2" t="s">
        <v>115</v>
      </c>
      <c r="C3380" s="2" t="n">
        <v>29</v>
      </c>
      <c r="D3380" s="1" t="n">
        <v>65.7487</v>
      </c>
      <c r="E3380" s="1" t="n">
        <v>4.0986376</v>
      </c>
      <c r="F3380" s="1" t="n">
        <v>0.4902232</v>
      </c>
    </row>
    <row r="3381" customFormat="false" ht="13" hidden="false" customHeight="false" outlineLevel="0" collapsed="false">
      <c r="A3381" s="2" t="n">
        <v>26</v>
      </c>
      <c r="B3381" s="2" t="s">
        <v>115</v>
      </c>
      <c r="C3381" s="2" t="n">
        <v>30</v>
      </c>
      <c r="D3381" s="1" t="n">
        <v>65.94912</v>
      </c>
      <c r="E3381" s="1" t="n">
        <v>4.0655913</v>
      </c>
      <c r="F3381" s="1" t="n">
        <v>0.49063182</v>
      </c>
    </row>
    <row r="3382" customFormat="false" ht="13" hidden="false" customHeight="false" outlineLevel="0" collapsed="false">
      <c r="A3382" s="2" t="n">
        <v>26</v>
      </c>
      <c r="B3382" s="2" t="s">
        <v>115</v>
      </c>
      <c r="C3382" s="2" t="n">
        <v>31</v>
      </c>
      <c r="D3382" s="1" t="n">
        <v>66.14953</v>
      </c>
      <c r="E3382" s="1" t="n">
        <v>4.0328836</v>
      </c>
      <c r="F3382" s="1" t="n">
        <v>0.4918999</v>
      </c>
    </row>
    <row r="3383" customFormat="false" ht="13" hidden="false" customHeight="false" outlineLevel="0" collapsed="false">
      <c r="A3383" s="2" t="n">
        <v>26</v>
      </c>
      <c r="B3383" s="2" t="s">
        <v>115</v>
      </c>
      <c r="C3383" s="2" t="n">
        <v>32</v>
      </c>
      <c r="D3383" s="1" t="n">
        <v>66.34994</v>
      </c>
      <c r="E3383" s="1" t="n">
        <v>4.0033474</v>
      </c>
      <c r="F3383" s="1" t="n">
        <v>0.49353668</v>
      </c>
    </row>
    <row r="3384" customFormat="false" ht="13" hidden="false" customHeight="false" outlineLevel="0" collapsed="false">
      <c r="A3384" s="2" t="n">
        <v>26</v>
      </c>
      <c r="B3384" s="2" t="s">
        <v>115</v>
      </c>
      <c r="C3384" s="2" t="n">
        <v>33</v>
      </c>
      <c r="D3384" s="1" t="n">
        <v>66.550354</v>
      </c>
      <c r="E3384" s="1" t="n">
        <v>3.9657135</v>
      </c>
      <c r="F3384" s="1" t="n">
        <v>0.4948652</v>
      </c>
    </row>
    <row r="3385" customFormat="false" ht="13" hidden="false" customHeight="false" outlineLevel="0" collapsed="false">
      <c r="A3385" s="2" t="n">
        <v>26</v>
      </c>
      <c r="B3385" s="2" t="s">
        <v>115</v>
      </c>
      <c r="C3385" s="2" t="n">
        <v>34</v>
      </c>
      <c r="D3385" s="1" t="n">
        <v>66.75076</v>
      </c>
      <c r="E3385" s="1" t="n">
        <v>3.9289436</v>
      </c>
      <c r="F3385" s="1" t="n">
        <v>0.49531996</v>
      </c>
    </row>
    <row r="3386" customFormat="false" ht="13" hidden="false" customHeight="false" outlineLevel="0" collapsed="false">
      <c r="A3386" s="2" t="n">
        <v>26</v>
      </c>
      <c r="B3386" s="2" t="s">
        <v>115</v>
      </c>
      <c r="C3386" s="2" t="n">
        <v>35</v>
      </c>
      <c r="D3386" s="1" t="n">
        <v>66.95117</v>
      </c>
      <c r="E3386" s="1" t="n">
        <v>3.8952723</v>
      </c>
      <c r="F3386" s="1" t="n">
        <v>0.49469185</v>
      </c>
    </row>
    <row r="3387" customFormat="false" ht="13" hidden="false" customHeight="false" outlineLevel="0" collapsed="false">
      <c r="A3387" s="2" t="n">
        <v>26</v>
      </c>
      <c r="B3387" s="2" t="s">
        <v>115</v>
      </c>
      <c r="C3387" s="2" t="n">
        <v>36</v>
      </c>
      <c r="D3387" s="1" t="n">
        <v>67.15158</v>
      </c>
      <c r="E3387" s="1" t="n">
        <v>3.8579152</v>
      </c>
      <c r="F3387" s="1" t="n">
        <v>0.4931824</v>
      </c>
    </row>
    <row r="3388" customFormat="false" ht="13" hidden="false" customHeight="false" outlineLevel="0" collapsed="false">
      <c r="A3388" s="2" t="n">
        <v>26</v>
      </c>
      <c r="B3388" s="2" t="s">
        <v>115</v>
      </c>
      <c r="C3388" s="2" t="n">
        <v>37</v>
      </c>
      <c r="D3388" s="1" t="n">
        <v>67.35199</v>
      </c>
      <c r="E3388" s="1" t="n">
        <v>3.8275325</v>
      </c>
      <c r="F3388" s="1" t="n">
        <v>0.49120218</v>
      </c>
    </row>
    <row r="3389" customFormat="false" ht="13" hidden="false" customHeight="false" outlineLevel="0" collapsed="false">
      <c r="A3389" s="2" t="n">
        <v>26</v>
      </c>
      <c r="B3389" s="2" t="s">
        <v>115</v>
      </c>
      <c r="C3389" s="2" t="n">
        <v>38</v>
      </c>
      <c r="D3389" s="1" t="n">
        <v>67.55241</v>
      </c>
      <c r="E3389" s="1" t="n">
        <v>3.7955694</v>
      </c>
      <c r="F3389" s="1" t="n">
        <v>0.48908892</v>
      </c>
    </row>
    <row r="3390" customFormat="false" ht="13" hidden="false" customHeight="false" outlineLevel="0" collapsed="false">
      <c r="A3390" s="2" t="n">
        <v>26</v>
      </c>
      <c r="B3390" s="2" t="s">
        <v>115</v>
      </c>
      <c r="C3390" s="2" t="n">
        <v>39</v>
      </c>
      <c r="D3390" s="1" t="n">
        <v>67.752815</v>
      </c>
      <c r="E3390" s="1" t="n">
        <v>3.7597888</v>
      </c>
      <c r="F3390" s="1" t="n">
        <v>0.486978</v>
      </c>
    </row>
    <row r="3391" customFormat="false" ht="13" hidden="false" customHeight="false" outlineLevel="0" collapsed="false">
      <c r="A3391" s="2" t="n">
        <v>26</v>
      </c>
      <c r="B3391" s="2" t="s">
        <v>115</v>
      </c>
      <c r="C3391" s="2" t="n">
        <v>40</v>
      </c>
      <c r="D3391" s="1" t="n">
        <v>67.953224</v>
      </c>
      <c r="E3391" s="1" t="n">
        <v>3.723711</v>
      </c>
      <c r="F3391" s="1" t="n">
        <v>0.48484892</v>
      </c>
    </row>
    <row r="3392" customFormat="false" ht="13" hidden="false" customHeight="false" outlineLevel="0" collapsed="false">
      <c r="A3392" s="2" t="n">
        <v>26</v>
      </c>
      <c r="B3392" s="2" t="s">
        <v>115</v>
      </c>
      <c r="C3392" s="2" t="n">
        <v>41</v>
      </c>
      <c r="D3392" s="1" t="n">
        <v>68.15364</v>
      </c>
      <c r="E3392" s="1" t="n">
        <v>3.693722</v>
      </c>
      <c r="F3392" s="1" t="n">
        <v>0.48269913</v>
      </c>
    </row>
    <row r="3393" customFormat="false" ht="13" hidden="false" customHeight="false" outlineLevel="0" collapsed="false">
      <c r="A3393" s="2" t="n">
        <v>26</v>
      </c>
      <c r="B3393" s="2" t="s">
        <v>115</v>
      </c>
      <c r="C3393" s="2" t="n">
        <v>42</v>
      </c>
      <c r="D3393" s="1" t="n">
        <v>68.35405</v>
      </c>
      <c r="E3393" s="1" t="n">
        <v>3.6548269</v>
      </c>
      <c r="F3393" s="1" t="n">
        <v>0.48062444</v>
      </c>
    </row>
    <row r="3394" customFormat="false" ht="13" hidden="false" customHeight="false" outlineLevel="0" collapsed="false">
      <c r="A3394" s="2" t="n">
        <v>26</v>
      </c>
      <c r="B3394" s="2" t="s">
        <v>115</v>
      </c>
      <c r="C3394" s="2" t="n">
        <v>43</v>
      </c>
      <c r="D3394" s="1" t="n">
        <v>68.55446</v>
      </c>
      <c r="E3394" s="1" t="n">
        <v>3.6280527</v>
      </c>
      <c r="F3394" s="1" t="n">
        <v>0.4788014</v>
      </c>
    </row>
    <row r="3395" customFormat="false" ht="13" hidden="false" customHeight="false" outlineLevel="0" collapsed="false">
      <c r="A3395" s="2" t="n">
        <v>26</v>
      </c>
      <c r="B3395" s="2" t="s">
        <v>115</v>
      </c>
      <c r="C3395" s="2" t="n">
        <v>44</v>
      </c>
      <c r="D3395" s="1" t="n">
        <v>68.75487</v>
      </c>
      <c r="E3395" s="1" t="n">
        <v>3.5912728</v>
      </c>
      <c r="F3395" s="1" t="n">
        <v>0.47735274</v>
      </c>
    </row>
    <row r="3396" customFormat="false" ht="13" hidden="false" customHeight="false" outlineLevel="0" collapsed="false">
      <c r="A3396" s="2" t="n">
        <v>26</v>
      </c>
      <c r="B3396" s="2" t="s">
        <v>115</v>
      </c>
      <c r="C3396" s="2" t="n">
        <v>45</v>
      </c>
      <c r="D3396" s="1" t="n">
        <v>68.955284</v>
      </c>
      <c r="E3396" s="1" t="n">
        <v>3.5605338</v>
      </c>
      <c r="F3396" s="1" t="n">
        <v>0.47629613</v>
      </c>
    </row>
    <row r="3397" customFormat="false" ht="13" hidden="false" customHeight="false" outlineLevel="0" collapsed="false">
      <c r="A3397" s="2" t="n">
        <v>26</v>
      </c>
      <c r="B3397" s="2" t="s">
        <v>115</v>
      </c>
      <c r="C3397" s="2" t="n">
        <v>46</v>
      </c>
      <c r="D3397" s="1" t="n">
        <v>69.15569</v>
      </c>
      <c r="E3397" s="1" t="n">
        <v>3.5232844</v>
      </c>
      <c r="F3397" s="1" t="n">
        <v>0.47555616</v>
      </c>
    </row>
    <row r="3398" customFormat="false" ht="13" hidden="false" customHeight="false" outlineLevel="0" collapsed="false">
      <c r="A3398" s="2" t="n">
        <v>26</v>
      </c>
      <c r="B3398" s="2" t="s">
        <v>115</v>
      </c>
      <c r="C3398" s="2" t="n">
        <v>47</v>
      </c>
      <c r="D3398" s="1" t="n">
        <v>69.3561</v>
      </c>
      <c r="E3398" s="1" t="n">
        <v>3.4934163</v>
      </c>
      <c r="F3398" s="1" t="n">
        <v>0.47502998</v>
      </c>
    </row>
    <row r="3399" customFormat="false" ht="13" hidden="false" customHeight="false" outlineLevel="0" collapsed="false">
      <c r="A3399" s="2" t="n">
        <v>26</v>
      </c>
      <c r="B3399" s="2" t="s">
        <v>115</v>
      </c>
      <c r="C3399" s="2" t="n">
        <v>48</v>
      </c>
      <c r="D3399" s="1" t="n">
        <v>69.55652</v>
      </c>
      <c r="E3399" s="1" t="n">
        <v>3.461433</v>
      </c>
      <c r="F3399" s="1" t="n">
        <v>0.47461644</v>
      </c>
    </row>
    <row r="3400" customFormat="false" ht="13" hidden="false" customHeight="false" outlineLevel="0" collapsed="false">
      <c r="A3400" s="2" t="n">
        <v>26</v>
      </c>
      <c r="B3400" s="2" t="s">
        <v>115</v>
      </c>
      <c r="C3400" s="2" t="n">
        <v>49</v>
      </c>
      <c r="D3400" s="1" t="n">
        <v>69.75693</v>
      </c>
      <c r="E3400" s="1" t="n">
        <v>3.4272711</v>
      </c>
      <c r="F3400" s="1" t="n">
        <v>0.47417307</v>
      </c>
    </row>
    <row r="3401" customFormat="false" ht="13" hidden="false" customHeight="false" outlineLevel="0" collapsed="false">
      <c r="A3401" s="2" t="n">
        <v>26</v>
      </c>
      <c r="B3401" s="2" t="s">
        <v>115</v>
      </c>
      <c r="C3401" s="2" t="n">
        <v>50</v>
      </c>
      <c r="D3401" s="1" t="n">
        <v>69.95734</v>
      </c>
      <c r="E3401" s="1" t="n">
        <v>3.393104</v>
      </c>
      <c r="F3401" s="1" t="n">
        <v>0.4734812</v>
      </c>
    </row>
    <row r="3402" customFormat="false" ht="13" hidden="false" customHeight="false" outlineLevel="0" collapsed="false">
      <c r="A3402" s="2" t="n">
        <v>26</v>
      </c>
      <c r="B3402" s="2" t="s">
        <v>115</v>
      </c>
      <c r="C3402" s="2" t="n">
        <v>51</v>
      </c>
      <c r="D3402" s="1" t="n">
        <v>70.157745</v>
      </c>
      <c r="E3402" s="1" t="n">
        <v>3.3662455</v>
      </c>
      <c r="F3402" s="1" t="n">
        <v>0.47228086</v>
      </c>
    </row>
    <row r="3403" customFormat="false" ht="13" hidden="false" customHeight="false" outlineLevel="0" collapsed="false">
      <c r="A3403" s="2" t="n">
        <v>26</v>
      </c>
      <c r="B3403" s="2" t="s">
        <v>115</v>
      </c>
      <c r="C3403" s="2" t="n">
        <v>52</v>
      </c>
      <c r="D3403" s="1" t="n">
        <v>70.358154</v>
      </c>
      <c r="E3403" s="1" t="n">
        <v>3.3262253</v>
      </c>
      <c r="F3403" s="1" t="n">
        <v>0.47039258</v>
      </c>
    </row>
    <row r="3404" customFormat="false" ht="13" hidden="false" customHeight="false" outlineLevel="0" collapsed="false">
      <c r="A3404" s="2" t="n">
        <v>26</v>
      </c>
      <c r="B3404" s="2" t="s">
        <v>115</v>
      </c>
      <c r="C3404" s="2" t="n">
        <v>53</v>
      </c>
      <c r="D3404" s="1" t="n">
        <v>70.55857</v>
      </c>
      <c r="E3404" s="1" t="n">
        <v>3.2944233</v>
      </c>
      <c r="F3404" s="1" t="n">
        <v>0.46786845</v>
      </c>
    </row>
    <row r="3405" customFormat="false" ht="13" hidden="false" customHeight="false" outlineLevel="0" collapsed="false">
      <c r="A3405" s="2" t="n">
        <v>26</v>
      </c>
      <c r="B3405" s="2" t="s">
        <v>115</v>
      </c>
      <c r="C3405" s="2" t="n">
        <v>54</v>
      </c>
      <c r="D3405" s="1" t="n">
        <v>70.75898</v>
      </c>
      <c r="E3405" s="1" t="n">
        <v>3.2659829</v>
      </c>
      <c r="F3405" s="1" t="n">
        <v>0.46502522</v>
      </c>
    </row>
    <row r="3406" customFormat="false" ht="13" hidden="false" customHeight="false" outlineLevel="0" collapsed="false">
      <c r="A3406" s="2" t="n">
        <v>26</v>
      </c>
      <c r="B3406" s="2" t="s">
        <v>115</v>
      </c>
      <c r="C3406" s="2" t="n">
        <v>55</v>
      </c>
      <c r="D3406" s="1" t="n">
        <v>70.95939</v>
      </c>
      <c r="E3406" s="1" t="n">
        <v>3.2300136</v>
      </c>
      <c r="F3406" s="1" t="n">
        <v>0.46231064</v>
      </c>
    </row>
    <row r="3407" customFormat="false" ht="13" hidden="false" customHeight="false" outlineLevel="0" collapsed="false">
      <c r="A3407" s="2" t="n">
        <v>26</v>
      </c>
      <c r="B3407" s="2" t="s">
        <v>115</v>
      </c>
      <c r="C3407" s="2" t="n">
        <v>56</v>
      </c>
      <c r="D3407" s="1" t="n">
        <v>71.159805</v>
      </c>
      <c r="E3407" s="1" t="n">
        <v>3.1992278</v>
      </c>
      <c r="F3407" s="1" t="n">
        <v>0.46002635</v>
      </c>
    </row>
    <row r="3408" customFormat="false" ht="13" hidden="false" customHeight="false" outlineLevel="0" collapsed="false">
      <c r="A3408" s="2" t="n">
        <v>26</v>
      </c>
      <c r="B3408" s="2" t="s">
        <v>115</v>
      </c>
      <c r="C3408" s="2" t="n">
        <v>57</v>
      </c>
      <c r="D3408" s="1" t="n">
        <v>71.360214</v>
      </c>
      <c r="E3408" s="1" t="n">
        <v>3.1725476</v>
      </c>
      <c r="F3408" s="1" t="n">
        <v>0.45811424</v>
      </c>
    </row>
    <row r="3409" customFormat="false" ht="13" hidden="false" customHeight="false" outlineLevel="0" collapsed="false">
      <c r="A3409" s="2" t="n">
        <v>26</v>
      </c>
      <c r="B3409" s="2" t="s">
        <v>115</v>
      </c>
      <c r="C3409" s="2" t="n">
        <v>58</v>
      </c>
      <c r="D3409" s="1" t="n">
        <v>71.56062</v>
      </c>
      <c r="E3409" s="1" t="n">
        <v>3.1416836</v>
      </c>
      <c r="F3409" s="1" t="n">
        <v>0.45617163</v>
      </c>
    </row>
    <row r="3410" customFormat="false" ht="13" hidden="false" customHeight="false" outlineLevel="0" collapsed="false">
      <c r="A3410" s="2" t="n">
        <v>26</v>
      </c>
      <c r="B3410" s="2" t="s">
        <v>115</v>
      </c>
      <c r="C3410" s="2" t="n">
        <v>59</v>
      </c>
      <c r="D3410" s="1" t="n">
        <v>71.76103</v>
      </c>
      <c r="E3410" s="1" t="n">
        <v>3.1006374</v>
      </c>
      <c r="F3410" s="1" t="n">
        <v>0.45373085</v>
      </c>
    </row>
    <row r="3411" customFormat="false" ht="13" hidden="false" customHeight="false" outlineLevel="0" collapsed="false">
      <c r="A3411" s="2" t="n">
        <v>26</v>
      </c>
      <c r="B3411" s="2" t="s">
        <v>115</v>
      </c>
      <c r="C3411" s="2" t="n">
        <v>60</v>
      </c>
      <c r="D3411" s="1" t="n">
        <v>71.96145</v>
      </c>
      <c r="E3411" s="1" t="n">
        <v>3.0702062</v>
      </c>
      <c r="F3411" s="1" t="n">
        <v>0.4506249</v>
      </c>
    </row>
    <row r="3412" customFormat="false" ht="13" hidden="false" customHeight="false" outlineLevel="0" collapsed="false">
      <c r="A3412" s="2" t="n">
        <v>26</v>
      </c>
      <c r="B3412" s="2" t="s">
        <v>115</v>
      </c>
      <c r="C3412" s="2" t="n">
        <v>61</v>
      </c>
      <c r="D3412" s="1" t="n">
        <v>72.16186</v>
      </c>
      <c r="E3412" s="1" t="n">
        <v>3.0418665</v>
      </c>
      <c r="F3412" s="1" t="n">
        <v>0.447166</v>
      </c>
    </row>
    <row r="3413" customFormat="false" ht="13" hidden="false" customHeight="false" outlineLevel="0" collapsed="false">
      <c r="A3413" s="2" t="n">
        <v>26</v>
      </c>
      <c r="B3413" s="2" t="s">
        <v>115</v>
      </c>
      <c r="C3413" s="2" t="n">
        <v>62</v>
      </c>
      <c r="D3413" s="1" t="n">
        <v>72.36227</v>
      </c>
      <c r="E3413" s="1" t="n">
        <v>3.0130239</v>
      </c>
      <c r="F3413" s="1" t="n">
        <v>0.44400486</v>
      </c>
    </row>
    <row r="3414" customFormat="false" ht="13" hidden="false" customHeight="false" outlineLevel="0" collapsed="false">
      <c r="A3414" s="2" t="n">
        <v>26</v>
      </c>
      <c r="B3414" s="2" t="s">
        <v>115</v>
      </c>
      <c r="C3414" s="2" t="n">
        <v>63</v>
      </c>
      <c r="D3414" s="1" t="n">
        <v>72.56268</v>
      </c>
      <c r="E3414" s="1" t="n">
        <v>2.979975</v>
      </c>
      <c r="F3414" s="1" t="n">
        <v>0.44175684</v>
      </c>
    </row>
    <row r="3415" customFormat="false" ht="13" hidden="false" customHeight="false" outlineLevel="0" collapsed="false">
      <c r="A3415" s="2" t="n">
        <v>26</v>
      </c>
      <c r="B3415" s="2" t="s">
        <v>115</v>
      </c>
      <c r="C3415" s="2" t="n">
        <v>64</v>
      </c>
      <c r="D3415" s="1" t="n">
        <v>72.76309</v>
      </c>
      <c r="E3415" s="1" t="n">
        <v>2.953554</v>
      </c>
      <c r="F3415" s="1" t="n">
        <v>0.4406547</v>
      </c>
    </row>
    <row r="3416" customFormat="false" ht="13" hidden="false" customHeight="false" outlineLevel="0" collapsed="false">
      <c r="A3416" s="2" t="n">
        <v>26</v>
      </c>
      <c r="B3416" s="2" t="s">
        <v>115</v>
      </c>
      <c r="C3416" s="2" t="n">
        <v>65</v>
      </c>
      <c r="D3416" s="1" t="n">
        <v>72.9635</v>
      </c>
      <c r="E3416" s="1" t="n">
        <v>2.9230351</v>
      </c>
      <c r="F3416" s="1" t="n">
        <v>0.44041234</v>
      </c>
    </row>
    <row r="3417" customFormat="false" ht="13" hidden="false" customHeight="false" outlineLevel="0" collapsed="false">
      <c r="A3417" s="2" t="n">
        <v>26</v>
      </c>
      <c r="B3417" s="2" t="s">
        <v>115</v>
      </c>
      <c r="C3417" s="2" t="n">
        <v>66</v>
      </c>
      <c r="D3417" s="1" t="n">
        <v>73.16391</v>
      </c>
      <c r="E3417" s="1" t="n">
        <v>2.8873892</v>
      </c>
      <c r="F3417" s="1" t="n">
        <v>0.44035885</v>
      </c>
    </row>
    <row r="3418" customFormat="false" ht="13" hidden="false" customHeight="false" outlineLevel="0" collapsed="false">
      <c r="A3418" s="2" t="n">
        <v>26</v>
      </c>
      <c r="B3418" s="2" t="s">
        <v>115</v>
      </c>
      <c r="C3418" s="2" t="n">
        <v>67</v>
      </c>
      <c r="D3418" s="1" t="n">
        <v>73.36432</v>
      </c>
      <c r="E3418" s="1" t="n">
        <v>2.8607223</v>
      </c>
      <c r="F3418" s="1" t="n">
        <v>0.43972984</v>
      </c>
    </row>
    <row r="3419" customFormat="false" ht="13" hidden="false" customHeight="false" outlineLevel="0" collapsed="false">
      <c r="A3419" s="2" t="n">
        <v>26</v>
      </c>
      <c r="B3419" s="2" t="s">
        <v>115</v>
      </c>
      <c r="C3419" s="2" t="n">
        <v>68</v>
      </c>
      <c r="D3419" s="1" t="n">
        <v>73.564735</v>
      </c>
      <c r="E3419" s="1" t="n">
        <v>2.8270447</v>
      </c>
      <c r="F3419" s="1" t="n">
        <v>0.43798164</v>
      </c>
    </row>
    <row r="3420" customFormat="false" ht="13" hidden="false" customHeight="false" outlineLevel="0" collapsed="false">
      <c r="A3420" s="2" t="n">
        <v>26</v>
      </c>
      <c r="B3420" s="2" t="s">
        <v>115</v>
      </c>
      <c r="C3420" s="2" t="n">
        <v>69</v>
      </c>
      <c r="D3420" s="1" t="n">
        <v>73.765144</v>
      </c>
      <c r="E3420" s="1" t="n">
        <v>2.7972057</v>
      </c>
      <c r="F3420" s="1" t="n">
        <v>0.43500492</v>
      </c>
    </row>
    <row r="3421" customFormat="false" ht="13" hidden="false" customHeight="false" outlineLevel="0" collapsed="false">
      <c r="A3421" s="2" t="n">
        <v>26</v>
      </c>
      <c r="B3421" s="2" t="s">
        <v>115</v>
      </c>
      <c r="C3421" s="2" t="n">
        <v>70</v>
      </c>
      <c r="D3421" s="1" t="n">
        <v>73.96555</v>
      </c>
      <c r="E3421" s="1" t="n">
        <v>2.7627308</v>
      </c>
      <c r="F3421" s="1" t="n">
        <v>0.4311681</v>
      </c>
    </row>
    <row r="3422" customFormat="false" ht="13" hidden="false" customHeight="false" outlineLevel="0" collapsed="false">
      <c r="A3422" s="2" t="n">
        <v>26</v>
      </c>
      <c r="B3422" s="2" t="s">
        <v>115</v>
      </c>
      <c r="C3422" s="2" t="n">
        <v>71</v>
      </c>
      <c r="D3422" s="1" t="n">
        <v>74.16597</v>
      </c>
      <c r="E3422" s="1" t="n">
        <v>2.7373421</v>
      </c>
      <c r="F3422" s="1" t="n">
        <v>0.42715865</v>
      </c>
    </row>
    <row r="3423" customFormat="false" ht="13" hidden="false" customHeight="false" outlineLevel="0" collapsed="false">
      <c r="A3423" s="2" t="n">
        <v>26</v>
      </c>
      <c r="B3423" s="2" t="s">
        <v>115</v>
      </c>
      <c r="C3423" s="2" t="n">
        <v>72</v>
      </c>
      <c r="D3423" s="1" t="n">
        <v>74.36638</v>
      </c>
      <c r="E3423" s="1" t="n">
        <v>2.7109208</v>
      </c>
      <c r="F3423" s="1" t="n">
        <v>0.423693</v>
      </c>
    </row>
    <row r="3424" customFormat="false" ht="13" hidden="false" customHeight="false" outlineLevel="0" collapsed="false">
      <c r="A3424" s="2" t="n">
        <v>26</v>
      </c>
      <c r="B3424" s="2" t="s">
        <v>115</v>
      </c>
      <c r="C3424" s="2" t="n">
        <v>73</v>
      </c>
      <c r="D3424" s="1" t="n">
        <v>74.56679</v>
      </c>
      <c r="E3424" s="1" t="n">
        <v>2.679822</v>
      </c>
      <c r="F3424" s="1" t="n">
        <v>0.4212245</v>
      </c>
    </row>
    <row r="3425" customFormat="false" ht="13" hidden="false" customHeight="false" outlineLevel="0" collapsed="false">
      <c r="A3425" s="2" t="n">
        <v>26</v>
      </c>
      <c r="B3425" s="2" t="s">
        <v>115</v>
      </c>
      <c r="C3425" s="2" t="n">
        <v>74</v>
      </c>
      <c r="D3425" s="1" t="n">
        <v>74.7672</v>
      </c>
      <c r="E3425" s="1" t="n">
        <v>2.6520422</v>
      </c>
      <c r="F3425" s="1" t="n">
        <v>0.4197906</v>
      </c>
    </row>
    <row r="3426" customFormat="false" ht="13" hidden="false" customHeight="false" outlineLevel="0" collapsed="false">
      <c r="A3426" s="2" t="n">
        <v>26</v>
      </c>
      <c r="B3426" s="2" t="s">
        <v>115</v>
      </c>
      <c r="C3426" s="2" t="n">
        <v>75</v>
      </c>
      <c r="D3426" s="1" t="n">
        <v>74.96761</v>
      </c>
      <c r="E3426" s="1" t="n">
        <v>2.6235135</v>
      </c>
      <c r="F3426" s="1" t="n">
        <v>0.41903937</v>
      </c>
    </row>
    <row r="3427" customFormat="false" ht="13" hidden="false" customHeight="false" outlineLevel="0" collapsed="false">
      <c r="A3427" s="2" t="n">
        <v>26</v>
      </c>
      <c r="B3427" s="2" t="s">
        <v>115</v>
      </c>
      <c r="C3427" s="2" t="n">
        <v>76</v>
      </c>
      <c r="D3427" s="1" t="n">
        <v>75.16802</v>
      </c>
      <c r="E3427" s="1" t="n">
        <v>2.5945375</v>
      </c>
      <c r="F3427" s="1" t="n">
        <v>0.41842318</v>
      </c>
    </row>
    <row r="3428" customFormat="false" ht="13" hidden="false" customHeight="false" outlineLevel="0" collapsed="false">
      <c r="A3428" s="2" t="n">
        <v>26</v>
      </c>
      <c r="B3428" s="2" t="s">
        <v>115</v>
      </c>
      <c r="C3428" s="2" t="n">
        <v>77</v>
      </c>
      <c r="D3428" s="1" t="n">
        <v>75.36843</v>
      </c>
      <c r="E3428" s="1" t="n">
        <v>2.5677416</v>
      </c>
      <c r="F3428" s="1" t="n">
        <v>0.41745275</v>
      </c>
    </row>
    <row r="3429" customFormat="false" ht="13" hidden="false" customHeight="false" outlineLevel="0" collapsed="false">
      <c r="A3429" s="2" t="n">
        <v>26</v>
      </c>
      <c r="B3429" s="2" t="s">
        <v>115</v>
      </c>
      <c r="C3429" s="2" t="n">
        <v>78</v>
      </c>
      <c r="D3429" s="1" t="n">
        <v>75.56885</v>
      </c>
      <c r="E3429" s="1" t="n">
        <v>2.534248</v>
      </c>
      <c r="F3429" s="1" t="n">
        <v>0.4159151</v>
      </c>
    </row>
    <row r="3430" customFormat="false" ht="13" hidden="false" customHeight="false" outlineLevel="0" collapsed="false">
      <c r="A3430" s="2" t="n">
        <v>26</v>
      </c>
      <c r="B3430" s="2" t="s">
        <v>115</v>
      </c>
      <c r="C3430" s="2" t="n">
        <v>79</v>
      </c>
      <c r="D3430" s="1" t="n">
        <v>75.76926</v>
      </c>
      <c r="E3430" s="1" t="n">
        <v>2.5068533</v>
      </c>
      <c r="F3430" s="1" t="n">
        <v>0.41396165</v>
      </c>
    </row>
    <row r="3431" customFormat="false" ht="13" hidden="false" customHeight="false" outlineLevel="0" collapsed="false">
      <c r="A3431" s="2" t="n">
        <v>26</v>
      </c>
      <c r="B3431" s="2" t="s">
        <v>115</v>
      </c>
      <c r="C3431" s="2" t="n">
        <v>80</v>
      </c>
      <c r="D3431" s="1" t="n">
        <v>75.969666</v>
      </c>
      <c r="E3431" s="1" t="n">
        <v>2.4779055</v>
      </c>
      <c r="F3431" s="1" t="n">
        <v>0.41201425</v>
      </c>
    </row>
    <row r="3432" customFormat="false" ht="13" hidden="false" customHeight="false" outlineLevel="0" collapsed="false">
      <c r="A3432" s="2" t="n">
        <v>26</v>
      </c>
      <c r="B3432" s="2" t="s">
        <v>115</v>
      </c>
      <c r="C3432" s="2" t="n">
        <v>81</v>
      </c>
      <c r="D3432" s="1" t="n">
        <v>76.170074</v>
      </c>
      <c r="E3432" s="1" t="n">
        <v>2.4508011</v>
      </c>
      <c r="F3432" s="1" t="n">
        <v>0.41052687</v>
      </c>
    </row>
    <row r="3433" customFormat="false" ht="13" hidden="false" customHeight="false" outlineLevel="0" collapsed="false">
      <c r="A3433" s="2" t="n">
        <v>26</v>
      </c>
      <c r="B3433" s="2" t="s">
        <v>115</v>
      </c>
      <c r="C3433" s="2" t="n">
        <v>82</v>
      </c>
      <c r="D3433" s="1" t="n">
        <v>76.37048</v>
      </c>
      <c r="E3433" s="1" t="n">
        <v>2.4237833</v>
      </c>
      <c r="F3433" s="1" t="n">
        <v>0.4097042</v>
      </c>
    </row>
    <row r="3434" customFormat="false" ht="13" hidden="false" customHeight="false" outlineLevel="0" collapsed="false">
      <c r="A3434" s="2" t="n">
        <v>26</v>
      </c>
      <c r="B3434" s="2" t="s">
        <v>115</v>
      </c>
      <c r="C3434" s="2" t="n">
        <v>83</v>
      </c>
      <c r="D3434" s="1" t="n">
        <v>76.5709</v>
      </c>
      <c r="E3434" s="1" t="n">
        <v>2.394497</v>
      </c>
      <c r="F3434" s="1" t="n">
        <v>0.40936264</v>
      </c>
    </row>
    <row r="3435" customFormat="false" ht="13" hidden="false" customHeight="false" outlineLevel="0" collapsed="false">
      <c r="A3435" s="2" t="n">
        <v>26</v>
      </c>
      <c r="B3435" s="2" t="s">
        <v>115</v>
      </c>
      <c r="C3435" s="2" t="n">
        <v>84</v>
      </c>
      <c r="D3435" s="1" t="n">
        <v>76.77131</v>
      </c>
      <c r="E3435" s="1" t="n">
        <v>2.3669176</v>
      </c>
      <c r="F3435" s="1" t="n">
        <v>0.40899587</v>
      </c>
    </row>
    <row r="3436" customFormat="false" ht="13" hidden="false" customHeight="false" outlineLevel="0" collapsed="false">
      <c r="A3436" s="2" t="n">
        <v>26</v>
      </c>
      <c r="B3436" s="2" t="s">
        <v>115</v>
      </c>
      <c r="C3436" s="2" t="n">
        <v>85</v>
      </c>
      <c r="D3436" s="1" t="n">
        <v>76.97172</v>
      </c>
      <c r="E3436" s="1" t="n">
        <v>2.33882</v>
      </c>
      <c r="F3436" s="1" t="n">
        <v>0.40805125</v>
      </c>
    </row>
    <row r="3437" customFormat="false" ht="13" hidden="false" customHeight="false" outlineLevel="0" collapsed="false">
      <c r="A3437" s="2" t="n">
        <v>26</v>
      </c>
      <c r="B3437" s="2" t="s">
        <v>115</v>
      </c>
      <c r="C3437" s="2" t="n">
        <v>86</v>
      </c>
      <c r="D3437" s="1" t="n">
        <v>77.172134</v>
      </c>
      <c r="E3437" s="1" t="n">
        <v>2.3042297</v>
      </c>
      <c r="F3437" s="1" t="n">
        <v>0.40624678</v>
      </c>
    </row>
    <row r="3438" customFormat="false" ht="13" hidden="false" customHeight="false" outlineLevel="0" collapsed="false">
      <c r="A3438" s="2" t="n">
        <v>26</v>
      </c>
      <c r="B3438" s="2" t="s">
        <v>115</v>
      </c>
      <c r="C3438" s="2" t="n">
        <v>87</v>
      </c>
      <c r="D3438" s="1" t="n">
        <v>77.37254</v>
      </c>
      <c r="E3438" s="1" t="n">
        <v>2.2819655</v>
      </c>
      <c r="F3438" s="1" t="n">
        <v>0.4037373</v>
      </c>
    </row>
    <row r="3439" customFormat="false" ht="13" hidden="false" customHeight="false" outlineLevel="0" collapsed="false">
      <c r="A3439" s="2" t="n">
        <v>26</v>
      </c>
      <c r="B3439" s="2" t="s">
        <v>115</v>
      </c>
      <c r="C3439" s="2" t="n">
        <v>88</v>
      </c>
      <c r="D3439" s="1" t="n">
        <v>77.57295</v>
      </c>
      <c r="E3439" s="1" t="n">
        <v>2.252407</v>
      </c>
      <c r="F3439" s="1" t="n">
        <v>0.401062</v>
      </c>
    </row>
    <row r="3440" customFormat="false" ht="13" hidden="false" customHeight="false" outlineLevel="0" collapsed="false">
      <c r="A3440" s="2" t="n">
        <v>26</v>
      </c>
      <c r="B3440" s="2" t="s">
        <v>115</v>
      </c>
      <c r="C3440" s="2" t="n">
        <v>89</v>
      </c>
      <c r="D3440" s="1" t="n">
        <v>77.77336</v>
      </c>
      <c r="E3440" s="1" t="n">
        <v>2.2243178</v>
      </c>
      <c r="F3440" s="1" t="n">
        <v>0.39889395</v>
      </c>
    </row>
    <row r="3441" customFormat="false" ht="13" hidden="false" customHeight="false" outlineLevel="0" collapsed="false">
      <c r="A3441" s="2" t="n">
        <v>26</v>
      </c>
      <c r="B3441" s="2" t="s">
        <v>115</v>
      </c>
      <c r="C3441" s="2" t="n">
        <v>90</v>
      </c>
      <c r="D3441" s="1" t="n">
        <v>77.97377</v>
      </c>
      <c r="E3441" s="1" t="n">
        <v>2.1990829</v>
      </c>
      <c r="F3441" s="1" t="n">
        <v>0.39772847</v>
      </c>
    </row>
    <row r="3442" customFormat="false" ht="13" hidden="false" customHeight="false" outlineLevel="0" collapsed="false">
      <c r="A3442" s="2" t="n">
        <v>26</v>
      </c>
      <c r="B3442" s="2" t="s">
        <v>115</v>
      </c>
      <c r="C3442" s="2" t="n">
        <v>91</v>
      </c>
      <c r="D3442" s="1" t="n">
        <v>78.17419</v>
      </c>
      <c r="E3442" s="1" t="n">
        <v>2.173441</v>
      </c>
      <c r="F3442" s="1" t="n">
        <v>0.39772087</v>
      </c>
    </row>
    <row r="3443" customFormat="false" ht="13" hidden="false" customHeight="false" outlineLevel="0" collapsed="false">
      <c r="A3443" s="2" t="n">
        <v>26</v>
      </c>
      <c r="B3443" s="2" t="s">
        <v>115</v>
      </c>
      <c r="C3443" s="2" t="n">
        <v>92</v>
      </c>
      <c r="D3443" s="1" t="n">
        <v>78.374596</v>
      </c>
      <c r="E3443" s="1" t="n">
        <v>2.143359</v>
      </c>
      <c r="F3443" s="1" t="n">
        <v>0.3986987</v>
      </c>
    </row>
    <row r="3444" customFormat="false" ht="13" hidden="false" customHeight="false" outlineLevel="0" collapsed="false">
      <c r="A3444" s="2" t="n">
        <v>26</v>
      </c>
      <c r="B3444" s="2" t="s">
        <v>115</v>
      </c>
      <c r="C3444" s="2" t="n">
        <v>93</v>
      </c>
      <c r="D3444" s="1" t="n">
        <v>78.57501</v>
      </c>
      <c r="E3444" s="1" t="n">
        <v>2.1174119</v>
      </c>
      <c r="F3444" s="1" t="n">
        <v>0.4003785</v>
      </c>
    </row>
    <row r="3445" customFormat="false" ht="13" hidden="false" customHeight="false" outlineLevel="0" collapsed="false">
      <c r="A3445" s="2" t="n">
        <v>26</v>
      </c>
      <c r="B3445" s="2" t="s">
        <v>115</v>
      </c>
      <c r="C3445" s="2" t="n">
        <v>94</v>
      </c>
      <c r="D3445" s="1" t="n">
        <v>78.77542</v>
      </c>
      <c r="E3445" s="1" t="n">
        <v>2.0853527</v>
      </c>
      <c r="F3445" s="1" t="n">
        <v>0.40259033</v>
      </c>
    </row>
    <row r="3446" customFormat="false" ht="13" hidden="false" customHeight="false" outlineLevel="0" collapsed="false">
      <c r="A3446" s="2" t="n">
        <v>26</v>
      </c>
      <c r="B3446" s="2" t="s">
        <v>115</v>
      </c>
      <c r="C3446" s="2" t="n">
        <v>95</v>
      </c>
      <c r="D3446" s="1" t="n">
        <v>78.97583</v>
      </c>
      <c r="E3446" s="1" t="n">
        <v>2.0590587</v>
      </c>
      <c r="F3446" s="1" t="n">
        <v>0.40539545</v>
      </c>
    </row>
    <row r="3447" customFormat="false" ht="13" hidden="false" customHeight="false" outlineLevel="0" collapsed="false">
      <c r="A3447" s="2" t="n">
        <v>26</v>
      </c>
      <c r="B3447" s="2" t="s">
        <v>115</v>
      </c>
      <c r="C3447" s="2" t="n">
        <v>96</v>
      </c>
      <c r="D3447" s="1" t="n">
        <v>79.17624</v>
      </c>
      <c r="E3447" s="1" t="n">
        <v>2.0338008</v>
      </c>
      <c r="F3447" s="1" t="n">
        <v>0.4090357</v>
      </c>
    </row>
    <row r="3448" customFormat="false" ht="13" hidden="false" customHeight="false" outlineLevel="0" collapsed="false">
      <c r="A3448" s="2" t="n">
        <v>26</v>
      </c>
      <c r="B3448" s="2" t="s">
        <v>115</v>
      </c>
      <c r="C3448" s="2" t="n">
        <v>97</v>
      </c>
      <c r="D3448" s="1" t="n">
        <v>79.37665</v>
      </c>
      <c r="E3448" s="1" t="n">
        <v>2.0056207</v>
      </c>
      <c r="F3448" s="1" t="n">
        <v>0.41380674</v>
      </c>
    </row>
    <row r="3449" customFormat="false" ht="13" hidden="false" customHeight="false" outlineLevel="0" collapsed="false">
      <c r="A3449" s="2" t="n">
        <v>26</v>
      </c>
      <c r="B3449" s="2" t="s">
        <v>115</v>
      </c>
      <c r="C3449" s="2" t="n">
        <v>98</v>
      </c>
      <c r="D3449" s="1" t="n">
        <v>79.577065</v>
      </c>
      <c r="E3449" s="1" t="n">
        <v>1.9739599</v>
      </c>
      <c r="F3449" s="1" t="n">
        <v>0.42000067</v>
      </c>
    </row>
    <row r="3450" customFormat="false" ht="13" hidden="false" customHeight="false" outlineLevel="0" collapsed="false">
      <c r="A3450" s="2" t="n">
        <v>26</v>
      </c>
      <c r="B3450" s="2" t="s">
        <v>115</v>
      </c>
      <c r="C3450" s="2" t="n">
        <v>99</v>
      </c>
      <c r="D3450" s="1" t="n">
        <v>79.77747</v>
      </c>
      <c r="E3450" s="1" t="n">
        <v>1.9453713</v>
      </c>
      <c r="F3450" s="1" t="n">
        <v>0.4279619</v>
      </c>
    </row>
    <row r="3451" customFormat="false" ht="13" hidden="false" customHeight="false" outlineLevel="0" collapsed="false">
      <c r="A3451" s="2" t="n">
        <v>26</v>
      </c>
      <c r="B3451" s="2" t="s">
        <v>115</v>
      </c>
      <c r="C3451" s="2" t="n">
        <v>100</v>
      </c>
      <c r="D3451" s="1" t="n">
        <v>79.97788</v>
      </c>
      <c r="E3451" s="1" t="n">
        <v>1.917414</v>
      </c>
      <c r="F3451" s="1" t="n">
        <v>0.4382212</v>
      </c>
    </row>
    <row r="3452" customFormat="false" ht="13" hidden="false" customHeight="false" outlineLevel="0" collapsed="false">
      <c r="A3452" s="2" t="n">
        <v>26</v>
      </c>
      <c r="B3452" s="2" t="s">
        <v>115</v>
      </c>
      <c r="C3452" s="2" t="n">
        <v>101</v>
      </c>
      <c r="D3452" s="1" t="n">
        <v>80.1783</v>
      </c>
      <c r="E3452" s="1" t="n">
        <v>1.886961</v>
      </c>
      <c r="F3452" s="1" t="n">
        <v>0.45154074</v>
      </c>
    </row>
    <row r="3453" customFormat="false" ht="13" hidden="false" customHeight="false" outlineLevel="0" collapsed="false">
      <c r="A3453" s="2" t="n">
        <v>26</v>
      </c>
      <c r="B3453" s="2" t="s">
        <v>115</v>
      </c>
      <c r="C3453" s="2" t="n">
        <v>102</v>
      </c>
      <c r="D3453" s="1" t="n">
        <v>80.37871</v>
      </c>
      <c r="E3453" s="1" t="n">
        <v>1.8579184</v>
      </c>
      <c r="F3453" s="1" t="n">
        <v>0.4688476</v>
      </c>
    </row>
    <row r="3454" customFormat="false" ht="13" hidden="false" customHeight="false" outlineLevel="0" collapsed="false">
      <c r="A3454" s="2" t="n">
        <v>26</v>
      </c>
      <c r="B3454" s="2" t="s">
        <v>115</v>
      </c>
      <c r="C3454" s="2" t="n">
        <v>103</v>
      </c>
      <c r="D3454" s="1" t="n">
        <v>80.57912</v>
      </c>
      <c r="E3454" s="1" t="n">
        <v>1.8265703</v>
      </c>
      <c r="F3454" s="1" t="n">
        <v>0.49110493</v>
      </c>
    </row>
    <row r="3455" customFormat="false" ht="13" hidden="false" customHeight="false" outlineLevel="0" collapsed="false">
      <c r="A3455" s="2" t="n">
        <v>26</v>
      </c>
      <c r="B3455" s="2" t="s">
        <v>115</v>
      </c>
      <c r="C3455" s="2" t="n">
        <v>104</v>
      </c>
      <c r="D3455" s="1" t="n">
        <v>80.779526</v>
      </c>
      <c r="E3455" s="1" t="n">
        <v>1.7928351</v>
      </c>
      <c r="F3455" s="1" t="n">
        <v>0.5192672</v>
      </c>
    </row>
    <row r="3456" customFormat="false" ht="13" hidden="false" customHeight="false" outlineLevel="0" collapsed="false">
      <c r="A3456" s="2" t="n">
        <v>26</v>
      </c>
      <c r="B3456" s="2" t="s">
        <v>115</v>
      </c>
      <c r="C3456" s="2" t="n">
        <v>105</v>
      </c>
      <c r="D3456" s="1" t="n">
        <v>80.979935</v>
      </c>
      <c r="E3456" s="1" t="n">
        <v>1.7574744</v>
      </c>
      <c r="F3456" s="1" t="n">
        <v>0.55438226</v>
      </c>
    </row>
    <row r="3457" customFormat="false" ht="13" hidden="false" customHeight="false" outlineLevel="0" collapsed="false">
      <c r="A3457" s="2" t="n">
        <v>26</v>
      </c>
      <c r="B3457" s="2" t="s">
        <v>115</v>
      </c>
      <c r="C3457" s="2" t="n">
        <v>106</v>
      </c>
      <c r="D3457" s="1" t="n">
        <v>81.18035</v>
      </c>
      <c r="E3457" s="1" t="n">
        <v>1.7171363</v>
      </c>
      <c r="F3457" s="1" t="n">
        <v>0.5978616</v>
      </c>
    </row>
    <row r="3458" customFormat="false" ht="13" hidden="false" customHeight="false" outlineLevel="0" collapsed="false">
      <c r="A3458" s="2" t="n">
        <v>26</v>
      </c>
      <c r="B3458" s="2" t="s">
        <v>115</v>
      </c>
      <c r="C3458" s="2" t="n">
        <v>107</v>
      </c>
      <c r="D3458" s="1" t="n">
        <v>81.38076</v>
      </c>
      <c r="E3458" s="1" t="n">
        <v>1.6757486</v>
      </c>
      <c r="F3458" s="1" t="n">
        <v>0.6517895</v>
      </c>
    </row>
    <row r="3459" customFormat="false" ht="13" hidden="false" customHeight="false" outlineLevel="0" collapsed="false">
      <c r="A3459" s="2" t="n">
        <v>26</v>
      </c>
      <c r="B3459" s="2" t="s">
        <v>115</v>
      </c>
      <c r="C3459" s="2" t="n">
        <v>108</v>
      </c>
      <c r="D3459" s="1" t="n">
        <v>81.58118</v>
      </c>
      <c r="E3459" s="1" t="n">
        <v>1.6310899</v>
      </c>
      <c r="F3459" s="1" t="n">
        <v>0.71915907</v>
      </c>
    </row>
    <row r="3460" customFormat="false" ht="13" hidden="false" customHeight="false" outlineLevel="0" collapsed="false">
      <c r="A3460" s="2" t="n">
        <v>26</v>
      </c>
      <c r="B3460" s="2" t="s">
        <v>115</v>
      </c>
      <c r="C3460" s="2" t="n">
        <v>109</v>
      </c>
      <c r="D3460" s="1" t="n">
        <v>81.781586</v>
      </c>
      <c r="E3460" s="1" t="n">
        <v>1.5776333</v>
      </c>
      <c r="F3460" s="1" t="n">
        <v>0.8038596</v>
      </c>
    </row>
    <row r="3461" customFormat="false" ht="13" hidden="false" customHeight="false" outlineLevel="0" collapsed="false">
      <c r="A3461" s="2" t="n">
        <v>26</v>
      </c>
      <c r="B3461" s="2" t="s">
        <v>115</v>
      </c>
      <c r="C3461" s="2" t="n">
        <v>110</v>
      </c>
      <c r="D3461" s="1" t="n">
        <v>81.981995</v>
      </c>
      <c r="E3461" s="1" t="n">
        <v>1.5282803</v>
      </c>
      <c r="F3461" s="1" t="n">
        <v>0.9102442</v>
      </c>
    </row>
    <row r="3462" customFormat="false" ht="13" hidden="false" customHeight="false" outlineLevel="0" collapsed="false">
      <c r="A3462" s="2" t="n">
        <v>26</v>
      </c>
      <c r="B3462" s="2" t="s">
        <v>115</v>
      </c>
      <c r="C3462" s="2" t="n">
        <v>111</v>
      </c>
      <c r="D3462" s="1" t="n">
        <v>82.1824</v>
      </c>
      <c r="E3462" s="1" t="n">
        <v>1.4577749</v>
      </c>
      <c r="F3462" s="1" t="n">
        <v>1.0421373</v>
      </c>
    </row>
    <row r="3463" customFormat="false" ht="13" hidden="false" customHeight="false" outlineLevel="0" collapsed="false">
      <c r="A3463" s="2" t="n">
        <v>26</v>
      </c>
      <c r="B3463" s="2" t="s">
        <v>115</v>
      </c>
      <c r="C3463" s="2" t="n">
        <v>112</v>
      </c>
      <c r="D3463" s="1" t="n">
        <v>82.38281</v>
      </c>
      <c r="E3463" s="1" t="n">
        <v>1.3905034</v>
      </c>
      <c r="F3463" s="1" t="n">
        <v>1.2010782</v>
      </c>
    </row>
    <row r="3464" customFormat="false" ht="13" hidden="false" customHeight="false" outlineLevel="0" collapsed="false">
      <c r="A3464" s="2" t="n">
        <v>26</v>
      </c>
      <c r="B3464" s="2" t="s">
        <v>115</v>
      </c>
      <c r="C3464" s="2" t="n">
        <v>113</v>
      </c>
      <c r="D3464" s="1" t="n">
        <v>82.58323</v>
      </c>
      <c r="E3464" s="1" t="n">
        <v>1.3085004</v>
      </c>
      <c r="F3464" s="1" t="n">
        <v>1.3839177</v>
      </c>
    </row>
    <row r="3465" customFormat="false" ht="13" hidden="false" customHeight="false" outlineLevel="0" collapsed="false">
      <c r="A3465" s="2" t="n">
        <v>26</v>
      </c>
      <c r="B3465" s="2" t="s">
        <v>115</v>
      </c>
      <c r="C3465" s="2" t="n">
        <v>114</v>
      </c>
      <c r="D3465" s="1" t="n">
        <v>82.78364</v>
      </c>
      <c r="E3465" s="1" t="n">
        <v>1.2056693</v>
      </c>
      <c r="F3465" s="1" t="n">
        <v>1.5802627</v>
      </c>
    </row>
    <row r="3466" customFormat="false" ht="13" hidden="false" customHeight="false" outlineLevel="0" collapsed="false">
      <c r="A3466" s="2" t="n">
        <v>26</v>
      </c>
      <c r="B3466" s="2" t="s">
        <v>115</v>
      </c>
      <c r="C3466" s="2" t="n">
        <v>115</v>
      </c>
      <c r="D3466" s="1" t="n">
        <v>82.98405</v>
      </c>
      <c r="E3466" s="1" t="n">
        <v>1.0839913</v>
      </c>
      <c r="F3466" s="1" t="n">
        <v>1.7708962</v>
      </c>
    </row>
    <row r="3467" customFormat="false" ht="13" hidden="false" customHeight="false" outlineLevel="0" collapsed="false">
      <c r="A3467" s="2" t="n">
        <v>26</v>
      </c>
      <c r="B3467" s="2" t="s">
        <v>115</v>
      </c>
      <c r="C3467" s="2" t="n">
        <v>116</v>
      </c>
      <c r="D3467" s="1" t="n">
        <v>83.18446</v>
      </c>
      <c r="E3467" s="1" t="n">
        <v>0.94070154</v>
      </c>
      <c r="F3467" s="1" t="n">
        <v>1.9286559</v>
      </c>
    </row>
    <row r="3468" customFormat="false" ht="13" hidden="false" customHeight="false" outlineLevel="0" collapsed="false">
      <c r="A3468" s="2" t="n">
        <v>26</v>
      </c>
      <c r="B3468" s="2" t="s">
        <v>115</v>
      </c>
      <c r="C3468" s="2" t="n">
        <v>117</v>
      </c>
      <c r="D3468" s="1" t="n">
        <v>83.38487</v>
      </c>
      <c r="E3468" s="1" t="n">
        <v>0.76211363</v>
      </c>
      <c r="F3468" s="1" t="n">
        <v>2.0228925</v>
      </c>
    </row>
    <row r="3469" customFormat="false" ht="13" hidden="false" customHeight="false" outlineLevel="0" collapsed="false">
      <c r="A3469" s="2" t="n">
        <v>26</v>
      </c>
      <c r="B3469" s="2" t="s">
        <v>115</v>
      </c>
      <c r="C3469" s="2" t="n">
        <v>118</v>
      </c>
      <c r="D3469" s="1" t="n">
        <v>83.58528</v>
      </c>
      <c r="E3469" s="1" t="n">
        <v>0.55534494</v>
      </c>
      <c r="F3469" s="1" t="n">
        <v>2.0272288</v>
      </c>
    </row>
    <row r="3470" customFormat="false" ht="13" hidden="false" customHeight="false" outlineLevel="0" collapsed="false">
      <c r="A3470" s="2" t="n">
        <v>26</v>
      </c>
      <c r="B3470" s="2" t="s">
        <v>115</v>
      </c>
      <c r="C3470" s="2" t="n">
        <v>119</v>
      </c>
      <c r="D3470" s="1" t="n">
        <v>83.78569</v>
      </c>
      <c r="E3470" s="1" t="n">
        <v>0.3485993</v>
      </c>
      <c r="F3470" s="1" t="n">
        <v>1.9283403</v>
      </c>
    </row>
    <row r="3471" customFormat="false" ht="13" hidden="false" customHeight="false" outlineLevel="0" collapsed="false">
      <c r="A3471" s="2" t="n">
        <v>26</v>
      </c>
      <c r="B3471" s="2" t="s">
        <v>115</v>
      </c>
      <c r="C3471" s="2" t="n">
        <v>120</v>
      </c>
      <c r="D3471" s="1" t="n">
        <v>83.9861</v>
      </c>
      <c r="E3471" s="1" t="n">
        <v>0.18220305</v>
      </c>
      <c r="F3471" s="1" t="n">
        <v>1.7320422</v>
      </c>
    </row>
    <row r="3472" customFormat="false" ht="13" hidden="false" customHeight="false" outlineLevel="0" collapsed="false">
      <c r="A3472" s="2" t="n">
        <v>26</v>
      </c>
      <c r="B3472" s="2" t="s">
        <v>115</v>
      </c>
      <c r="C3472" s="2" t="n">
        <v>121</v>
      </c>
      <c r="D3472" s="1" t="n">
        <v>84.186516</v>
      </c>
      <c r="E3472" s="1" t="n">
        <v>0.07988986</v>
      </c>
      <c r="F3472" s="1" t="n">
        <v>1.4634389</v>
      </c>
    </row>
    <row r="3473" customFormat="false" ht="13" hidden="false" customHeight="false" outlineLevel="0" collapsed="false">
      <c r="A3473" s="2" t="n">
        <v>26</v>
      </c>
      <c r="B3473" s="2" t="s">
        <v>115</v>
      </c>
      <c r="C3473" s="2" t="n">
        <v>122</v>
      </c>
      <c r="D3473" s="1" t="n">
        <v>84.386925</v>
      </c>
      <c r="E3473" s="1" t="n">
        <v>0.035553694</v>
      </c>
      <c r="F3473" s="1" t="n">
        <v>1.1603884</v>
      </c>
    </row>
    <row r="3474" customFormat="false" ht="13" hidden="false" customHeight="false" outlineLevel="0" collapsed="false">
      <c r="A3474" s="2" t="n">
        <v>26</v>
      </c>
      <c r="B3474" s="2" t="s">
        <v>115</v>
      </c>
      <c r="C3474" s="2" t="n">
        <v>123</v>
      </c>
      <c r="D3474" s="1" t="n">
        <v>84.58734</v>
      </c>
      <c r="E3474" s="1" t="n">
        <v>0.019421762</v>
      </c>
      <c r="F3474" s="1" t="n">
        <v>0.8628487</v>
      </c>
    </row>
    <row r="3475" customFormat="false" ht="13" hidden="false" customHeight="false" outlineLevel="0" collapsed="false">
      <c r="A3475" s="2" t="n">
        <v>26</v>
      </c>
      <c r="B3475" s="2" t="s">
        <v>115</v>
      </c>
      <c r="C3475" s="2" t="n">
        <v>124</v>
      </c>
      <c r="D3475" s="1" t="n">
        <v>84.78775</v>
      </c>
      <c r="E3475" s="1" t="n">
        <v>0.010556922</v>
      </c>
      <c r="F3475" s="1" t="n">
        <v>0.6025939</v>
      </c>
    </row>
    <row r="3476" customFormat="false" ht="13" hidden="false" customHeight="false" outlineLevel="0" collapsed="false">
      <c r="A3476" s="2" t="n">
        <v>26</v>
      </c>
      <c r="B3476" s="2" t="s">
        <v>115</v>
      </c>
      <c r="C3476" s="2" t="n">
        <v>125</v>
      </c>
      <c r="D3476" s="1" t="n">
        <v>84.98816</v>
      </c>
      <c r="E3476" s="1" t="n">
        <v>0.0073126275</v>
      </c>
      <c r="F3476" s="1" t="n">
        <v>0.39721045</v>
      </c>
    </row>
    <row r="3477" customFormat="false" ht="13" hidden="false" customHeight="false" outlineLevel="0" collapsed="false">
      <c r="A3477" s="2" t="n">
        <v>26</v>
      </c>
      <c r="B3477" s="2" t="s">
        <v>115</v>
      </c>
      <c r="C3477" s="2" t="n">
        <v>126</v>
      </c>
      <c r="D3477" s="1" t="n">
        <v>85.18857</v>
      </c>
      <c r="E3477" s="1" t="n">
        <v>0.004517138</v>
      </c>
      <c r="F3477" s="1" t="n">
        <v>0.24977185</v>
      </c>
    </row>
    <row r="3478" customFormat="false" ht="13" hidden="false" customHeight="false" outlineLevel="0" collapsed="false">
      <c r="A3478" s="2" t="n">
        <v>26</v>
      </c>
      <c r="B3478" s="2" t="s">
        <v>115</v>
      </c>
      <c r="C3478" s="2" t="n">
        <v>127</v>
      </c>
      <c r="D3478" s="1" t="n">
        <v>85.38898</v>
      </c>
      <c r="E3478" s="1" t="n">
        <v>0.0012774443</v>
      </c>
      <c r="F3478" s="1" t="n">
        <v>0.15283032</v>
      </c>
    </row>
    <row r="3479" customFormat="false" ht="13" hidden="false" customHeight="false" outlineLevel="0" collapsed="false">
      <c r="A3479" s="2" t="n">
        <v>26</v>
      </c>
      <c r="B3479" s="2" t="s">
        <v>115</v>
      </c>
      <c r="C3479" s="2" t="n">
        <v>128</v>
      </c>
      <c r="D3479" s="1" t="n">
        <v>85.58939</v>
      </c>
      <c r="E3479" s="1" t="n">
        <v>-0.0010439543</v>
      </c>
      <c r="F3479" s="1" t="n">
        <v>0.09399267</v>
      </c>
    </row>
    <row r="3480" customFormat="false" ht="13" hidden="false" customHeight="false" outlineLevel="0" collapsed="false">
      <c r="A3480" s="2" t="n">
        <v>26</v>
      </c>
      <c r="B3480" s="2" t="s">
        <v>115</v>
      </c>
      <c r="C3480" s="2" t="n">
        <v>129</v>
      </c>
      <c r="D3480" s="1" t="n">
        <v>85.7898</v>
      </c>
      <c r="E3480" s="1" t="n">
        <v>-0.0042068264</v>
      </c>
      <c r="F3480" s="1" t="n">
        <v>0.06063824</v>
      </c>
    </row>
    <row r="3481" customFormat="false" ht="13" hidden="false" customHeight="false" outlineLevel="0" collapsed="false">
      <c r="A3481" s="2" t="n">
        <v>26</v>
      </c>
      <c r="B3481" s="2" t="s">
        <v>115</v>
      </c>
      <c r="C3481" s="2" t="n">
        <v>130</v>
      </c>
      <c r="D3481" s="1" t="n">
        <v>85.99021</v>
      </c>
      <c r="E3481" s="1" t="n">
        <v>-0.0059019485</v>
      </c>
      <c r="F3481" s="1" t="n">
        <v>0.042617206</v>
      </c>
    </row>
    <row r="3482" customFormat="false" ht="13" hidden="false" customHeight="false" outlineLevel="0" collapsed="false">
      <c r="A3482" s="2" t="n">
        <v>26</v>
      </c>
      <c r="B3482" s="2" t="s">
        <v>115</v>
      </c>
      <c r="C3482" s="2" t="n">
        <v>131</v>
      </c>
      <c r="D3482" s="1" t="n">
        <v>86.19063</v>
      </c>
      <c r="E3482" s="1" t="n">
        <v>-0.005737476</v>
      </c>
      <c r="F3482" s="1" t="n">
        <v>0.033014696</v>
      </c>
    </row>
    <row r="3483" customFormat="false" ht="13" hidden="false" customHeight="false" outlineLevel="0" collapsed="false">
      <c r="A3483" s="2" t="n">
        <v>26</v>
      </c>
      <c r="B3483" s="2" t="s">
        <v>115</v>
      </c>
      <c r="C3483" s="2" t="n">
        <v>132</v>
      </c>
      <c r="D3483" s="1" t="n">
        <v>86.39104</v>
      </c>
      <c r="E3483" s="1" t="n">
        <v>-0.009573699</v>
      </c>
      <c r="F3483" s="1" t="n">
        <v>0.02772223</v>
      </c>
    </row>
    <row r="3484" customFormat="false" ht="13" hidden="false" customHeight="false" outlineLevel="0" collapsed="false">
      <c r="A3484" s="2" t="n">
        <v>26</v>
      </c>
      <c r="B3484" s="2" t="s">
        <v>115</v>
      </c>
      <c r="C3484" s="2" t="n">
        <v>133</v>
      </c>
      <c r="D3484" s="1" t="n">
        <v>86.591446</v>
      </c>
      <c r="E3484" s="1" t="n">
        <v>-0.011270853</v>
      </c>
      <c r="F3484" s="1" t="n">
        <v>0.024587298</v>
      </c>
    </row>
    <row r="3485" customFormat="false" ht="13" hidden="false" customHeight="false" outlineLevel="0" collapsed="false">
      <c r="A3485" s="2" t="n">
        <v>26</v>
      </c>
      <c r="B3485" s="2" t="s">
        <v>115</v>
      </c>
      <c r="C3485" s="2" t="n">
        <v>134</v>
      </c>
      <c r="D3485" s="1" t="n">
        <v>86.791855</v>
      </c>
      <c r="E3485" s="1" t="n">
        <v>-0.0104870135</v>
      </c>
      <c r="F3485" s="1" t="n">
        <v>0.022622146</v>
      </c>
    </row>
    <row r="3486" customFormat="false" ht="13" hidden="false" customHeight="false" outlineLevel="0" collapsed="false">
      <c r="A3486" s="2" t="n">
        <v>26</v>
      </c>
      <c r="B3486" s="2" t="s">
        <v>115</v>
      </c>
      <c r="C3486" s="2" t="n">
        <v>135</v>
      </c>
      <c r="D3486" s="1" t="n">
        <v>86.99226</v>
      </c>
      <c r="E3486" s="1" t="n">
        <v>-0.014128207</v>
      </c>
      <c r="F3486" s="1" t="n">
        <v>0.021435615</v>
      </c>
    </row>
    <row r="3487" customFormat="false" ht="13" hidden="false" customHeight="false" outlineLevel="0" collapsed="false">
      <c r="A3487" s="2" t="n">
        <v>26</v>
      </c>
      <c r="B3487" s="2" t="s">
        <v>115</v>
      </c>
      <c r="C3487" s="2" t="n">
        <v>136</v>
      </c>
      <c r="D3487" s="1" t="n">
        <v>87.19268</v>
      </c>
      <c r="E3487" s="1" t="n">
        <v>-0.013542274</v>
      </c>
      <c r="F3487" s="1" t="n">
        <v>0.020872913</v>
      </c>
    </row>
    <row r="3488" customFormat="false" ht="13" hidden="false" customHeight="false" outlineLevel="0" collapsed="false">
      <c r="A3488" s="2" t="n">
        <v>26</v>
      </c>
      <c r="B3488" s="2" t="s">
        <v>115</v>
      </c>
      <c r="C3488" s="2" t="n">
        <v>137</v>
      </c>
      <c r="D3488" s="1" t="n">
        <v>87.39309</v>
      </c>
      <c r="E3488" s="1" t="n">
        <v>-0.015707923</v>
      </c>
      <c r="F3488" s="1" t="n">
        <v>0.020805117</v>
      </c>
    </row>
    <row r="3489" customFormat="false" ht="13" hidden="false" customHeight="false" outlineLevel="0" collapsed="false">
      <c r="A3489" s="2" t="n">
        <v>26</v>
      </c>
      <c r="B3489" s="2" t="s">
        <v>115</v>
      </c>
      <c r="C3489" s="2" t="n">
        <v>138</v>
      </c>
      <c r="D3489" s="1" t="n">
        <v>87.593506</v>
      </c>
      <c r="E3489" s="1" t="n">
        <v>-0.015507256</v>
      </c>
      <c r="F3489" s="1" t="n">
        <v>0.021033514</v>
      </c>
    </row>
    <row r="3490" customFormat="false" ht="13" hidden="false" customHeight="false" outlineLevel="0" collapsed="false">
      <c r="A3490" s="2" t="n">
        <v>26</v>
      </c>
      <c r="B3490" s="2" t="s">
        <v>115</v>
      </c>
      <c r="C3490" s="2" t="n">
        <v>139</v>
      </c>
      <c r="D3490" s="1" t="n">
        <v>87.793915</v>
      </c>
      <c r="E3490" s="1" t="n">
        <v>-0.019379243</v>
      </c>
      <c r="F3490" s="1" t="n">
        <v>0.021292362</v>
      </c>
    </row>
    <row r="3491" customFormat="false" ht="13" hidden="false" customHeight="false" outlineLevel="0" collapsed="false">
      <c r="A3491" s="2" t="n">
        <v>26</v>
      </c>
      <c r="B3491" s="2" t="s">
        <v>115</v>
      </c>
      <c r="C3491" s="2" t="n">
        <v>140</v>
      </c>
      <c r="D3491" s="1" t="n">
        <v>87.99432</v>
      </c>
      <c r="E3491" s="1" t="n">
        <v>-0.020295182</v>
      </c>
      <c r="F3491" s="1" t="n">
        <v>0.021322308</v>
      </c>
    </row>
    <row r="3492" customFormat="false" ht="13" hidden="false" customHeight="false" outlineLevel="0" collapsed="false">
      <c r="A3492" s="2" t="n">
        <v>26</v>
      </c>
      <c r="B3492" s="2" t="s">
        <v>115</v>
      </c>
      <c r="C3492" s="2" t="n">
        <v>141</v>
      </c>
      <c r="D3492" s="1" t="n">
        <v>88.19473</v>
      </c>
      <c r="E3492" s="1" t="n">
        <v>-0.022140285</v>
      </c>
      <c r="F3492" s="1" t="n">
        <v>0.020962952</v>
      </c>
    </row>
    <row r="3493" customFormat="false" ht="13" hidden="false" customHeight="false" outlineLevel="0" collapsed="false">
      <c r="A3493" s="2" t="n">
        <v>26</v>
      </c>
      <c r="B3493" s="2" t="s">
        <v>115</v>
      </c>
      <c r="C3493" s="2" t="n">
        <v>142</v>
      </c>
      <c r="D3493" s="1" t="n">
        <v>88.39514</v>
      </c>
      <c r="E3493" s="1" t="n">
        <v>-0.023657518</v>
      </c>
      <c r="F3493" s="1" t="n">
        <v>0.020207454</v>
      </c>
    </row>
    <row r="3494" customFormat="false" ht="13" hidden="false" customHeight="false" outlineLevel="0" collapsed="false">
      <c r="A3494" s="2" t="n">
        <v>26</v>
      </c>
      <c r="B3494" s="2" t="s">
        <v>115</v>
      </c>
      <c r="C3494" s="2" t="n">
        <v>143</v>
      </c>
      <c r="D3494" s="1" t="n">
        <v>88.59556</v>
      </c>
      <c r="E3494" s="1" t="n">
        <v>-0.025007714</v>
      </c>
      <c r="F3494" s="1" t="n">
        <v>0.01918695</v>
      </c>
    </row>
    <row r="3495" customFormat="false" ht="13" hidden="false" customHeight="false" outlineLevel="0" collapsed="false">
      <c r="A3495" s="2" t="n">
        <v>26</v>
      </c>
      <c r="B3495" s="2" t="s">
        <v>115</v>
      </c>
      <c r="C3495" s="2" t="n">
        <v>144</v>
      </c>
      <c r="D3495" s="1" t="n">
        <v>88.79597</v>
      </c>
      <c r="E3495" s="1" t="n">
        <v>-0.026278974</v>
      </c>
      <c r="F3495" s="1" t="n">
        <v>0.018097471</v>
      </c>
    </row>
    <row r="3496" customFormat="false" ht="13" hidden="false" customHeight="false" outlineLevel="0" collapsed="false">
      <c r="A3496" s="2" t="n">
        <v>26</v>
      </c>
      <c r="B3496" s="2" t="s">
        <v>115</v>
      </c>
      <c r="C3496" s="2" t="n">
        <v>145</v>
      </c>
      <c r="D3496" s="1" t="n">
        <v>88.996376</v>
      </c>
      <c r="E3496" s="1" t="n">
        <v>-0.026716862</v>
      </c>
      <c r="F3496" s="1" t="n">
        <v>0.01711582</v>
      </c>
    </row>
    <row r="3497" customFormat="false" ht="13" hidden="false" customHeight="false" outlineLevel="0" collapsed="false">
      <c r="A3497" s="2" t="n">
        <v>26</v>
      </c>
      <c r="B3497" s="2" t="s">
        <v>115</v>
      </c>
      <c r="C3497" s="2" t="n">
        <v>146</v>
      </c>
      <c r="D3497" s="1" t="n">
        <v>89.19679</v>
      </c>
      <c r="E3497" s="1" t="n">
        <v>-0.02889039</v>
      </c>
      <c r="F3497" s="1" t="n">
        <v>0.01634942</v>
      </c>
    </row>
    <row r="3498" customFormat="false" ht="13" hidden="false" customHeight="false" outlineLevel="0" collapsed="false">
      <c r="A3498" s="2" t="n">
        <v>26</v>
      </c>
      <c r="B3498" s="2" t="s">
        <v>115</v>
      </c>
      <c r="C3498" s="2" t="n">
        <v>147</v>
      </c>
      <c r="D3498" s="1" t="n">
        <v>89.3972</v>
      </c>
      <c r="E3498" s="1" t="n">
        <v>-0.029688194</v>
      </c>
      <c r="F3498" s="1" t="n">
        <v>0.015832612</v>
      </c>
    </row>
    <row r="3499" customFormat="false" ht="13" hidden="false" customHeight="false" outlineLevel="0" collapsed="false">
      <c r="A3499" s="2" t="n">
        <v>26</v>
      </c>
      <c r="B3499" s="2" t="s">
        <v>115</v>
      </c>
      <c r="C3499" s="2" t="n">
        <v>148</v>
      </c>
      <c r="D3499" s="1" t="n">
        <v>89.59761</v>
      </c>
      <c r="E3499" s="1" t="n">
        <v>-0.030343492</v>
      </c>
      <c r="F3499" s="1" t="n">
        <v>0.015545504</v>
      </c>
    </row>
    <row r="3500" customFormat="false" ht="13" hidden="false" customHeight="false" outlineLevel="0" collapsed="false">
      <c r="A3500" s="2" t="n">
        <v>26</v>
      </c>
      <c r="B3500" s="2" t="s">
        <v>115</v>
      </c>
      <c r="C3500" s="2" t="n">
        <v>149</v>
      </c>
      <c r="D3500" s="1" t="n">
        <v>89.79802</v>
      </c>
      <c r="E3500" s="1" t="n">
        <v>-0.030898698</v>
      </c>
      <c r="F3500" s="1" t="n">
        <v>0.015427367</v>
      </c>
    </row>
    <row r="3501" customFormat="false" ht="13" hidden="false" customHeight="false" outlineLevel="0" collapsed="false">
      <c r="A3501" s="2" t="n">
        <v>26</v>
      </c>
      <c r="B3501" s="2" t="s">
        <v>115</v>
      </c>
      <c r="C3501" s="2" t="n">
        <v>150</v>
      </c>
      <c r="D3501" s="1" t="n">
        <v>89.99843</v>
      </c>
      <c r="E3501" s="1" t="n">
        <v>-0.03196854</v>
      </c>
      <c r="F3501" s="1" t="n">
        <v>0.015382176</v>
      </c>
    </row>
    <row r="3502" customFormat="false" ht="13" hidden="false" customHeight="false" outlineLevel="0" collapsed="false">
      <c r="A3502" s="2" t="n">
        <v>26</v>
      </c>
      <c r="B3502" s="2" t="s">
        <v>115</v>
      </c>
      <c r="C3502" s="2" t="n">
        <v>151</v>
      </c>
      <c r="D3502" s="1" t="n">
        <v>90.198845</v>
      </c>
      <c r="E3502" s="1" t="n">
        <v>-0.03442775</v>
      </c>
      <c r="F3502" s="1" t="n">
        <v>0.015300259</v>
      </c>
    </row>
    <row r="3503" customFormat="false" ht="13" hidden="false" customHeight="false" outlineLevel="0" collapsed="false">
      <c r="A3503" s="2" t="n">
        <v>26</v>
      </c>
      <c r="B3503" s="2" t="s">
        <v>115</v>
      </c>
      <c r="C3503" s="2" t="n">
        <v>152</v>
      </c>
      <c r="D3503" s="1" t="n">
        <v>90.399254</v>
      </c>
      <c r="E3503" s="1" t="n">
        <v>-0.035257943</v>
      </c>
      <c r="F3503" s="1" t="n">
        <v>0.015108309</v>
      </c>
    </row>
    <row r="3504" customFormat="false" ht="13" hidden="false" customHeight="false" outlineLevel="0" collapsed="false">
      <c r="A3504" s="2" t="n">
        <v>26</v>
      </c>
      <c r="B3504" s="2" t="s">
        <v>115</v>
      </c>
      <c r="C3504" s="2" t="n">
        <v>153</v>
      </c>
      <c r="D3504" s="1" t="n">
        <v>90.59967</v>
      </c>
      <c r="E3504" s="1" t="n">
        <v>-0.035579253</v>
      </c>
      <c r="F3504" s="1" t="n">
        <v>0.014823625</v>
      </c>
    </row>
    <row r="3505" customFormat="false" ht="13" hidden="false" customHeight="false" outlineLevel="0" collapsed="false">
      <c r="A3505" s="2" t="n">
        <v>26</v>
      </c>
      <c r="B3505" s="2" t="s">
        <v>115</v>
      </c>
      <c r="C3505" s="2" t="n">
        <v>154</v>
      </c>
      <c r="D3505" s="1" t="n">
        <v>90.80008</v>
      </c>
      <c r="E3505" s="1" t="n">
        <v>-0.036695436</v>
      </c>
      <c r="F3505" s="1" t="n">
        <v>0.014566716</v>
      </c>
    </row>
    <row r="3506" customFormat="false" ht="13" hidden="false" customHeight="false" outlineLevel="0" collapsed="false">
      <c r="A3506" s="2" t="n">
        <v>26</v>
      </c>
      <c r="B3506" s="2" t="s">
        <v>115</v>
      </c>
      <c r="C3506" s="2" t="n">
        <v>155</v>
      </c>
      <c r="D3506" s="1" t="n">
        <v>91.00049</v>
      </c>
      <c r="E3506" s="1" t="n">
        <v>-0.03737995</v>
      </c>
      <c r="F3506" s="1" t="n">
        <v>0.014508792</v>
      </c>
    </row>
    <row r="3507" customFormat="false" ht="13" hidden="false" customHeight="false" outlineLevel="0" collapsed="false">
      <c r="A3507" s="2" t="n">
        <v>26</v>
      </c>
      <c r="B3507" s="2" t="s">
        <v>115</v>
      </c>
      <c r="C3507" s="2" t="n">
        <v>156</v>
      </c>
      <c r="D3507" s="1" t="n">
        <v>91.2009</v>
      </c>
      <c r="E3507" s="1" t="n">
        <v>-0.038165238</v>
      </c>
      <c r="F3507" s="1" t="n">
        <v>0.014777068</v>
      </c>
    </row>
    <row r="3508" customFormat="false" ht="13" hidden="false" customHeight="false" outlineLevel="0" collapsed="false">
      <c r="A3508" s="2" t="n">
        <v>26</v>
      </c>
      <c r="B3508" s="2" t="s">
        <v>115</v>
      </c>
      <c r="C3508" s="2" t="n">
        <v>157</v>
      </c>
      <c r="D3508" s="1" t="n">
        <v>91.401306</v>
      </c>
      <c r="E3508" s="1" t="n">
        <v>-0.038744073</v>
      </c>
      <c r="F3508" s="1" t="n">
        <v>0.015372018</v>
      </c>
    </row>
    <row r="3509" customFormat="false" ht="13" hidden="false" customHeight="false" outlineLevel="0" collapsed="false">
      <c r="A3509" s="2" t="n">
        <v>26</v>
      </c>
      <c r="B3509" s="2" t="s">
        <v>115</v>
      </c>
      <c r="C3509" s="2" t="n">
        <v>158</v>
      </c>
      <c r="D3509" s="1" t="n">
        <v>91.601715</v>
      </c>
      <c r="E3509" s="1" t="n">
        <v>-0.041126635</v>
      </c>
      <c r="F3509" s="1" t="n">
        <v>0.016143536</v>
      </c>
    </row>
    <row r="3510" customFormat="false" ht="13" hidden="false" customHeight="false" outlineLevel="0" collapsed="false">
      <c r="A3510" s="2" t="n">
        <v>26</v>
      </c>
      <c r="B3510" s="2" t="s">
        <v>115</v>
      </c>
      <c r="C3510" s="2" t="n">
        <v>159</v>
      </c>
      <c r="D3510" s="1" t="n">
        <v>91.80213</v>
      </c>
      <c r="E3510" s="1" t="n">
        <v>-0.040946256</v>
      </c>
      <c r="F3510" s="1" t="n">
        <v>0.016839318</v>
      </c>
    </row>
    <row r="3511" customFormat="false" ht="13" hidden="false" customHeight="false" outlineLevel="0" collapsed="false">
      <c r="A3511" s="2" t="n">
        <v>26</v>
      </c>
      <c r="B3511" s="2" t="s">
        <v>115</v>
      </c>
      <c r="C3511" s="2" t="n">
        <v>160</v>
      </c>
      <c r="D3511" s="1" t="n">
        <v>92.00254</v>
      </c>
      <c r="E3511" s="1" t="n">
        <v>-0.044758286</v>
      </c>
      <c r="F3511" s="1" t="n">
        <v>0.017201934</v>
      </c>
    </row>
    <row r="3512" customFormat="false" ht="13" hidden="false" customHeight="false" outlineLevel="0" collapsed="false">
      <c r="A3512" s="2" t="n">
        <v>26</v>
      </c>
      <c r="B3512" s="2" t="s">
        <v>115</v>
      </c>
      <c r="C3512" s="2" t="n">
        <v>161</v>
      </c>
      <c r="D3512" s="1" t="n">
        <v>92.20296</v>
      </c>
      <c r="E3512" s="1" t="n">
        <v>-0.044509016</v>
      </c>
      <c r="F3512" s="1" t="n">
        <v>0.0170677</v>
      </c>
    </row>
    <row r="3513" customFormat="false" ht="13" hidden="false" customHeight="false" outlineLevel="0" collapsed="false">
      <c r="A3513" s="2" t="n">
        <v>26</v>
      </c>
      <c r="B3513" s="2" t="s">
        <v>115</v>
      </c>
      <c r="C3513" s="2" t="n">
        <v>162</v>
      </c>
      <c r="D3513" s="1" t="n">
        <v>92.403366</v>
      </c>
      <c r="E3513" s="1" t="n">
        <v>-0.045790553</v>
      </c>
      <c r="F3513" s="1" t="n">
        <v>0.016422872</v>
      </c>
    </row>
    <row r="3514" customFormat="false" ht="13" hidden="false" customHeight="false" outlineLevel="0" collapsed="false">
      <c r="A3514" s="2" t="n">
        <v>26</v>
      </c>
      <c r="B3514" s="2" t="s">
        <v>115</v>
      </c>
      <c r="C3514" s="2" t="n">
        <v>163</v>
      </c>
      <c r="D3514" s="1" t="n">
        <v>92.603775</v>
      </c>
      <c r="E3514" s="1" t="n">
        <v>-0.047552973</v>
      </c>
      <c r="F3514" s="1" t="n">
        <v>0.015396917</v>
      </c>
    </row>
    <row r="3515" customFormat="false" ht="13" hidden="false" customHeight="false" outlineLevel="0" collapsed="false">
      <c r="A3515" s="2" t="n">
        <v>26</v>
      </c>
      <c r="B3515" s="2" t="s">
        <v>115</v>
      </c>
      <c r="C3515" s="2" t="n">
        <v>164</v>
      </c>
      <c r="D3515" s="1" t="n">
        <v>92.804184</v>
      </c>
      <c r="E3515" s="1" t="n">
        <v>-0.04744083</v>
      </c>
      <c r="F3515" s="1" t="n">
        <v>0.014204496</v>
      </c>
    </row>
    <row r="3516" customFormat="false" ht="13" hidden="false" customHeight="false" outlineLevel="0" collapsed="false">
      <c r="A3516" s="2" t="n">
        <v>26</v>
      </c>
      <c r="B3516" s="2" t="s">
        <v>115</v>
      </c>
      <c r="C3516" s="2" t="n">
        <v>165</v>
      </c>
      <c r="D3516" s="1" t="n">
        <v>93.00459</v>
      </c>
      <c r="E3516" s="1" t="n">
        <v>-0.048068218</v>
      </c>
      <c r="F3516" s="1" t="n">
        <v>0.0130679915</v>
      </c>
    </row>
    <row r="3517" customFormat="false" ht="13" hidden="false" customHeight="false" outlineLevel="0" collapsed="false">
      <c r="A3517" s="2" t="n">
        <v>26</v>
      </c>
      <c r="B3517" s="2" t="s">
        <v>115</v>
      </c>
      <c r="C3517" s="2" t="n">
        <v>166</v>
      </c>
      <c r="D3517" s="1" t="n">
        <v>93.20501</v>
      </c>
      <c r="E3517" s="1" t="n">
        <v>-0.049712066</v>
      </c>
      <c r="F3517" s="1" t="n">
        <v>0.012151133</v>
      </c>
    </row>
    <row r="3518" customFormat="false" ht="13" hidden="false" customHeight="false" outlineLevel="0" collapsed="false">
      <c r="A3518" s="2" t="n">
        <v>26</v>
      </c>
      <c r="B3518" s="2" t="s">
        <v>115</v>
      </c>
      <c r="C3518" s="2" t="n">
        <v>167</v>
      </c>
      <c r="D3518" s="1" t="n">
        <v>93.40542</v>
      </c>
      <c r="E3518" s="1" t="n">
        <v>-0.04927564</v>
      </c>
      <c r="F3518" s="1" t="n">
        <v>0.0115189655</v>
      </c>
    </row>
    <row r="3519" customFormat="false" ht="13" hidden="false" customHeight="false" outlineLevel="0" collapsed="false">
      <c r="A3519" s="2" t="n">
        <v>26</v>
      </c>
      <c r="B3519" s="2" t="s">
        <v>115</v>
      </c>
      <c r="C3519" s="2" t="n">
        <v>168</v>
      </c>
      <c r="D3519" s="1" t="n">
        <v>93.605835</v>
      </c>
      <c r="E3519" s="1" t="n">
        <v>-0.050083376</v>
      </c>
      <c r="F3519" s="1" t="n">
        <v>0.01112532</v>
      </c>
    </row>
    <row r="3520" customFormat="false" ht="13" hidden="false" customHeight="false" outlineLevel="0" collapsed="false">
      <c r="A3520" s="2" t="n">
        <v>26</v>
      </c>
      <c r="B3520" s="2" t="s">
        <v>115</v>
      </c>
      <c r="C3520" s="2" t="n">
        <v>169</v>
      </c>
      <c r="D3520" s="1" t="n">
        <v>93.806244</v>
      </c>
      <c r="E3520" s="1" t="n">
        <v>-0.051963773</v>
      </c>
      <c r="F3520" s="1" t="n">
        <v>0.010824175</v>
      </c>
    </row>
    <row r="3521" customFormat="false" ht="13" hidden="false" customHeight="false" outlineLevel="0" collapsed="false">
      <c r="A3521" s="2" t="n">
        <v>26</v>
      </c>
      <c r="B3521" s="2" t="s">
        <v>115</v>
      </c>
      <c r="C3521" s="2" t="n">
        <v>170</v>
      </c>
      <c r="D3521" s="1" t="n">
        <v>94.00665</v>
      </c>
      <c r="E3521" s="1" t="n">
        <v>-0.051727556</v>
      </c>
      <c r="F3521" s="1" t="n">
        <v>0.010405069</v>
      </c>
    </row>
    <row r="3522" customFormat="false" ht="13" hidden="false" customHeight="false" outlineLevel="0" collapsed="false">
      <c r="A3522" s="2" t="n">
        <v>26</v>
      </c>
      <c r="B3522" s="2" t="s">
        <v>115</v>
      </c>
      <c r="C3522" s="2" t="n">
        <v>171</v>
      </c>
      <c r="D3522" s="1" t="n">
        <v>94.20706</v>
      </c>
      <c r="E3522" s="1" t="n">
        <v>-0.052588258</v>
      </c>
      <c r="F3522" s="1" t="n">
        <v>0.0096550295</v>
      </c>
    </row>
    <row r="3523" customFormat="false" ht="13" hidden="false" customHeight="false" outlineLevel="0" collapsed="false">
      <c r="A3523" s="2" t="n">
        <v>26</v>
      </c>
      <c r="B3523" s="2" t="s">
        <v>115</v>
      </c>
      <c r="C3523" s="2" t="n">
        <v>172</v>
      </c>
      <c r="D3523" s="1" t="n">
        <v>94.40747</v>
      </c>
      <c r="E3523" s="1" t="n">
        <v>-0.0541749</v>
      </c>
      <c r="F3523" s="1" t="n">
        <v>0.008440108</v>
      </c>
    </row>
    <row r="3524" customFormat="false" ht="13" hidden="false" customHeight="false" outlineLevel="0" collapsed="false">
      <c r="A3524" s="2" t="n">
        <v>26</v>
      </c>
      <c r="B3524" s="2" t="s">
        <v>115</v>
      </c>
      <c r="C3524" s="2" t="n">
        <v>173</v>
      </c>
      <c r="D3524" s="1" t="n">
        <v>94.60788</v>
      </c>
      <c r="E3524" s="1" t="n">
        <v>-0.055410404</v>
      </c>
      <c r="F3524" s="1" t="n">
        <v>0.006778022</v>
      </c>
    </row>
    <row r="3525" customFormat="false" ht="13" hidden="false" customHeight="false" outlineLevel="0" collapsed="false">
      <c r="A3525" s="2" t="n">
        <v>26</v>
      </c>
      <c r="B3525" s="2" t="s">
        <v>115</v>
      </c>
      <c r="C3525" s="2" t="n">
        <v>174</v>
      </c>
      <c r="D3525" s="1" t="n">
        <v>94.8083</v>
      </c>
      <c r="E3525" s="1" t="n">
        <v>-0.054804105</v>
      </c>
      <c r="F3525" s="1" t="n">
        <v>0.0048578875</v>
      </c>
    </row>
    <row r="3526" customFormat="false" ht="13" hidden="false" customHeight="false" outlineLevel="0" collapsed="false">
      <c r="A3526" s="2" t="n">
        <v>27</v>
      </c>
      <c r="B3526" s="2" t="s">
        <v>116</v>
      </c>
      <c r="C3526" s="2" t="n">
        <v>1</v>
      </c>
      <c r="D3526" s="1" t="n">
        <v>60.1372</v>
      </c>
      <c r="E3526" s="1" t="n">
        <v>5.134665</v>
      </c>
      <c r="F3526" s="1" t="n">
        <v>0.46530885</v>
      </c>
    </row>
    <row r="3527" customFormat="false" ht="13" hidden="false" customHeight="false" outlineLevel="0" collapsed="false">
      <c r="A3527" s="2" t="n">
        <v>27</v>
      </c>
      <c r="B3527" s="2" t="s">
        <v>116</v>
      </c>
      <c r="C3527" s="2" t="n">
        <v>2</v>
      </c>
      <c r="D3527" s="1" t="n">
        <v>60.33761</v>
      </c>
      <c r="E3527" s="1" t="n">
        <v>5.1151195</v>
      </c>
      <c r="F3527" s="1" t="n">
        <v>0.4631492</v>
      </c>
    </row>
    <row r="3528" customFormat="false" ht="13" hidden="false" customHeight="false" outlineLevel="0" collapsed="false">
      <c r="A3528" s="2" t="n">
        <v>27</v>
      </c>
      <c r="B3528" s="2" t="s">
        <v>116</v>
      </c>
      <c r="C3528" s="2" t="n">
        <v>3</v>
      </c>
      <c r="D3528" s="1" t="n">
        <v>60.53802</v>
      </c>
      <c r="E3528" s="1" t="n">
        <v>5.094766</v>
      </c>
      <c r="F3528" s="1" t="n">
        <v>0.46124926</v>
      </c>
    </row>
    <row r="3529" customFormat="false" ht="13" hidden="false" customHeight="false" outlineLevel="0" collapsed="false">
      <c r="A3529" s="2" t="n">
        <v>27</v>
      </c>
      <c r="B3529" s="2" t="s">
        <v>116</v>
      </c>
      <c r="C3529" s="2" t="n">
        <v>4</v>
      </c>
      <c r="D3529" s="1" t="n">
        <v>60.738434</v>
      </c>
      <c r="E3529" s="1" t="n">
        <v>5.062911</v>
      </c>
      <c r="F3529" s="1" t="n">
        <v>0.45995763</v>
      </c>
    </row>
    <row r="3530" customFormat="false" ht="13" hidden="false" customHeight="false" outlineLevel="0" collapsed="false">
      <c r="A3530" s="2" t="n">
        <v>27</v>
      </c>
      <c r="B3530" s="2" t="s">
        <v>116</v>
      </c>
      <c r="C3530" s="2" t="n">
        <v>5</v>
      </c>
      <c r="D3530" s="1" t="n">
        <v>60.938843</v>
      </c>
      <c r="E3530" s="1" t="n">
        <v>5.030077</v>
      </c>
      <c r="F3530" s="1" t="n">
        <v>0.4597276</v>
      </c>
    </row>
    <row r="3531" customFormat="false" ht="13" hidden="false" customHeight="false" outlineLevel="0" collapsed="false">
      <c r="A3531" s="2" t="n">
        <v>27</v>
      </c>
      <c r="B3531" s="2" t="s">
        <v>116</v>
      </c>
      <c r="C3531" s="2" t="n">
        <v>6</v>
      </c>
      <c r="D3531" s="1" t="n">
        <v>61.139256</v>
      </c>
      <c r="E3531" s="1" t="n">
        <v>4.9911103</v>
      </c>
      <c r="F3531" s="1" t="n">
        <v>0.46106654</v>
      </c>
    </row>
    <row r="3532" customFormat="false" ht="13" hidden="false" customHeight="false" outlineLevel="0" collapsed="false">
      <c r="A3532" s="2" t="n">
        <v>27</v>
      </c>
      <c r="B3532" s="2" t="s">
        <v>116</v>
      </c>
      <c r="C3532" s="2" t="n">
        <v>7</v>
      </c>
      <c r="D3532" s="1" t="n">
        <v>61.339664</v>
      </c>
      <c r="E3532" s="1" t="n">
        <v>4.9629474</v>
      </c>
      <c r="F3532" s="1" t="n">
        <v>0.4643688</v>
      </c>
    </row>
    <row r="3533" customFormat="false" ht="13" hidden="false" customHeight="false" outlineLevel="0" collapsed="false">
      <c r="A3533" s="2" t="n">
        <v>27</v>
      </c>
      <c r="B3533" s="2" t="s">
        <v>116</v>
      </c>
      <c r="C3533" s="2" t="n">
        <v>8</v>
      </c>
      <c r="D3533" s="1" t="n">
        <v>61.540077</v>
      </c>
      <c r="E3533" s="1" t="n">
        <v>4.936999</v>
      </c>
      <c r="F3533" s="1" t="n">
        <v>0.46955532</v>
      </c>
    </row>
    <row r="3534" customFormat="false" ht="13" hidden="false" customHeight="false" outlineLevel="0" collapsed="false">
      <c r="A3534" s="2" t="n">
        <v>27</v>
      </c>
      <c r="B3534" s="2" t="s">
        <v>116</v>
      </c>
      <c r="C3534" s="2" t="n">
        <v>9</v>
      </c>
      <c r="D3534" s="1" t="n">
        <v>61.740486</v>
      </c>
      <c r="E3534" s="1" t="n">
        <v>4.908807</v>
      </c>
      <c r="F3534" s="1" t="n">
        <v>0.47586676</v>
      </c>
    </row>
    <row r="3535" customFormat="false" ht="13" hidden="false" customHeight="false" outlineLevel="0" collapsed="false">
      <c r="A3535" s="2" t="n">
        <v>27</v>
      </c>
      <c r="B3535" s="2" t="s">
        <v>116</v>
      </c>
      <c r="C3535" s="2" t="n">
        <v>10</v>
      </c>
      <c r="D3535" s="1" t="n">
        <v>61.9409</v>
      </c>
      <c r="E3535" s="1" t="n">
        <v>4.8687067</v>
      </c>
      <c r="F3535" s="1" t="n">
        <v>0.4819915</v>
      </c>
    </row>
    <row r="3536" customFormat="false" ht="13" hidden="false" customHeight="false" outlineLevel="0" collapsed="false">
      <c r="A3536" s="2" t="n">
        <v>27</v>
      </c>
      <c r="B3536" s="2" t="s">
        <v>116</v>
      </c>
      <c r="C3536" s="2" t="n">
        <v>11</v>
      </c>
      <c r="D3536" s="1" t="n">
        <v>62.141308</v>
      </c>
      <c r="E3536" s="1" t="n">
        <v>4.8345323</v>
      </c>
      <c r="F3536" s="1" t="n">
        <v>0.48662505</v>
      </c>
    </row>
    <row r="3537" customFormat="false" ht="13" hidden="false" customHeight="false" outlineLevel="0" collapsed="false">
      <c r="A3537" s="2" t="n">
        <v>27</v>
      </c>
      <c r="B3537" s="2" t="s">
        <v>116</v>
      </c>
      <c r="C3537" s="2" t="n">
        <v>12</v>
      </c>
      <c r="D3537" s="1" t="n">
        <v>62.34172</v>
      </c>
      <c r="E3537" s="1" t="n">
        <v>4.791389</v>
      </c>
      <c r="F3537" s="1" t="n">
        <v>0.48907524</v>
      </c>
    </row>
    <row r="3538" customFormat="false" ht="13" hidden="false" customHeight="false" outlineLevel="0" collapsed="false">
      <c r="A3538" s="2" t="n">
        <v>27</v>
      </c>
      <c r="B3538" s="2" t="s">
        <v>116</v>
      </c>
      <c r="C3538" s="2" t="n">
        <v>13</v>
      </c>
      <c r="D3538" s="1" t="n">
        <v>62.54213</v>
      </c>
      <c r="E3538" s="1" t="n">
        <v>4.7666316</v>
      </c>
      <c r="F3538" s="1" t="n">
        <v>0.48955736</v>
      </c>
    </row>
    <row r="3539" customFormat="false" ht="13" hidden="false" customHeight="false" outlineLevel="0" collapsed="false">
      <c r="A3539" s="2" t="n">
        <v>27</v>
      </c>
      <c r="B3539" s="2" t="s">
        <v>116</v>
      </c>
      <c r="C3539" s="2" t="n">
        <v>14</v>
      </c>
      <c r="D3539" s="1" t="n">
        <v>62.742542</v>
      </c>
      <c r="E3539" s="1" t="n">
        <v>4.730499</v>
      </c>
      <c r="F3539" s="1" t="n">
        <v>0.4890175</v>
      </c>
    </row>
    <row r="3540" customFormat="false" ht="13" hidden="false" customHeight="false" outlineLevel="0" collapsed="false">
      <c r="A3540" s="2" t="n">
        <v>27</v>
      </c>
      <c r="B3540" s="2" t="s">
        <v>116</v>
      </c>
      <c r="C3540" s="2" t="n">
        <v>15</v>
      </c>
      <c r="D3540" s="1" t="n">
        <v>62.94295</v>
      </c>
      <c r="E3540" s="1" t="n">
        <v>4.6932507</v>
      </c>
      <c r="F3540" s="1" t="n">
        <v>0.488605</v>
      </c>
    </row>
    <row r="3541" customFormat="false" ht="13" hidden="false" customHeight="false" outlineLevel="0" collapsed="false">
      <c r="A3541" s="2" t="n">
        <v>27</v>
      </c>
      <c r="B3541" s="2" t="s">
        <v>116</v>
      </c>
      <c r="C3541" s="2" t="n">
        <v>16</v>
      </c>
      <c r="D3541" s="1" t="n">
        <v>63.143364</v>
      </c>
      <c r="E3541" s="1" t="n">
        <v>4.663696</v>
      </c>
      <c r="F3541" s="1" t="n">
        <v>0.48916644</v>
      </c>
    </row>
    <row r="3542" customFormat="false" ht="13" hidden="false" customHeight="false" outlineLevel="0" collapsed="false">
      <c r="A3542" s="2" t="n">
        <v>27</v>
      </c>
      <c r="B3542" s="2" t="s">
        <v>116</v>
      </c>
      <c r="C3542" s="2" t="n">
        <v>17</v>
      </c>
      <c r="D3542" s="1" t="n">
        <v>63.343773</v>
      </c>
      <c r="E3542" s="1" t="n">
        <v>4.632876</v>
      </c>
      <c r="F3542" s="1" t="n">
        <v>0.49095616</v>
      </c>
    </row>
    <row r="3543" customFormat="false" ht="13" hidden="false" customHeight="false" outlineLevel="0" collapsed="false">
      <c r="A3543" s="2" t="n">
        <v>27</v>
      </c>
      <c r="B3543" s="2" t="s">
        <v>116</v>
      </c>
      <c r="C3543" s="2" t="n">
        <v>18</v>
      </c>
      <c r="D3543" s="1" t="n">
        <v>63.544186</v>
      </c>
      <c r="E3543" s="1" t="n">
        <v>4.5941033</v>
      </c>
      <c r="F3543" s="1" t="n">
        <v>0.49369875</v>
      </c>
    </row>
    <row r="3544" customFormat="false" ht="13" hidden="false" customHeight="false" outlineLevel="0" collapsed="false">
      <c r="A3544" s="2" t="n">
        <v>27</v>
      </c>
      <c r="B3544" s="2" t="s">
        <v>116</v>
      </c>
      <c r="C3544" s="2" t="n">
        <v>19</v>
      </c>
      <c r="D3544" s="1" t="n">
        <v>63.7446</v>
      </c>
      <c r="E3544" s="1" t="n">
        <v>4.563432</v>
      </c>
      <c r="F3544" s="1" t="n">
        <v>0.49680254</v>
      </c>
    </row>
    <row r="3545" customFormat="false" ht="13" hidden="false" customHeight="false" outlineLevel="0" collapsed="false">
      <c r="A3545" s="2" t="n">
        <v>27</v>
      </c>
      <c r="B3545" s="2" t="s">
        <v>116</v>
      </c>
      <c r="C3545" s="2" t="n">
        <v>20</v>
      </c>
      <c r="D3545" s="1" t="n">
        <v>63.945007</v>
      </c>
      <c r="E3545" s="1" t="n">
        <v>4.523612</v>
      </c>
      <c r="F3545" s="1" t="n">
        <v>0.4996921</v>
      </c>
    </row>
    <row r="3546" customFormat="false" ht="13" hidden="false" customHeight="false" outlineLevel="0" collapsed="false">
      <c r="A3546" s="2" t="n">
        <v>27</v>
      </c>
      <c r="B3546" s="2" t="s">
        <v>116</v>
      </c>
      <c r="C3546" s="2" t="n">
        <v>21</v>
      </c>
      <c r="D3546" s="1" t="n">
        <v>64.14542</v>
      </c>
      <c r="E3546" s="1" t="n">
        <v>4.4895554</v>
      </c>
      <c r="F3546" s="1" t="n">
        <v>0.50197154</v>
      </c>
    </row>
    <row r="3547" customFormat="false" ht="13" hidden="false" customHeight="false" outlineLevel="0" collapsed="false">
      <c r="A3547" s="2" t="n">
        <v>27</v>
      </c>
      <c r="B3547" s="2" t="s">
        <v>116</v>
      </c>
      <c r="C3547" s="2" t="n">
        <v>22</v>
      </c>
      <c r="D3547" s="1" t="n">
        <v>64.34583</v>
      </c>
      <c r="E3547" s="1" t="n">
        <v>4.457552</v>
      </c>
      <c r="F3547" s="1" t="n">
        <v>0.50349206</v>
      </c>
    </row>
    <row r="3548" customFormat="false" ht="13" hidden="false" customHeight="false" outlineLevel="0" collapsed="false">
      <c r="A3548" s="2" t="n">
        <v>27</v>
      </c>
      <c r="B3548" s="2" t="s">
        <v>116</v>
      </c>
      <c r="C3548" s="2" t="n">
        <v>23</v>
      </c>
      <c r="D3548" s="1" t="n">
        <v>64.54624</v>
      </c>
      <c r="E3548" s="1" t="n">
        <v>4.423101</v>
      </c>
      <c r="F3548" s="1" t="n">
        <v>0.5042788</v>
      </c>
    </row>
    <row r="3549" customFormat="false" ht="13" hidden="false" customHeight="false" outlineLevel="0" collapsed="false">
      <c r="A3549" s="2" t="n">
        <v>27</v>
      </c>
      <c r="B3549" s="2" t="s">
        <v>116</v>
      </c>
      <c r="C3549" s="2" t="n">
        <v>24</v>
      </c>
      <c r="D3549" s="1" t="n">
        <v>64.74665</v>
      </c>
      <c r="E3549" s="1" t="n">
        <v>4.384285</v>
      </c>
      <c r="F3549" s="1" t="n">
        <v>0.5045023</v>
      </c>
    </row>
    <row r="3550" customFormat="false" ht="13" hidden="false" customHeight="false" outlineLevel="0" collapsed="false">
      <c r="A3550" s="2" t="n">
        <v>27</v>
      </c>
      <c r="B3550" s="2" t="s">
        <v>116</v>
      </c>
      <c r="C3550" s="2" t="n">
        <v>25</v>
      </c>
      <c r="D3550" s="1" t="n">
        <v>64.94706</v>
      </c>
      <c r="E3550" s="1" t="n">
        <v>4.349105</v>
      </c>
      <c r="F3550" s="1" t="n">
        <v>0.50441086</v>
      </c>
    </row>
    <row r="3551" customFormat="false" ht="13" hidden="false" customHeight="false" outlineLevel="0" collapsed="false">
      <c r="A3551" s="2" t="n">
        <v>27</v>
      </c>
      <c r="B3551" s="2" t="s">
        <v>116</v>
      </c>
      <c r="C3551" s="2" t="n">
        <v>26</v>
      </c>
      <c r="D3551" s="1" t="n">
        <v>65.14748</v>
      </c>
      <c r="E3551" s="1" t="n">
        <v>4.3158336</v>
      </c>
      <c r="F3551" s="1" t="n">
        <v>0.50427747</v>
      </c>
    </row>
    <row r="3552" customFormat="false" ht="13" hidden="false" customHeight="false" outlineLevel="0" collapsed="false">
      <c r="A3552" s="2" t="n">
        <v>27</v>
      </c>
      <c r="B3552" s="2" t="s">
        <v>116</v>
      </c>
      <c r="C3552" s="2" t="n">
        <v>27</v>
      </c>
      <c r="D3552" s="1" t="n">
        <v>65.347885</v>
      </c>
      <c r="E3552" s="1" t="n">
        <v>4.2825804</v>
      </c>
      <c r="F3552" s="1" t="n">
        <v>0.5043181</v>
      </c>
    </row>
    <row r="3553" customFormat="false" ht="13" hidden="false" customHeight="false" outlineLevel="0" collapsed="false">
      <c r="A3553" s="2" t="n">
        <v>27</v>
      </c>
      <c r="B3553" s="2" t="s">
        <v>116</v>
      </c>
      <c r="C3553" s="2" t="n">
        <v>28</v>
      </c>
      <c r="D3553" s="1" t="n">
        <v>65.548294</v>
      </c>
      <c r="E3553" s="1" t="n">
        <v>4.249696</v>
      </c>
      <c r="F3553" s="1" t="n">
        <v>0.5046334</v>
      </c>
    </row>
    <row r="3554" customFormat="false" ht="13" hidden="false" customHeight="false" outlineLevel="0" collapsed="false">
      <c r="A3554" s="2" t="n">
        <v>27</v>
      </c>
      <c r="B3554" s="2" t="s">
        <v>116</v>
      </c>
      <c r="C3554" s="2" t="n">
        <v>29</v>
      </c>
      <c r="D3554" s="1" t="n">
        <v>65.7487</v>
      </c>
      <c r="E3554" s="1" t="n">
        <v>4.2101493</v>
      </c>
      <c r="F3554" s="1" t="n">
        <v>0.5052093</v>
      </c>
    </row>
    <row r="3555" customFormat="false" ht="13" hidden="false" customHeight="false" outlineLevel="0" collapsed="false">
      <c r="A3555" s="2" t="n">
        <v>27</v>
      </c>
      <c r="B3555" s="2" t="s">
        <v>116</v>
      </c>
      <c r="C3555" s="2" t="n">
        <v>30</v>
      </c>
      <c r="D3555" s="1" t="n">
        <v>65.94912</v>
      </c>
      <c r="E3555" s="1" t="n">
        <v>4.176168</v>
      </c>
      <c r="F3555" s="1" t="n">
        <v>0.50589013</v>
      </c>
    </row>
    <row r="3556" customFormat="false" ht="13" hidden="false" customHeight="false" outlineLevel="0" collapsed="false">
      <c r="A3556" s="2" t="n">
        <v>27</v>
      </c>
      <c r="B3556" s="2" t="s">
        <v>116</v>
      </c>
      <c r="C3556" s="2" t="n">
        <v>31</v>
      </c>
      <c r="D3556" s="1" t="n">
        <v>66.14953</v>
      </c>
      <c r="E3556" s="1" t="n">
        <v>4.1410108</v>
      </c>
      <c r="F3556" s="1" t="n">
        <v>0.5063238</v>
      </c>
    </row>
    <row r="3557" customFormat="false" ht="13" hidden="false" customHeight="false" outlineLevel="0" collapsed="false">
      <c r="A3557" s="2" t="n">
        <v>27</v>
      </c>
      <c r="B3557" s="2" t="s">
        <v>116</v>
      </c>
      <c r="C3557" s="2" t="n">
        <v>32</v>
      </c>
      <c r="D3557" s="1" t="n">
        <v>66.34994</v>
      </c>
      <c r="E3557" s="1" t="n">
        <v>4.113262</v>
      </c>
      <c r="F3557" s="1" t="n">
        <v>0.505967</v>
      </c>
    </row>
    <row r="3558" customFormat="false" ht="13" hidden="false" customHeight="false" outlineLevel="0" collapsed="false">
      <c r="A3558" s="2" t="n">
        <v>27</v>
      </c>
      <c r="B3558" s="2" t="s">
        <v>116</v>
      </c>
      <c r="C3558" s="2" t="n">
        <v>33</v>
      </c>
      <c r="D3558" s="1" t="n">
        <v>66.550354</v>
      </c>
      <c r="E3558" s="1" t="n">
        <v>4.078353</v>
      </c>
      <c r="F3558" s="1" t="n">
        <v>0.5042892</v>
      </c>
    </row>
    <row r="3559" customFormat="false" ht="13" hidden="false" customHeight="false" outlineLevel="0" collapsed="false">
      <c r="A3559" s="2" t="n">
        <v>27</v>
      </c>
      <c r="B3559" s="2" t="s">
        <v>116</v>
      </c>
      <c r="C3559" s="2" t="n">
        <v>34</v>
      </c>
      <c r="D3559" s="1" t="n">
        <v>66.75076</v>
      </c>
      <c r="E3559" s="1" t="n">
        <v>4.0312395</v>
      </c>
      <c r="F3559" s="1" t="n">
        <v>0.5011703</v>
      </c>
    </row>
    <row r="3560" customFormat="false" ht="13" hidden="false" customHeight="false" outlineLevel="0" collapsed="false">
      <c r="A3560" s="2" t="n">
        <v>27</v>
      </c>
      <c r="B3560" s="2" t="s">
        <v>116</v>
      </c>
      <c r="C3560" s="2" t="n">
        <v>35</v>
      </c>
      <c r="D3560" s="1" t="n">
        <v>66.95117</v>
      </c>
      <c r="E3560" s="1" t="n">
        <v>3.9979475</v>
      </c>
      <c r="F3560" s="1" t="n">
        <v>0.49722776</v>
      </c>
    </row>
    <row r="3561" customFormat="false" ht="13" hidden="false" customHeight="false" outlineLevel="0" collapsed="false">
      <c r="A3561" s="2" t="n">
        <v>27</v>
      </c>
      <c r="B3561" s="2" t="s">
        <v>116</v>
      </c>
      <c r="C3561" s="2" t="n">
        <v>36</v>
      </c>
      <c r="D3561" s="1" t="n">
        <v>67.15158</v>
      </c>
      <c r="E3561" s="1" t="n">
        <v>3.9641542</v>
      </c>
      <c r="F3561" s="1" t="n">
        <v>0.49371123</v>
      </c>
    </row>
    <row r="3562" customFormat="false" ht="13" hidden="false" customHeight="false" outlineLevel="0" collapsed="false">
      <c r="A3562" s="2" t="n">
        <v>27</v>
      </c>
      <c r="B3562" s="2" t="s">
        <v>116</v>
      </c>
      <c r="C3562" s="2" t="n">
        <v>37</v>
      </c>
      <c r="D3562" s="1" t="n">
        <v>67.35199</v>
      </c>
      <c r="E3562" s="1" t="n">
        <v>3.935</v>
      </c>
      <c r="F3562" s="1" t="n">
        <v>0.49190086</v>
      </c>
    </row>
    <row r="3563" customFormat="false" ht="13" hidden="false" customHeight="false" outlineLevel="0" collapsed="false">
      <c r="A3563" s="2" t="n">
        <v>27</v>
      </c>
      <c r="B3563" s="2" t="s">
        <v>116</v>
      </c>
      <c r="C3563" s="2" t="n">
        <v>38</v>
      </c>
      <c r="D3563" s="1" t="n">
        <v>67.55241</v>
      </c>
      <c r="E3563" s="1" t="n">
        <v>3.903871</v>
      </c>
      <c r="F3563" s="1" t="n">
        <v>0.49232507</v>
      </c>
    </row>
    <row r="3564" customFormat="false" ht="13" hidden="false" customHeight="false" outlineLevel="0" collapsed="false">
      <c r="A3564" s="2" t="n">
        <v>27</v>
      </c>
      <c r="B3564" s="2" t="s">
        <v>116</v>
      </c>
      <c r="C3564" s="2" t="n">
        <v>39</v>
      </c>
      <c r="D3564" s="1" t="n">
        <v>67.752815</v>
      </c>
      <c r="E3564" s="1" t="n">
        <v>3.872084</v>
      </c>
      <c r="F3564" s="1" t="n">
        <v>0.49438578</v>
      </c>
    </row>
    <row r="3565" customFormat="false" ht="13" hidden="false" customHeight="false" outlineLevel="0" collapsed="false">
      <c r="A3565" s="2" t="n">
        <v>27</v>
      </c>
      <c r="B3565" s="2" t="s">
        <v>116</v>
      </c>
      <c r="C3565" s="2" t="n">
        <v>40</v>
      </c>
      <c r="D3565" s="1" t="n">
        <v>67.953224</v>
      </c>
      <c r="E3565" s="1" t="n">
        <v>3.8353307</v>
      </c>
      <c r="F3565" s="1" t="n">
        <v>0.49663642</v>
      </c>
    </row>
    <row r="3566" customFormat="false" ht="13" hidden="false" customHeight="false" outlineLevel="0" collapsed="false">
      <c r="A3566" s="2" t="n">
        <v>27</v>
      </c>
      <c r="B3566" s="2" t="s">
        <v>116</v>
      </c>
      <c r="C3566" s="2" t="n">
        <v>41</v>
      </c>
      <c r="D3566" s="1" t="n">
        <v>68.15364</v>
      </c>
      <c r="E3566" s="1" t="n">
        <v>3.7977524</v>
      </c>
      <c r="F3566" s="1" t="n">
        <v>0.49758366</v>
      </c>
    </row>
    <row r="3567" customFormat="false" ht="13" hidden="false" customHeight="false" outlineLevel="0" collapsed="false">
      <c r="A3567" s="2" t="n">
        <v>27</v>
      </c>
      <c r="B3567" s="2" t="s">
        <v>116</v>
      </c>
      <c r="C3567" s="2" t="n">
        <v>42</v>
      </c>
      <c r="D3567" s="1" t="n">
        <v>68.35405</v>
      </c>
      <c r="E3567" s="1" t="n">
        <v>3.7509384</v>
      </c>
      <c r="F3567" s="1" t="n">
        <v>0.49645153</v>
      </c>
    </row>
    <row r="3568" customFormat="false" ht="13" hidden="false" customHeight="false" outlineLevel="0" collapsed="false">
      <c r="A3568" s="2" t="n">
        <v>27</v>
      </c>
      <c r="B3568" s="2" t="s">
        <v>116</v>
      </c>
      <c r="C3568" s="2" t="n">
        <v>43</v>
      </c>
      <c r="D3568" s="1" t="n">
        <v>68.55446</v>
      </c>
      <c r="E3568" s="1" t="n">
        <v>3.7284381</v>
      </c>
      <c r="F3568" s="1" t="n">
        <v>0.4934642</v>
      </c>
    </row>
    <row r="3569" customFormat="false" ht="13" hidden="false" customHeight="false" outlineLevel="0" collapsed="false">
      <c r="A3569" s="2" t="n">
        <v>27</v>
      </c>
      <c r="B3569" s="2" t="s">
        <v>116</v>
      </c>
      <c r="C3569" s="2" t="n">
        <v>44</v>
      </c>
      <c r="D3569" s="1" t="n">
        <v>68.75487</v>
      </c>
      <c r="E3569" s="1" t="n">
        <v>3.6919496</v>
      </c>
      <c r="F3569" s="1" t="n">
        <v>0.48955467</v>
      </c>
    </row>
    <row r="3570" customFormat="false" ht="13" hidden="false" customHeight="false" outlineLevel="0" collapsed="false">
      <c r="A3570" s="2" t="n">
        <v>27</v>
      </c>
      <c r="B3570" s="2" t="s">
        <v>116</v>
      </c>
      <c r="C3570" s="2" t="n">
        <v>45</v>
      </c>
      <c r="D3570" s="1" t="n">
        <v>68.955284</v>
      </c>
      <c r="E3570" s="1" t="n">
        <v>3.6549106</v>
      </c>
      <c r="F3570" s="1" t="n">
        <v>0.4858173</v>
      </c>
    </row>
    <row r="3571" customFormat="false" ht="13" hidden="false" customHeight="false" outlineLevel="0" collapsed="false">
      <c r="A3571" s="2" t="n">
        <v>27</v>
      </c>
      <c r="B3571" s="2" t="s">
        <v>116</v>
      </c>
      <c r="C3571" s="2" t="n">
        <v>46</v>
      </c>
      <c r="D3571" s="1" t="n">
        <v>69.15569</v>
      </c>
      <c r="E3571" s="1" t="n">
        <v>3.6271</v>
      </c>
      <c r="F3571" s="1" t="n">
        <v>0.48304266</v>
      </c>
    </row>
    <row r="3572" customFormat="false" ht="13" hidden="false" customHeight="false" outlineLevel="0" collapsed="false">
      <c r="A3572" s="2" t="n">
        <v>27</v>
      </c>
      <c r="B3572" s="2" t="s">
        <v>116</v>
      </c>
      <c r="C3572" s="2" t="n">
        <v>47</v>
      </c>
      <c r="D3572" s="1" t="n">
        <v>69.3561</v>
      </c>
      <c r="E3572" s="1" t="n">
        <v>3.5879178</v>
      </c>
      <c r="F3572" s="1" t="n">
        <v>0.48153582</v>
      </c>
    </row>
    <row r="3573" customFormat="false" ht="13" hidden="false" customHeight="false" outlineLevel="0" collapsed="false">
      <c r="A3573" s="2" t="n">
        <v>27</v>
      </c>
      <c r="B3573" s="2" t="s">
        <v>116</v>
      </c>
      <c r="C3573" s="2" t="n">
        <v>48</v>
      </c>
      <c r="D3573" s="1" t="n">
        <v>69.55652</v>
      </c>
      <c r="E3573" s="1" t="n">
        <v>3.5607102</v>
      </c>
      <c r="F3573" s="1" t="n">
        <v>0.48118433</v>
      </c>
    </row>
    <row r="3574" customFormat="false" ht="13" hidden="false" customHeight="false" outlineLevel="0" collapsed="false">
      <c r="A3574" s="2" t="n">
        <v>27</v>
      </c>
      <c r="B3574" s="2" t="s">
        <v>116</v>
      </c>
      <c r="C3574" s="2" t="n">
        <v>49</v>
      </c>
      <c r="D3574" s="1" t="n">
        <v>69.75693</v>
      </c>
      <c r="E3574" s="1" t="n">
        <v>3.5253084</v>
      </c>
      <c r="F3574" s="1" t="n">
        <v>0.48160106</v>
      </c>
    </row>
    <row r="3575" customFormat="false" ht="13" hidden="false" customHeight="false" outlineLevel="0" collapsed="false">
      <c r="A3575" s="2" t="n">
        <v>27</v>
      </c>
      <c r="B3575" s="2" t="s">
        <v>116</v>
      </c>
      <c r="C3575" s="2" t="n">
        <v>50</v>
      </c>
      <c r="D3575" s="1" t="n">
        <v>69.95734</v>
      </c>
      <c r="E3575" s="1" t="n">
        <v>3.4884913</v>
      </c>
      <c r="F3575" s="1" t="n">
        <v>0.48224488</v>
      </c>
    </row>
    <row r="3576" customFormat="false" ht="13" hidden="false" customHeight="false" outlineLevel="0" collapsed="false">
      <c r="A3576" s="2" t="n">
        <v>27</v>
      </c>
      <c r="B3576" s="2" t="s">
        <v>116</v>
      </c>
      <c r="C3576" s="2" t="n">
        <v>51</v>
      </c>
      <c r="D3576" s="1" t="n">
        <v>70.157745</v>
      </c>
      <c r="E3576" s="1" t="n">
        <v>3.4615004</v>
      </c>
      <c r="F3576" s="1" t="n">
        <v>0.4825371</v>
      </c>
    </row>
    <row r="3577" customFormat="false" ht="13" hidden="false" customHeight="false" outlineLevel="0" collapsed="false">
      <c r="A3577" s="2" t="n">
        <v>27</v>
      </c>
      <c r="B3577" s="2" t="s">
        <v>116</v>
      </c>
      <c r="C3577" s="2" t="n">
        <v>52</v>
      </c>
      <c r="D3577" s="1" t="n">
        <v>70.358154</v>
      </c>
      <c r="E3577" s="1" t="n">
        <v>3.420728</v>
      </c>
      <c r="F3577" s="1" t="n">
        <v>0.48196855</v>
      </c>
    </row>
    <row r="3578" customFormat="false" ht="13" hidden="false" customHeight="false" outlineLevel="0" collapsed="false">
      <c r="A3578" s="2" t="n">
        <v>27</v>
      </c>
      <c r="B3578" s="2" t="s">
        <v>116</v>
      </c>
      <c r="C3578" s="2" t="n">
        <v>53</v>
      </c>
      <c r="D3578" s="1" t="n">
        <v>70.55857</v>
      </c>
      <c r="E3578" s="1" t="n">
        <v>3.3917108</v>
      </c>
      <c r="F3578" s="1" t="n">
        <v>0.48023546</v>
      </c>
    </row>
    <row r="3579" customFormat="false" ht="13" hidden="false" customHeight="false" outlineLevel="0" collapsed="false">
      <c r="A3579" s="2" t="n">
        <v>27</v>
      </c>
      <c r="B3579" s="2" t="s">
        <v>116</v>
      </c>
      <c r="C3579" s="2" t="n">
        <v>54</v>
      </c>
      <c r="D3579" s="1" t="n">
        <v>70.75898</v>
      </c>
      <c r="E3579" s="1" t="n">
        <v>3.3534818</v>
      </c>
      <c r="F3579" s="1" t="n">
        <v>0.47732478</v>
      </c>
    </row>
    <row r="3580" customFormat="false" ht="13" hidden="false" customHeight="false" outlineLevel="0" collapsed="false">
      <c r="A3580" s="2" t="n">
        <v>27</v>
      </c>
      <c r="B3580" s="2" t="s">
        <v>116</v>
      </c>
      <c r="C3580" s="2" t="n">
        <v>55</v>
      </c>
      <c r="D3580" s="1" t="n">
        <v>70.95939</v>
      </c>
      <c r="E3580" s="1" t="n">
        <v>3.3236756</v>
      </c>
      <c r="F3580" s="1" t="n">
        <v>0.47351936</v>
      </c>
    </row>
    <row r="3581" customFormat="false" ht="13" hidden="false" customHeight="false" outlineLevel="0" collapsed="false">
      <c r="A3581" s="2" t="n">
        <v>27</v>
      </c>
      <c r="B3581" s="2" t="s">
        <v>116</v>
      </c>
      <c r="C3581" s="2" t="n">
        <v>56</v>
      </c>
      <c r="D3581" s="1" t="n">
        <v>71.159805</v>
      </c>
      <c r="E3581" s="1" t="n">
        <v>3.2873547</v>
      </c>
      <c r="F3581" s="1" t="n">
        <v>0.46928564</v>
      </c>
    </row>
    <row r="3582" customFormat="false" ht="13" hidden="false" customHeight="false" outlineLevel="0" collapsed="false">
      <c r="A3582" s="2" t="n">
        <v>27</v>
      </c>
      <c r="B3582" s="2" t="s">
        <v>116</v>
      </c>
      <c r="C3582" s="2" t="n">
        <v>57</v>
      </c>
      <c r="D3582" s="1" t="n">
        <v>71.360214</v>
      </c>
      <c r="E3582" s="1" t="n">
        <v>3.2583954</v>
      </c>
      <c r="F3582" s="1" t="n">
        <v>0.46507517</v>
      </c>
    </row>
    <row r="3583" customFormat="false" ht="13" hidden="false" customHeight="false" outlineLevel="0" collapsed="false">
      <c r="A3583" s="2" t="n">
        <v>27</v>
      </c>
      <c r="B3583" s="2" t="s">
        <v>116</v>
      </c>
      <c r="C3583" s="2" t="n">
        <v>58</v>
      </c>
      <c r="D3583" s="1" t="n">
        <v>71.56062</v>
      </c>
      <c r="E3583" s="1" t="n">
        <v>3.2269912</v>
      </c>
      <c r="F3583" s="1" t="n">
        <v>0.46119043</v>
      </c>
    </row>
    <row r="3584" customFormat="false" ht="13" hidden="false" customHeight="false" outlineLevel="0" collapsed="false">
      <c r="A3584" s="2" t="n">
        <v>27</v>
      </c>
      <c r="B3584" s="2" t="s">
        <v>116</v>
      </c>
      <c r="C3584" s="2" t="n">
        <v>59</v>
      </c>
      <c r="D3584" s="1" t="n">
        <v>71.76103</v>
      </c>
      <c r="E3584" s="1" t="n">
        <v>3.1916132</v>
      </c>
      <c r="F3584" s="1" t="n">
        <v>0.45774654</v>
      </c>
    </row>
    <row r="3585" customFormat="false" ht="13" hidden="false" customHeight="false" outlineLevel="0" collapsed="false">
      <c r="A3585" s="2" t="n">
        <v>27</v>
      </c>
      <c r="B3585" s="2" t="s">
        <v>116</v>
      </c>
      <c r="C3585" s="2" t="n">
        <v>60</v>
      </c>
      <c r="D3585" s="1" t="n">
        <v>71.96145</v>
      </c>
      <c r="E3585" s="1" t="n">
        <v>3.1649776</v>
      </c>
      <c r="F3585" s="1" t="n">
        <v>0.4547974</v>
      </c>
    </row>
    <row r="3586" customFormat="false" ht="13" hidden="false" customHeight="false" outlineLevel="0" collapsed="false">
      <c r="A3586" s="2" t="n">
        <v>27</v>
      </c>
      <c r="B3586" s="2" t="s">
        <v>116</v>
      </c>
      <c r="C3586" s="2" t="n">
        <v>61</v>
      </c>
      <c r="D3586" s="1" t="n">
        <v>72.16186</v>
      </c>
      <c r="E3586" s="1" t="n">
        <v>3.124358</v>
      </c>
      <c r="F3586" s="1" t="n">
        <v>0.45244732</v>
      </c>
    </row>
    <row r="3587" customFormat="false" ht="13" hidden="false" customHeight="false" outlineLevel="0" collapsed="false">
      <c r="A3587" s="2" t="n">
        <v>27</v>
      </c>
      <c r="B3587" s="2" t="s">
        <v>116</v>
      </c>
      <c r="C3587" s="2" t="n">
        <v>62</v>
      </c>
      <c r="D3587" s="1" t="n">
        <v>72.36227</v>
      </c>
      <c r="E3587" s="1" t="n">
        <v>3.101062</v>
      </c>
      <c r="F3587" s="1" t="n">
        <v>0.45085382</v>
      </c>
    </row>
    <row r="3588" customFormat="false" ht="13" hidden="false" customHeight="false" outlineLevel="0" collapsed="false">
      <c r="A3588" s="2" t="n">
        <v>27</v>
      </c>
      <c r="B3588" s="2" t="s">
        <v>116</v>
      </c>
      <c r="C3588" s="2" t="n">
        <v>63</v>
      </c>
      <c r="D3588" s="1" t="n">
        <v>72.56268</v>
      </c>
      <c r="E3588" s="1" t="n">
        <v>3.0679007</v>
      </c>
      <c r="F3588" s="1" t="n">
        <v>0.4500603</v>
      </c>
    </row>
    <row r="3589" customFormat="false" ht="13" hidden="false" customHeight="false" outlineLevel="0" collapsed="false">
      <c r="A3589" s="2" t="n">
        <v>27</v>
      </c>
      <c r="B3589" s="2" t="s">
        <v>116</v>
      </c>
      <c r="C3589" s="2" t="n">
        <v>64</v>
      </c>
      <c r="D3589" s="1" t="n">
        <v>72.76309</v>
      </c>
      <c r="E3589" s="1" t="n">
        <v>3.0380917</v>
      </c>
      <c r="F3589" s="1" t="n">
        <v>0.44981328</v>
      </c>
    </row>
    <row r="3590" customFormat="false" ht="13" hidden="false" customHeight="false" outlineLevel="0" collapsed="false">
      <c r="A3590" s="2" t="n">
        <v>27</v>
      </c>
      <c r="B3590" s="2" t="s">
        <v>116</v>
      </c>
      <c r="C3590" s="2" t="n">
        <v>65</v>
      </c>
      <c r="D3590" s="1" t="n">
        <v>72.9635</v>
      </c>
      <c r="E3590" s="1" t="n">
        <v>3.0093586</v>
      </c>
      <c r="F3590" s="1" t="n">
        <v>0.44952953</v>
      </c>
    </row>
    <row r="3591" customFormat="false" ht="13" hidden="false" customHeight="false" outlineLevel="0" collapsed="false">
      <c r="A3591" s="2" t="n">
        <v>27</v>
      </c>
      <c r="B3591" s="2" t="s">
        <v>116</v>
      </c>
      <c r="C3591" s="2" t="n">
        <v>66</v>
      </c>
      <c r="D3591" s="1" t="n">
        <v>73.16391</v>
      </c>
      <c r="E3591" s="1" t="n">
        <v>2.971176</v>
      </c>
      <c r="F3591" s="1" t="n">
        <v>0.44854182</v>
      </c>
    </row>
    <row r="3592" customFormat="false" ht="13" hidden="false" customHeight="false" outlineLevel="0" collapsed="false">
      <c r="A3592" s="2" t="n">
        <v>27</v>
      </c>
      <c r="B3592" s="2" t="s">
        <v>116</v>
      </c>
      <c r="C3592" s="2" t="n">
        <v>67</v>
      </c>
      <c r="D3592" s="1" t="n">
        <v>73.36432</v>
      </c>
      <c r="E3592" s="1" t="n">
        <v>2.9380555</v>
      </c>
      <c r="F3592" s="1" t="n">
        <v>0.44645157</v>
      </c>
    </row>
    <row r="3593" customFormat="false" ht="13" hidden="false" customHeight="false" outlineLevel="0" collapsed="false">
      <c r="A3593" s="2" t="n">
        <v>27</v>
      </c>
      <c r="B3593" s="2" t="s">
        <v>116</v>
      </c>
      <c r="C3593" s="2" t="n">
        <v>68</v>
      </c>
      <c r="D3593" s="1" t="n">
        <v>73.564735</v>
      </c>
      <c r="E3593" s="1" t="n">
        <v>2.9082594</v>
      </c>
      <c r="F3593" s="1" t="n">
        <v>0.44338828</v>
      </c>
    </row>
    <row r="3594" customFormat="false" ht="13" hidden="false" customHeight="false" outlineLevel="0" collapsed="false">
      <c r="A3594" s="2" t="n">
        <v>27</v>
      </c>
      <c r="B3594" s="2" t="s">
        <v>116</v>
      </c>
      <c r="C3594" s="2" t="n">
        <v>69</v>
      </c>
      <c r="D3594" s="1" t="n">
        <v>73.765144</v>
      </c>
      <c r="E3594" s="1" t="n">
        <v>2.880584</v>
      </c>
      <c r="F3594" s="1" t="n">
        <v>0.439961</v>
      </c>
    </row>
    <row r="3595" customFormat="false" ht="13" hidden="false" customHeight="false" outlineLevel="0" collapsed="false">
      <c r="A3595" s="2" t="n">
        <v>27</v>
      </c>
      <c r="B3595" s="2" t="s">
        <v>116</v>
      </c>
      <c r="C3595" s="2" t="n">
        <v>70</v>
      </c>
      <c r="D3595" s="1" t="n">
        <v>73.96555</v>
      </c>
      <c r="E3595" s="1" t="n">
        <v>2.845666</v>
      </c>
      <c r="F3595" s="1" t="n">
        <v>0.43695685</v>
      </c>
    </row>
    <row r="3596" customFormat="false" ht="13" hidden="false" customHeight="false" outlineLevel="0" collapsed="false">
      <c r="A3596" s="2" t="n">
        <v>27</v>
      </c>
      <c r="B3596" s="2" t="s">
        <v>116</v>
      </c>
      <c r="C3596" s="2" t="n">
        <v>71</v>
      </c>
      <c r="D3596" s="1" t="n">
        <v>74.16597</v>
      </c>
      <c r="E3596" s="1" t="n">
        <v>2.8215578</v>
      </c>
      <c r="F3596" s="1" t="n">
        <v>0.43493935</v>
      </c>
    </row>
    <row r="3597" customFormat="false" ht="13" hidden="false" customHeight="false" outlineLevel="0" collapsed="false">
      <c r="A3597" s="2" t="n">
        <v>27</v>
      </c>
      <c r="B3597" s="2" t="s">
        <v>116</v>
      </c>
      <c r="C3597" s="2" t="n">
        <v>72</v>
      </c>
      <c r="D3597" s="1" t="n">
        <v>74.36638</v>
      </c>
      <c r="E3597" s="1" t="n">
        <v>2.7923896</v>
      </c>
      <c r="F3597" s="1" t="n">
        <v>0.4340251</v>
      </c>
    </row>
    <row r="3598" customFormat="false" ht="13" hidden="false" customHeight="false" outlineLevel="0" collapsed="false">
      <c r="A3598" s="2" t="n">
        <v>27</v>
      </c>
      <c r="B3598" s="2" t="s">
        <v>116</v>
      </c>
      <c r="C3598" s="2" t="n">
        <v>73</v>
      </c>
      <c r="D3598" s="1" t="n">
        <v>74.56679</v>
      </c>
      <c r="E3598" s="1" t="n">
        <v>2.7581093</v>
      </c>
      <c r="F3598" s="1" t="n">
        <v>0.43388018</v>
      </c>
    </row>
    <row r="3599" customFormat="false" ht="13" hidden="false" customHeight="false" outlineLevel="0" collapsed="false">
      <c r="A3599" s="2" t="n">
        <v>27</v>
      </c>
      <c r="B3599" s="2" t="s">
        <v>116</v>
      </c>
      <c r="C3599" s="2" t="n">
        <v>74</v>
      </c>
      <c r="D3599" s="1" t="n">
        <v>74.7672</v>
      </c>
      <c r="E3599" s="1" t="n">
        <v>2.7305863</v>
      </c>
      <c r="F3599" s="1" t="n">
        <v>0.43394038</v>
      </c>
    </row>
    <row r="3600" customFormat="false" ht="13" hidden="false" customHeight="false" outlineLevel="0" collapsed="false">
      <c r="A3600" s="2" t="n">
        <v>27</v>
      </c>
      <c r="B3600" s="2" t="s">
        <v>116</v>
      </c>
      <c r="C3600" s="2" t="n">
        <v>75</v>
      </c>
      <c r="D3600" s="1" t="n">
        <v>74.96761</v>
      </c>
      <c r="E3600" s="1" t="n">
        <v>2.6966684</v>
      </c>
      <c r="F3600" s="1" t="n">
        <v>0.4336728</v>
      </c>
    </row>
    <row r="3601" customFormat="false" ht="13" hidden="false" customHeight="false" outlineLevel="0" collapsed="false">
      <c r="A3601" s="2" t="n">
        <v>27</v>
      </c>
      <c r="B3601" s="2" t="s">
        <v>116</v>
      </c>
      <c r="C3601" s="2" t="n">
        <v>76</v>
      </c>
      <c r="D3601" s="1" t="n">
        <v>75.16802</v>
      </c>
      <c r="E3601" s="1" t="n">
        <v>2.673044</v>
      </c>
      <c r="F3601" s="1" t="n">
        <v>0.4327566</v>
      </c>
    </row>
    <row r="3602" customFormat="false" ht="13" hidden="false" customHeight="false" outlineLevel="0" collapsed="false">
      <c r="A3602" s="2" t="n">
        <v>27</v>
      </c>
      <c r="B3602" s="2" t="s">
        <v>116</v>
      </c>
      <c r="C3602" s="2" t="n">
        <v>77</v>
      </c>
      <c r="D3602" s="1" t="n">
        <v>75.36843</v>
      </c>
      <c r="E3602" s="1" t="n">
        <v>2.6365123</v>
      </c>
      <c r="F3602" s="1" t="n">
        <v>0.43114495</v>
      </c>
    </row>
    <row r="3603" customFormat="false" ht="13" hidden="false" customHeight="false" outlineLevel="0" collapsed="false">
      <c r="A3603" s="2" t="n">
        <v>27</v>
      </c>
      <c r="B3603" s="2" t="s">
        <v>116</v>
      </c>
      <c r="C3603" s="2" t="n">
        <v>78</v>
      </c>
      <c r="D3603" s="1" t="n">
        <v>75.56885</v>
      </c>
      <c r="E3603" s="1" t="n">
        <v>2.6111176</v>
      </c>
      <c r="F3603" s="1" t="n">
        <v>0.42902106</v>
      </c>
    </row>
    <row r="3604" customFormat="false" ht="13" hidden="false" customHeight="false" outlineLevel="0" collapsed="false">
      <c r="A3604" s="2" t="n">
        <v>27</v>
      </c>
      <c r="B3604" s="2" t="s">
        <v>116</v>
      </c>
      <c r="C3604" s="2" t="n">
        <v>79</v>
      </c>
      <c r="D3604" s="1" t="n">
        <v>75.76926</v>
      </c>
      <c r="E3604" s="1" t="n">
        <v>2.5797093</v>
      </c>
      <c r="F3604" s="1" t="n">
        <v>0.42670417</v>
      </c>
    </row>
    <row r="3605" customFormat="false" ht="13" hidden="false" customHeight="false" outlineLevel="0" collapsed="false">
      <c r="A3605" s="2" t="n">
        <v>27</v>
      </c>
      <c r="B3605" s="2" t="s">
        <v>116</v>
      </c>
      <c r="C3605" s="2" t="n">
        <v>80</v>
      </c>
      <c r="D3605" s="1" t="n">
        <v>75.969666</v>
      </c>
      <c r="E3605" s="1" t="n">
        <v>2.5465462</v>
      </c>
      <c r="F3605" s="1" t="n">
        <v>0.42449448</v>
      </c>
    </row>
    <row r="3606" customFormat="false" ht="13" hidden="false" customHeight="false" outlineLevel="0" collapsed="false">
      <c r="A3606" s="2" t="n">
        <v>27</v>
      </c>
      <c r="B3606" s="2" t="s">
        <v>116</v>
      </c>
      <c r="C3606" s="2" t="n">
        <v>81</v>
      </c>
      <c r="D3606" s="1" t="n">
        <v>76.170074</v>
      </c>
      <c r="E3606" s="1" t="n">
        <v>2.523143</v>
      </c>
      <c r="F3606" s="1" t="n">
        <v>0.422529</v>
      </c>
    </row>
    <row r="3607" customFormat="false" ht="13" hidden="false" customHeight="false" outlineLevel="0" collapsed="false">
      <c r="A3607" s="2" t="n">
        <v>27</v>
      </c>
      <c r="B3607" s="2" t="s">
        <v>116</v>
      </c>
      <c r="C3607" s="2" t="n">
        <v>82</v>
      </c>
      <c r="D3607" s="1" t="n">
        <v>76.37048</v>
      </c>
      <c r="E3607" s="1" t="n">
        <v>2.493803</v>
      </c>
      <c r="F3607" s="1" t="n">
        <v>0.42072028</v>
      </c>
    </row>
    <row r="3608" customFormat="false" ht="13" hidden="false" customHeight="false" outlineLevel="0" collapsed="false">
      <c r="A3608" s="2" t="n">
        <v>27</v>
      </c>
      <c r="B3608" s="2" t="s">
        <v>116</v>
      </c>
      <c r="C3608" s="2" t="n">
        <v>83</v>
      </c>
      <c r="D3608" s="1" t="n">
        <v>76.5709</v>
      </c>
      <c r="E3608" s="1" t="n">
        <v>2.4601974</v>
      </c>
      <c r="F3608" s="1" t="n">
        <v>0.41882172</v>
      </c>
    </row>
    <row r="3609" customFormat="false" ht="13" hidden="false" customHeight="false" outlineLevel="0" collapsed="false">
      <c r="A3609" s="2" t="n">
        <v>27</v>
      </c>
      <c r="B3609" s="2" t="s">
        <v>116</v>
      </c>
      <c r="C3609" s="2" t="n">
        <v>84</v>
      </c>
      <c r="D3609" s="1" t="n">
        <v>76.77131</v>
      </c>
      <c r="E3609" s="1" t="n">
        <v>2.4310644</v>
      </c>
      <c r="F3609" s="1" t="n">
        <v>0.41661417</v>
      </c>
    </row>
    <row r="3610" customFormat="false" ht="13" hidden="false" customHeight="false" outlineLevel="0" collapsed="false">
      <c r="A3610" s="2" t="n">
        <v>27</v>
      </c>
      <c r="B3610" s="2" t="s">
        <v>116</v>
      </c>
      <c r="C3610" s="2" t="n">
        <v>85</v>
      </c>
      <c r="D3610" s="1" t="n">
        <v>76.97172</v>
      </c>
      <c r="E3610" s="1" t="n">
        <v>2.4036067</v>
      </c>
      <c r="F3610" s="1" t="n">
        <v>0.4140763</v>
      </c>
    </row>
    <row r="3611" customFormat="false" ht="13" hidden="false" customHeight="false" outlineLevel="0" collapsed="false">
      <c r="A3611" s="2" t="n">
        <v>27</v>
      </c>
      <c r="B3611" s="2" t="s">
        <v>116</v>
      </c>
      <c r="C3611" s="2" t="n">
        <v>86</v>
      </c>
      <c r="D3611" s="1" t="n">
        <v>77.172134</v>
      </c>
      <c r="E3611" s="1" t="n">
        <v>2.3741295</v>
      </c>
      <c r="F3611" s="1" t="n">
        <v>0.41143838</v>
      </c>
    </row>
    <row r="3612" customFormat="false" ht="13" hidden="false" customHeight="false" outlineLevel="0" collapsed="false">
      <c r="A3612" s="2" t="n">
        <v>27</v>
      </c>
      <c r="B3612" s="2" t="s">
        <v>116</v>
      </c>
      <c r="C3612" s="2" t="n">
        <v>87</v>
      </c>
      <c r="D3612" s="1" t="n">
        <v>77.37254</v>
      </c>
      <c r="E3612" s="1" t="n">
        <v>2.3502648</v>
      </c>
      <c r="F3612" s="1" t="n">
        <v>0.4090707</v>
      </c>
    </row>
    <row r="3613" customFormat="false" ht="13" hidden="false" customHeight="false" outlineLevel="0" collapsed="false">
      <c r="A3613" s="2" t="n">
        <v>27</v>
      </c>
      <c r="B3613" s="2" t="s">
        <v>116</v>
      </c>
      <c r="C3613" s="2" t="n">
        <v>88</v>
      </c>
      <c r="D3613" s="1" t="n">
        <v>77.57295</v>
      </c>
      <c r="E3613" s="1" t="n">
        <v>2.3175108</v>
      </c>
      <c r="F3613" s="1" t="n">
        <v>0.40733838</v>
      </c>
    </row>
    <row r="3614" customFormat="false" ht="13" hidden="false" customHeight="false" outlineLevel="0" collapsed="false">
      <c r="A3614" s="2" t="n">
        <v>27</v>
      </c>
      <c r="B3614" s="2" t="s">
        <v>116</v>
      </c>
      <c r="C3614" s="2" t="n">
        <v>89</v>
      </c>
      <c r="D3614" s="1" t="n">
        <v>77.77336</v>
      </c>
      <c r="E3614" s="1" t="n">
        <v>2.2885308</v>
      </c>
      <c r="F3614" s="1" t="n">
        <v>0.4064685</v>
      </c>
    </row>
    <row r="3615" customFormat="false" ht="13" hidden="false" customHeight="false" outlineLevel="0" collapsed="false">
      <c r="A3615" s="2" t="n">
        <v>27</v>
      </c>
      <c r="B3615" s="2" t="s">
        <v>116</v>
      </c>
      <c r="C3615" s="2" t="n">
        <v>90</v>
      </c>
      <c r="D3615" s="1" t="n">
        <v>77.97377</v>
      </c>
      <c r="E3615" s="1" t="n">
        <v>2.265923</v>
      </c>
      <c r="F3615" s="1" t="n">
        <v>0.40651533</v>
      </c>
    </row>
    <row r="3616" customFormat="false" ht="13" hidden="false" customHeight="false" outlineLevel="0" collapsed="false">
      <c r="A3616" s="2" t="n">
        <v>27</v>
      </c>
      <c r="B3616" s="2" t="s">
        <v>116</v>
      </c>
      <c r="C3616" s="2" t="n">
        <v>91</v>
      </c>
      <c r="D3616" s="1" t="n">
        <v>78.17419</v>
      </c>
      <c r="E3616" s="1" t="n">
        <v>2.2328691</v>
      </c>
      <c r="F3616" s="1" t="n">
        <v>0.40736252</v>
      </c>
    </row>
    <row r="3617" customFormat="false" ht="13" hidden="false" customHeight="false" outlineLevel="0" collapsed="false">
      <c r="A3617" s="2" t="n">
        <v>27</v>
      </c>
      <c r="B3617" s="2" t="s">
        <v>116</v>
      </c>
      <c r="C3617" s="2" t="n">
        <v>92</v>
      </c>
      <c r="D3617" s="1" t="n">
        <v>78.374596</v>
      </c>
      <c r="E3617" s="1" t="n">
        <v>2.207657</v>
      </c>
      <c r="F3617" s="1" t="n">
        <v>0.40878382</v>
      </c>
    </row>
    <row r="3618" customFormat="false" ht="13" hidden="false" customHeight="false" outlineLevel="0" collapsed="false">
      <c r="A3618" s="2" t="n">
        <v>27</v>
      </c>
      <c r="B3618" s="2" t="s">
        <v>116</v>
      </c>
      <c r="C3618" s="2" t="n">
        <v>93</v>
      </c>
      <c r="D3618" s="1" t="n">
        <v>78.57501</v>
      </c>
      <c r="E3618" s="1" t="n">
        <v>2.178254</v>
      </c>
      <c r="F3618" s="1" t="n">
        <v>0.41054514</v>
      </c>
    </row>
    <row r="3619" customFormat="false" ht="13" hidden="false" customHeight="false" outlineLevel="0" collapsed="false">
      <c r="A3619" s="2" t="n">
        <v>27</v>
      </c>
      <c r="B3619" s="2" t="s">
        <v>116</v>
      </c>
      <c r="C3619" s="2" t="n">
        <v>94</v>
      </c>
      <c r="D3619" s="1" t="n">
        <v>78.77542</v>
      </c>
      <c r="E3619" s="1" t="n">
        <v>2.145198</v>
      </c>
      <c r="F3619" s="1" t="n">
        <v>0.4125273</v>
      </c>
    </row>
    <row r="3620" customFormat="false" ht="13" hidden="false" customHeight="false" outlineLevel="0" collapsed="false">
      <c r="A3620" s="2" t="n">
        <v>27</v>
      </c>
      <c r="B3620" s="2" t="s">
        <v>116</v>
      </c>
      <c r="C3620" s="2" t="n">
        <v>95</v>
      </c>
      <c r="D3620" s="1" t="n">
        <v>78.97583</v>
      </c>
      <c r="E3620" s="1" t="n">
        <v>2.1219661</v>
      </c>
      <c r="F3620" s="1" t="n">
        <v>0.41483104</v>
      </c>
    </row>
    <row r="3621" customFormat="false" ht="13" hidden="false" customHeight="false" outlineLevel="0" collapsed="false">
      <c r="A3621" s="2" t="n">
        <v>27</v>
      </c>
      <c r="B3621" s="2" t="s">
        <v>116</v>
      </c>
      <c r="C3621" s="2" t="n">
        <v>96</v>
      </c>
      <c r="D3621" s="1" t="n">
        <v>79.17624</v>
      </c>
      <c r="E3621" s="1" t="n">
        <v>2.0901196</v>
      </c>
      <c r="F3621" s="1" t="n">
        <v>0.41782677</v>
      </c>
    </row>
    <row r="3622" customFormat="false" ht="13" hidden="false" customHeight="false" outlineLevel="0" collapsed="false">
      <c r="A3622" s="2" t="n">
        <v>27</v>
      </c>
      <c r="B3622" s="2" t="s">
        <v>116</v>
      </c>
      <c r="C3622" s="2" t="n">
        <v>97</v>
      </c>
      <c r="D3622" s="1" t="n">
        <v>79.37665</v>
      </c>
      <c r="E3622" s="1" t="n">
        <v>2.0604365</v>
      </c>
      <c r="F3622" s="1" t="n">
        <v>0.42212272</v>
      </c>
    </row>
    <row r="3623" customFormat="false" ht="13" hidden="false" customHeight="false" outlineLevel="0" collapsed="false">
      <c r="A3623" s="2" t="n">
        <v>27</v>
      </c>
      <c r="B3623" s="2" t="s">
        <v>116</v>
      </c>
      <c r="C3623" s="2" t="n">
        <v>98</v>
      </c>
      <c r="D3623" s="1" t="n">
        <v>79.577065</v>
      </c>
      <c r="E3623" s="1" t="n">
        <v>2.0317495</v>
      </c>
      <c r="F3623" s="1" t="n">
        <v>0.42845914</v>
      </c>
    </row>
    <row r="3624" customFormat="false" ht="13" hidden="false" customHeight="false" outlineLevel="0" collapsed="false">
      <c r="A3624" s="2" t="n">
        <v>27</v>
      </c>
      <c r="B3624" s="2" t="s">
        <v>116</v>
      </c>
      <c r="C3624" s="2" t="n">
        <v>99</v>
      </c>
      <c r="D3624" s="1" t="n">
        <v>79.77747</v>
      </c>
      <c r="E3624" s="1" t="n">
        <v>2.005153</v>
      </c>
      <c r="F3624" s="1" t="n">
        <v>0.43755725</v>
      </c>
    </row>
    <row r="3625" customFormat="false" ht="13" hidden="false" customHeight="false" outlineLevel="0" collapsed="false">
      <c r="A3625" s="2" t="n">
        <v>27</v>
      </c>
      <c r="B3625" s="2" t="s">
        <v>116</v>
      </c>
      <c r="C3625" s="2" t="n">
        <v>100</v>
      </c>
      <c r="D3625" s="1" t="n">
        <v>79.97788</v>
      </c>
      <c r="E3625" s="1" t="n">
        <v>1.975563</v>
      </c>
      <c r="F3625" s="1" t="n">
        <v>0.44998458</v>
      </c>
    </row>
    <row r="3626" customFormat="false" ht="13" hidden="false" customHeight="false" outlineLevel="0" collapsed="false">
      <c r="A3626" s="2" t="n">
        <v>27</v>
      </c>
      <c r="B3626" s="2" t="s">
        <v>116</v>
      </c>
      <c r="C3626" s="2" t="n">
        <v>101</v>
      </c>
      <c r="D3626" s="1" t="n">
        <v>80.1783</v>
      </c>
      <c r="E3626" s="1" t="n">
        <v>1.9420781</v>
      </c>
      <c r="F3626" s="1" t="n">
        <v>0.46611935</v>
      </c>
    </row>
    <row r="3627" customFormat="false" ht="13" hidden="false" customHeight="false" outlineLevel="0" collapsed="false">
      <c r="A3627" s="2" t="n">
        <v>27</v>
      </c>
      <c r="B3627" s="2" t="s">
        <v>116</v>
      </c>
      <c r="C3627" s="2" t="n">
        <v>102</v>
      </c>
      <c r="D3627" s="1" t="n">
        <v>80.37871</v>
      </c>
      <c r="E3627" s="1" t="n">
        <v>1.9148966</v>
      </c>
      <c r="F3627" s="1" t="n">
        <v>0.48625892</v>
      </c>
    </row>
    <row r="3628" customFormat="false" ht="13" hidden="false" customHeight="false" outlineLevel="0" collapsed="false">
      <c r="A3628" s="2" t="n">
        <v>27</v>
      </c>
      <c r="B3628" s="2" t="s">
        <v>116</v>
      </c>
      <c r="C3628" s="2" t="n">
        <v>103</v>
      </c>
      <c r="D3628" s="1" t="n">
        <v>80.57912</v>
      </c>
      <c r="E3628" s="1" t="n">
        <v>1.8765192</v>
      </c>
      <c r="F3628" s="1" t="n">
        <v>0.5108471</v>
      </c>
    </row>
    <row r="3629" customFormat="false" ht="13" hidden="false" customHeight="false" outlineLevel="0" collapsed="false">
      <c r="A3629" s="2" t="n">
        <v>27</v>
      </c>
      <c r="B3629" s="2" t="s">
        <v>116</v>
      </c>
      <c r="C3629" s="2" t="n">
        <v>104</v>
      </c>
      <c r="D3629" s="1" t="n">
        <v>80.779526</v>
      </c>
      <c r="E3629" s="1" t="n">
        <v>1.8401496</v>
      </c>
      <c r="F3629" s="1" t="n">
        <v>0.54073805</v>
      </c>
    </row>
    <row r="3630" customFormat="false" ht="13" hidden="false" customHeight="false" outlineLevel="0" collapsed="false">
      <c r="A3630" s="2" t="n">
        <v>27</v>
      </c>
      <c r="B3630" s="2" t="s">
        <v>116</v>
      </c>
      <c r="C3630" s="2" t="n">
        <v>105</v>
      </c>
      <c r="D3630" s="1" t="n">
        <v>80.979935</v>
      </c>
      <c r="E3630" s="1" t="n">
        <v>1.8053527</v>
      </c>
      <c r="F3630" s="1" t="n">
        <v>0.5773771</v>
      </c>
    </row>
    <row r="3631" customFormat="false" ht="13" hidden="false" customHeight="false" outlineLevel="0" collapsed="false">
      <c r="A3631" s="2" t="n">
        <v>27</v>
      </c>
      <c r="B3631" s="2" t="s">
        <v>116</v>
      </c>
      <c r="C3631" s="2" t="n">
        <v>106</v>
      </c>
      <c r="D3631" s="1" t="n">
        <v>81.18035</v>
      </c>
      <c r="E3631" s="1" t="n">
        <v>1.7657466</v>
      </c>
      <c r="F3631" s="1" t="n">
        <v>0.6228614</v>
      </c>
    </row>
    <row r="3632" customFormat="false" ht="13" hidden="false" customHeight="false" outlineLevel="0" collapsed="false">
      <c r="A3632" s="2" t="n">
        <v>27</v>
      </c>
      <c r="B3632" s="2" t="s">
        <v>116</v>
      </c>
      <c r="C3632" s="2" t="n">
        <v>107</v>
      </c>
      <c r="D3632" s="1" t="n">
        <v>81.38076</v>
      </c>
      <c r="E3632" s="1" t="n">
        <v>1.7218125</v>
      </c>
      <c r="F3632" s="1" t="n">
        <v>0.6799423</v>
      </c>
    </row>
    <row r="3633" customFormat="false" ht="13" hidden="false" customHeight="false" outlineLevel="0" collapsed="false">
      <c r="A3633" s="2" t="n">
        <v>27</v>
      </c>
      <c r="B3633" s="2" t="s">
        <v>116</v>
      </c>
      <c r="C3633" s="2" t="n">
        <v>108</v>
      </c>
      <c r="D3633" s="1" t="n">
        <v>81.58118</v>
      </c>
      <c r="E3633" s="1" t="n">
        <v>1.6723472</v>
      </c>
      <c r="F3633" s="1" t="n">
        <v>0.7520091</v>
      </c>
    </row>
    <row r="3634" customFormat="false" ht="13" hidden="false" customHeight="false" outlineLevel="0" collapsed="false">
      <c r="A3634" s="2" t="n">
        <v>27</v>
      </c>
      <c r="B3634" s="2" t="s">
        <v>116</v>
      </c>
      <c r="C3634" s="2" t="n">
        <v>109</v>
      </c>
      <c r="D3634" s="1" t="n">
        <v>81.781586</v>
      </c>
      <c r="E3634" s="1" t="n">
        <v>1.6230062</v>
      </c>
      <c r="F3634" s="1" t="n">
        <v>0.843016</v>
      </c>
    </row>
    <row r="3635" customFormat="false" ht="13" hidden="false" customHeight="false" outlineLevel="0" collapsed="false">
      <c r="A3635" s="2" t="n">
        <v>27</v>
      </c>
      <c r="B3635" s="2" t="s">
        <v>116</v>
      </c>
      <c r="C3635" s="2" t="n">
        <v>110</v>
      </c>
      <c r="D3635" s="1" t="n">
        <v>81.981995</v>
      </c>
      <c r="E3635" s="1" t="n">
        <v>1.5620757</v>
      </c>
      <c r="F3635" s="1" t="n">
        <v>0.9571226</v>
      </c>
    </row>
    <row r="3636" customFormat="false" ht="13" hidden="false" customHeight="false" outlineLevel="0" collapsed="false">
      <c r="A3636" s="2" t="n">
        <v>27</v>
      </c>
      <c r="B3636" s="2" t="s">
        <v>116</v>
      </c>
      <c r="C3636" s="2" t="n">
        <v>111</v>
      </c>
      <c r="D3636" s="1" t="n">
        <v>82.1824</v>
      </c>
      <c r="E3636" s="1" t="n">
        <v>1.4938024</v>
      </c>
      <c r="F3636" s="1" t="n">
        <v>1.0977412</v>
      </c>
    </row>
    <row r="3637" customFormat="false" ht="13" hidden="false" customHeight="false" outlineLevel="0" collapsed="false">
      <c r="A3637" s="2" t="n">
        <v>27</v>
      </c>
      <c r="B3637" s="2" t="s">
        <v>116</v>
      </c>
      <c r="C3637" s="2" t="n">
        <v>112</v>
      </c>
      <c r="D3637" s="1" t="n">
        <v>82.38281</v>
      </c>
      <c r="E3637" s="1" t="n">
        <v>1.4181134</v>
      </c>
      <c r="F3637" s="1" t="n">
        <v>1.2656667</v>
      </c>
    </row>
    <row r="3638" customFormat="false" ht="13" hidden="false" customHeight="false" outlineLevel="0" collapsed="false">
      <c r="A3638" s="2" t="n">
        <v>27</v>
      </c>
      <c r="B3638" s="2" t="s">
        <v>116</v>
      </c>
      <c r="C3638" s="2" t="n">
        <v>113</v>
      </c>
      <c r="D3638" s="1" t="n">
        <v>82.58323</v>
      </c>
      <c r="E3638" s="1" t="n">
        <v>1.3309383</v>
      </c>
      <c r="F3638" s="1" t="n">
        <v>1.4564078</v>
      </c>
    </row>
    <row r="3639" customFormat="false" ht="13" hidden="false" customHeight="false" outlineLevel="0" collapsed="false">
      <c r="A3639" s="2" t="n">
        <v>27</v>
      </c>
      <c r="B3639" s="2" t="s">
        <v>116</v>
      </c>
      <c r="C3639" s="2" t="n">
        <v>114</v>
      </c>
      <c r="D3639" s="1" t="n">
        <v>82.78364</v>
      </c>
      <c r="E3639" s="1" t="n">
        <v>1.2250433</v>
      </c>
      <c r="F3639" s="1" t="n">
        <v>1.657458</v>
      </c>
    </row>
    <row r="3640" customFormat="false" ht="13" hidden="false" customHeight="false" outlineLevel="0" collapsed="false">
      <c r="A3640" s="2" t="n">
        <v>27</v>
      </c>
      <c r="B3640" s="2" t="s">
        <v>116</v>
      </c>
      <c r="C3640" s="2" t="n">
        <v>115</v>
      </c>
      <c r="D3640" s="1" t="n">
        <v>82.98405</v>
      </c>
      <c r="E3640" s="1" t="n">
        <v>1.0964811</v>
      </c>
      <c r="F3640" s="1" t="n">
        <v>1.8469406</v>
      </c>
    </row>
    <row r="3641" customFormat="false" ht="13" hidden="false" customHeight="false" outlineLevel="0" collapsed="false">
      <c r="A3641" s="2" t="n">
        <v>27</v>
      </c>
      <c r="B3641" s="2" t="s">
        <v>116</v>
      </c>
      <c r="C3641" s="2" t="n">
        <v>116</v>
      </c>
      <c r="D3641" s="1" t="n">
        <v>83.18446</v>
      </c>
      <c r="E3641" s="1" t="n">
        <v>0.9373787</v>
      </c>
      <c r="F3641" s="1" t="n">
        <v>1.9953295</v>
      </c>
    </row>
    <row r="3642" customFormat="false" ht="13" hidden="false" customHeight="false" outlineLevel="0" collapsed="false">
      <c r="A3642" s="2" t="n">
        <v>27</v>
      </c>
      <c r="B3642" s="2" t="s">
        <v>116</v>
      </c>
      <c r="C3642" s="2" t="n">
        <v>117</v>
      </c>
      <c r="D3642" s="1" t="n">
        <v>83.38487</v>
      </c>
      <c r="E3642" s="1" t="n">
        <v>0.7444265</v>
      </c>
      <c r="F3642" s="1" t="n">
        <v>2.071144</v>
      </c>
    </row>
    <row r="3643" customFormat="false" ht="13" hidden="false" customHeight="false" outlineLevel="0" collapsed="false">
      <c r="A3643" s="2" t="n">
        <v>27</v>
      </c>
      <c r="B3643" s="2" t="s">
        <v>116</v>
      </c>
      <c r="C3643" s="2" t="n">
        <v>118</v>
      </c>
      <c r="D3643" s="1" t="n">
        <v>83.58528</v>
      </c>
      <c r="E3643" s="1" t="n">
        <v>0.53110945</v>
      </c>
      <c r="F3643" s="1" t="n">
        <v>2.0497034</v>
      </c>
    </row>
    <row r="3644" customFormat="false" ht="13" hidden="false" customHeight="false" outlineLevel="0" collapsed="false">
      <c r="A3644" s="2" t="n">
        <v>27</v>
      </c>
      <c r="B3644" s="2" t="s">
        <v>116</v>
      </c>
      <c r="C3644" s="2" t="n">
        <v>119</v>
      </c>
      <c r="D3644" s="1" t="n">
        <v>83.78569</v>
      </c>
      <c r="E3644" s="1" t="n">
        <v>0.32527804</v>
      </c>
      <c r="F3644" s="1" t="n">
        <v>1.9219512</v>
      </c>
    </row>
    <row r="3645" customFormat="false" ht="13" hidden="false" customHeight="false" outlineLevel="0" collapsed="false">
      <c r="A3645" s="2" t="n">
        <v>27</v>
      </c>
      <c r="B3645" s="2" t="s">
        <v>116</v>
      </c>
      <c r="C3645" s="2" t="n">
        <v>120</v>
      </c>
      <c r="D3645" s="1" t="n">
        <v>83.9861</v>
      </c>
      <c r="E3645" s="1" t="n">
        <v>0.16937913</v>
      </c>
      <c r="F3645" s="1" t="n">
        <v>1.6993546</v>
      </c>
    </row>
    <row r="3646" customFormat="false" ht="13" hidden="false" customHeight="false" outlineLevel="0" collapsed="false">
      <c r="A3646" s="2" t="n">
        <v>27</v>
      </c>
      <c r="B3646" s="2" t="s">
        <v>116</v>
      </c>
      <c r="C3646" s="2" t="n">
        <v>121</v>
      </c>
      <c r="D3646" s="1" t="n">
        <v>84.186516</v>
      </c>
      <c r="E3646" s="1" t="n">
        <v>0.084443286</v>
      </c>
      <c r="F3646" s="1" t="n">
        <v>1.4120795</v>
      </c>
    </row>
    <row r="3647" customFormat="false" ht="13" hidden="false" customHeight="false" outlineLevel="0" collapsed="false">
      <c r="A3647" s="2" t="n">
        <v>27</v>
      </c>
      <c r="B3647" s="2" t="s">
        <v>116</v>
      </c>
      <c r="C3647" s="2" t="n">
        <v>122</v>
      </c>
      <c r="D3647" s="1" t="n">
        <v>84.386925</v>
      </c>
      <c r="E3647" s="1" t="n">
        <v>0.048506577</v>
      </c>
      <c r="F3647" s="1" t="n">
        <v>1.1006798</v>
      </c>
    </row>
    <row r="3648" customFormat="false" ht="13" hidden="false" customHeight="false" outlineLevel="0" collapsed="false">
      <c r="A3648" s="2" t="n">
        <v>27</v>
      </c>
      <c r="B3648" s="2" t="s">
        <v>116</v>
      </c>
      <c r="C3648" s="2" t="n">
        <v>123</v>
      </c>
      <c r="D3648" s="1" t="n">
        <v>84.58734</v>
      </c>
      <c r="E3648" s="1" t="n">
        <v>0.034787145</v>
      </c>
      <c r="F3648" s="1" t="n">
        <v>0.8047338</v>
      </c>
    </row>
    <row r="3649" customFormat="false" ht="13" hidden="false" customHeight="false" outlineLevel="0" collapsed="false">
      <c r="A3649" s="2" t="n">
        <v>27</v>
      </c>
      <c r="B3649" s="2" t="s">
        <v>116</v>
      </c>
      <c r="C3649" s="2" t="n">
        <v>124</v>
      </c>
      <c r="D3649" s="1" t="n">
        <v>84.78775</v>
      </c>
      <c r="E3649" s="1" t="n">
        <v>0.029783728</v>
      </c>
      <c r="F3649" s="1" t="n">
        <v>0.553164</v>
      </c>
    </row>
    <row r="3650" customFormat="false" ht="13" hidden="false" customHeight="false" outlineLevel="0" collapsed="false">
      <c r="A3650" s="2" t="n">
        <v>27</v>
      </c>
      <c r="B3650" s="2" t="s">
        <v>116</v>
      </c>
      <c r="C3650" s="2" t="n">
        <v>125</v>
      </c>
      <c r="D3650" s="1" t="n">
        <v>84.98816</v>
      </c>
      <c r="E3650" s="1" t="n">
        <v>0.023991415</v>
      </c>
      <c r="F3650" s="1" t="n">
        <v>0.3596935</v>
      </c>
    </row>
    <row r="3651" customFormat="false" ht="13" hidden="false" customHeight="false" outlineLevel="0" collapsed="false">
      <c r="A3651" s="2" t="n">
        <v>27</v>
      </c>
      <c r="B3651" s="2" t="s">
        <v>116</v>
      </c>
      <c r="C3651" s="2" t="n">
        <v>126</v>
      </c>
      <c r="D3651" s="1" t="n">
        <v>85.18857</v>
      </c>
      <c r="E3651" s="1" t="n">
        <v>0.020675302</v>
      </c>
      <c r="F3651" s="1" t="n">
        <v>0.22400059</v>
      </c>
    </row>
    <row r="3652" customFormat="false" ht="13" hidden="false" customHeight="false" outlineLevel="0" collapsed="false">
      <c r="A3652" s="2" t="n">
        <v>27</v>
      </c>
      <c r="B3652" s="2" t="s">
        <v>116</v>
      </c>
      <c r="C3652" s="2" t="n">
        <v>127</v>
      </c>
      <c r="D3652" s="1" t="n">
        <v>85.38898</v>
      </c>
      <c r="E3652" s="1" t="n">
        <v>0.018797435</v>
      </c>
      <c r="F3652" s="1" t="n">
        <v>0.1365806</v>
      </c>
    </row>
    <row r="3653" customFormat="false" ht="13" hidden="false" customHeight="false" outlineLevel="0" collapsed="false">
      <c r="A3653" s="2" t="n">
        <v>27</v>
      </c>
      <c r="B3653" s="2" t="s">
        <v>116</v>
      </c>
      <c r="C3653" s="2" t="n">
        <v>128</v>
      </c>
      <c r="D3653" s="1" t="n">
        <v>85.58939</v>
      </c>
      <c r="E3653" s="1" t="n">
        <v>0.01600055</v>
      </c>
      <c r="F3653" s="1" t="n">
        <v>0.084405474</v>
      </c>
    </row>
    <row r="3654" customFormat="false" ht="13" hidden="false" customHeight="false" outlineLevel="0" collapsed="false">
      <c r="A3654" s="2" t="n">
        <v>27</v>
      </c>
      <c r="B3654" s="2" t="s">
        <v>116</v>
      </c>
      <c r="C3654" s="2" t="n">
        <v>129</v>
      </c>
      <c r="D3654" s="1" t="n">
        <v>85.7898</v>
      </c>
      <c r="E3654" s="1" t="n">
        <v>0.014186155</v>
      </c>
      <c r="F3654" s="1" t="n">
        <v>0.055197544</v>
      </c>
    </row>
    <row r="3655" customFormat="false" ht="13" hidden="false" customHeight="false" outlineLevel="0" collapsed="false">
      <c r="A3655" s="2" t="n">
        <v>27</v>
      </c>
      <c r="B3655" s="2" t="s">
        <v>116</v>
      </c>
      <c r="C3655" s="2" t="n">
        <v>130</v>
      </c>
      <c r="D3655" s="1" t="n">
        <v>85.99021</v>
      </c>
      <c r="E3655" s="1" t="n">
        <v>0.012277677</v>
      </c>
      <c r="F3655" s="1" t="n">
        <v>0.039550442</v>
      </c>
    </row>
    <row r="3656" customFormat="false" ht="13" hidden="false" customHeight="false" outlineLevel="0" collapsed="false">
      <c r="A3656" s="2" t="n">
        <v>27</v>
      </c>
      <c r="B3656" s="2" t="s">
        <v>116</v>
      </c>
      <c r="C3656" s="2" t="n">
        <v>131</v>
      </c>
      <c r="D3656" s="1" t="n">
        <v>86.19063</v>
      </c>
      <c r="E3656" s="1" t="n">
        <v>0.009714949</v>
      </c>
      <c r="F3656" s="1" t="n">
        <v>0.03127152</v>
      </c>
    </row>
    <row r="3657" customFormat="false" ht="13" hidden="false" customHeight="false" outlineLevel="0" collapsed="false">
      <c r="A3657" s="2" t="n">
        <v>27</v>
      </c>
      <c r="B3657" s="2" t="s">
        <v>116</v>
      </c>
      <c r="C3657" s="2" t="n">
        <v>132</v>
      </c>
      <c r="D3657" s="1" t="n">
        <v>86.39104</v>
      </c>
      <c r="E3657" s="1" t="n">
        <v>0.009348702</v>
      </c>
      <c r="F3657" s="1" t="n">
        <v>0.02676074</v>
      </c>
    </row>
    <row r="3658" customFormat="false" ht="13" hidden="false" customHeight="false" outlineLevel="0" collapsed="false">
      <c r="A3658" s="2" t="n">
        <v>27</v>
      </c>
      <c r="B3658" s="2" t="s">
        <v>116</v>
      </c>
      <c r="C3658" s="2" t="n">
        <v>133</v>
      </c>
      <c r="D3658" s="1" t="n">
        <v>86.591446</v>
      </c>
      <c r="E3658" s="1" t="n">
        <v>0.007428764</v>
      </c>
      <c r="F3658" s="1" t="n">
        <v>0.02413536</v>
      </c>
    </row>
    <row r="3659" customFormat="false" ht="13" hidden="false" customHeight="false" outlineLevel="0" collapsed="false">
      <c r="A3659" s="2" t="n">
        <v>27</v>
      </c>
      <c r="B3659" s="2" t="s">
        <v>116</v>
      </c>
      <c r="C3659" s="2" t="n">
        <v>134</v>
      </c>
      <c r="D3659" s="1" t="n">
        <v>86.791855</v>
      </c>
      <c r="E3659" s="1" t="n">
        <v>0.006268131</v>
      </c>
      <c r="F3659" s="1" t="n">
        <v>0.022490716</v>
      </c>
    </row>
    <row r="3660" customFormat="false" ht="13" hidden="false" customHeight="false" outlineLevel="0" collapsed="false">
      <c r="A3660" s="2" t="n">
        <v>27</v>
      </c>
      <c r="B3660" s="2" t="s">
        <v>116</v>
      </c>
      <c r="C3660" s="2" t="n">
        <v>135</v>
      </c>
      <c r="D3660" s="1" t="n">
        <v>86.99226</v>
      </c>
      <c r="E3660" s="1" t="n">
        <v>0.003959045</v>
      </c>
      <c r="F3660" s="1" t="n">
        <v>0.021406867</v>
      </c>
    </row>
    <row r="3661" customFormat="false" ht="13" hidden="false" customHeight="false" outlineLevel="0" collapsed="false">
      <c r="A3661" s="2" t="n">
        <v>27</v>
      </c>
      <c r="B3661" s="2" t="s">
        <v>116</v>
      </c>
      <c r="C3661" s="2" t="n">
        <v>136</v>
      </c>
      <c r="D3661" s="1" t="n">
        <v>87.19268</v>
      </c>
      <c r="E3661" s="1" t="n">
        <v>0.003111433</v>
      </c>
      <c r="F3661" s="1" t="n">
        <v>0.020665973</v>
      </c>
    </row>
    <row r="3662" customFormat="false" ht="13" hidden="false" customHeight="false" outlineLevel="0" collapsed="false">
      <c r="A3662" s="2" t="n">
        <v>27</v>
      </c>
      <c r="B3662" s="2" t="s">
        <v>116</v>
      </c>
      <c r="C3662" s="2" t="n">
        <v>137</v>
      </c>
      <c r="D3662" s="1" t="n">
        <v>87.39309</v>
      </c>
      <c r="E3662" s="1" t="n">
        <v>0.0026393605</v>
      </c>
      <c r="F3662" s="1" t="n">
        <v>0.020108711</v>
      </c>
    </row>
    <row r="3663" customFormat="false" ht="13" hidden="false" customHeight="false" outlineLevel="0" collapsed="false">
      <c r="A3663" s="2" t="n">
        <v>27</v>
      </c>
      <c r="B3663" s="2" t="s">
        <v>116</v>
      </c>
      <c r="C3663" s="2" t="n">
        <v>138</v>
      </c>
      <c r="D3663" s="1" t="n">
        <v>87.593506</v>
      </c>
      <c r="E3663" s="1" t="n">
        <v>0.0011112435</v>
      </c>
      <c r="F3663" s="1" t="n">
        <v>0.019580029</v>
      </c>
    </row>
    <row r="3664" customFormat="false" ht="13" hidden="false" customHeight="false" outlineLevel="0" collapsed="false">
      <c r="A3664" s="2" t="n">
        <v>27</v>
      </c>
      <c r="B3664" s="2" t="s">
        <v>116</v>
      </c>
      <c r="C3664" s="2" t="n">
        <v>139</v>
      </c>
      <c r="D3664" s="1" t="n">
        <v>87.793915</v>
      </c>
      <c r="E3664" s="1" t="n">
        <v>-0.0019743512</v>
      </c>
      <c r="F3664" s="1" t="n">
        <v>0.018935833</v>
      </c>
    </row>
    <row r="3665" customFormat="false" ht="13" hidden="false" customHeight="false" outlineLevel="0" collapsed="false">
      <c r="A3665" s="2" t="n">
        <v>27</v>
      </c>
      <c r="B3665" s="2" t="s">
        <v>116</v>
      </c>
      <c r="C3665" s="2" t="n">
        <v>140</v>
      </c>
      <c r="D3665" s="1" t="n">
        <v>87.99432</v>
      </c>
      <c r="E3665" s="1" t="n">
        <v>-0.002569817</v>
      </c>
      <c r="F3665" s="1" t="n">
        <v>0.018080778</v>
      </c>
    </row>
    <row r="3666" customFormat="false" ht="13" hidden="false" customHeight="false" outlineLevel="0" collapsed="false">
      <c r="A3666" s="2" t="n">
        <v>27</v>
      </c>
      <c r="B3666" s="2" t="s">
        <v>116</v>
      </c>
      <c r="C3666" s="2" t="n">
        <v>141</v>
      </c>
      <c r="D3666" s="1" t="n">
        <v>88.19473</v>
      </c>
      <c r="E3666" s="1" t="n">
        <v>-0.0035480086</v>
      </c>
      <c r="F3666" s="1" t="n">
        <v>0.01699903</v>
      </c>
    </row>
    <row r="3667" customFormat="false" ht="13" hidden="false" customHeight="false" outlineLevel="0" collapsed="false">
      <c r="A3667" s="2" t="n">
        <v>27</v>
      </c>
      <c r="B3667" s="2" t="s">
        <v>116</v>
      </c>
      <c r="C3667" s="2" t="n">
        <v>142</v>
      </c>
      <c r="D3667" s="1" t="n">
        <v>88.39514</v>
      </c>
      <c r="E3667" s="1" t="n">
        <v>-0.004824098</v>
      </c>
      <c r="F3667" s="1" t="n">
        <v>0.015751652</v>
      </c>
    </row>
    <row r="3668" customFormat="false" ht="13" hidden="false" customHeight="false" outlineLevel="0" collapsed="false">
      <c r="A3668" s="2" t="n">
        <v>27</v>
      </c>
      <c r="B3668" s="2" t="s">
        <v>116</v>
      </c>
      <c r="C3668" s="2" t="n">
        <v>143</v>
      </c>
      <c r="D3668" s="1" t="n">
        <v>88.59556</v>
      </c>
      <c r="E3668" s="1" t="n">
        <v>-0.004702418</v>
      </c>
      <c r="F3668" s="1" t="n">
        <v>0.014447532</v>
      </c>
    </row>
    <row r="3669" customFormat="false" ht="13" hidden="false" customHeight="false" outlineLevel="0" collapsed="false">
      <c r="A3669" s="2" t="n">
        <v>27</v>
      </c>
      <c r="B3669" s="2" t="s">
        <v>116</v>
      </c>
      <c r="C3669" s="2" t="n">
        <v>144</v>
      </c>
      <c r="D3669" s="1" t="n">
        <v>88.79597</v>
      </c>
      <c r="E3669" s="1" t="n">
        <v>-0.007644268</v>
      </c>
      <c r="F3669" s="1" t="n">
        <v>0.013217307</v>
      </c>
    </row>
    <row r="3670" customFormat="false" ht="13" hidden="false" customHeight="false" outlineLevel="0" collapsed="false">
      <c r="A3670" s="2" t="n">
        <v>27</v>
      </c>
      <c r="B3670" s="2" t="s">
        <v>116</v>
      </c>
      <c r="C3670" s="2" t="n">
        <v>145</v>
      </c>
      <c r="D3670" s="1" t="n">
        <v>88.996376</v>
      </c>
      <c r="E3670" s="1" t="n">
        <v>-0.0073190113</v>
      </c>
      <c r="F3670" s="1" t="n">
        <v>0.012205547</v>
      </c>
    </row>
    <row r="3671" customFormat="false" ht="13" hidden="false" customHeight="false" outlineLevel="0" collapsed="false">
      <c r="A3671" s="2" t="n">
        <v>27</v>
      </c>
      <c r="B3671" s="2" t="s">
        <v>116</v>
      </c>
      <c r="C3671" s="2" t="n">
        <v>146</v>
      </c>
      <c r="D3671" s="1" t="n">
        <v>89.19679</v>
      </c>
      <c r="E3671" s="1" t="n">
        <v>-0.008328697</v>
      </c>
      <c r="F3671" s="1" t="n">
        <v>0.011562289</v>
      </c>
    </row>
    <row r="3672" customFormat="false" ht="13" hidden="false" customHeight="false" outlineLevel="0" collapsed="false">
      <c r="A3672" s="2" t="n">
        <v>27</v>
      </c>
      <c r="B3672" s="2" t="s">
        <v>116</v>
      </c>
      <c r="C3672" s="2" t="n">
        <v>147</v>
      </c>
      <c r="D3672" s="1" t="n">
        <v>89.3972</v>
      </c>
      <c r="E3672" s="1" t="n">
        <v>-0.008609849</v>
      </c>
      <c r="F3672" s="1" t="n">
        <v>0.011401601</v>
      </c>
    </row>
    <row r="3673" customFormat="false" ht="13" hidden="false" customHeight="false" outlineLevel="0" collapsed="false">
      <c r="A3673" s="2" t="n">
        <v>27</v>
      </c>
      <c r="B3673" s="2" t="s">
        <v>116</v>
      </c>
      <c r="C3673" s="2" t="n">
        <v>148</v>
      </c>
      <c r="D3673" s="1" t="n">
        <v>89.59761</v>
      </c>
      <c r="E3673" s="1" t="n">
        <v>-0.008698557</v>
      </c>
      <c r="F3673" s="1" t="n">
        <v>0.011726871</v>
      </c>
    </row>
    <row r="3674" customFormat="false" ht="13" hidden="false" customHeight="false" outlineLevel="0" collapsed="false">
      <c r="A3674" s="2" t="n">
        <v>27</v>
      </c>
      <c r="B3674" s="2" t="s">
        <v>116</v>
      </c>
      <c r="C3674" s="2" t="n">
        <v>149</v>
      </c>
      <c r="D3674" s="1" t="n">
        <v>89.79802</v>
      </c>
      <c r="E3674" s="1" t="n">
        <v>-0.008409355</v>
      </c>
      <c r="F3674" s="1" t="n">
        <v>0.012372603</v>
      </c>
    </row>
    <row r="3675" customFormat="false" ht="13" hidden="false" customHeight="false" outlineLevel="0" collapsed="false">
      <c r="A3675" s="2" t="n">
        <v>27</v>
      </c>
      <c r="B3675" s="2" t="s">
        <v>116</v>
      </c>
      <c r="C3675" s="2" t="n">
        <v>150</v>
      </c>
      <c r="D3675" s="1" t="n">
        <v>89.99843</v>
      </c>
      <c r="E3675" s="1" t="n">
        <v>-0.013213754</v>
      </c>
      <c r="F3675" s="1" t="n">
        <v>0.013026749</v>
      </c>
    </row>
    <row r="3676" customFormat="false" ht="13" hidden="false" customHeight="false" outlineLevel="0" collapsed="false">
      <c r="A3676" s="2" t="n">
        <v>27</v>
      </c>
      <c r="B3676" s="2" t="s">
        <v>116</v>
      </c>
      <c r="C3676" s="2" t="n">
        <v>151</v>
      </c>
      <c r="D3676" s="1" t="n">
        <v>90.198845</v>
      </c>
      <c r="E3676" s="1" t="n">
        <v>-0.01279837</v>
      </c>
      <c r="F3676" s="1" t="n">
        <v>0.013350191</v>
      </c>
    </row>
    <row r="3677" customFormat="false" ht="13" hidden="false" customHeight="false" outlineLevel="0" collapsed="false">
      <c r="A3677" s="2" t="n">
        <v>27</v>
      </c>
      <c r="B3677" s="2" t="s">
        <v>116</v>
      </c>
      <c r="C3677" s="2" t="n">
        <v>152</v>
      </c>
      <c r="D3677" s="1" t="n">
        <v>90.399254</v>
      </c>
      <c r="E3677" s="1" t="n">
        <v>-0.014036488</v>
      </c>
      <c r="F3677" s="1" t="n">
        <v>0.013133929</v>
      </c>
    </row>
    <row r="3678" customFormat="false" ht="13" hidden="false" customHeight="false" outlineLevel="0" collapsed="false">
      <c r="A3678" s="2" t="n">
        <v>27</v>
      </c>
      <c r="B3678" s="2" t="s">
        <v>116</v>
      </c>
      <c r="C3678" s="2" t="n">
        <v>153</v>
      </c>
      <c r="D3678" s="1" t="n">
        <v>90.59967</v>
      </c>
      <c r="E3678" s="1" t="n">
        <v>-0.014431188</v>
      </c>
      <c r="F3678" s="1" t="n">
        <v>0.012397056</v>
      </c>
    </row>
    <row r="3679" customFormat="false" ht="13" hidden="false" customHeight="false" outlineLevel="0" collapsed="false">
      <c r="A3679" s="2" t="n">
        <v>27</v>
      </c>
      <c r="B3679" s="2" t="s">
        <v>116</v>
      </c>
      <c r="C3679" s="2" t="n">
        <v>154</v>
      </c>
      <c r="D3679" s="1" t="n">
        <v>90.80008</v>
      </c>
      <c r="E3679" s="1" t="n">
        <v>-0.016213562</v>
      </c>
      <c r="F3679" s="1" t="n">
        <v>0.011364907</v>
      </c>
    </row>
    <row r="3680" customFormat="false" ht="13" hidden="false" customHeight="false" outlineLevel="0" collapsed="false">
      <c r="A3680" s="2" t="n">
        <v>27</v>
      </c>
      <c r="B3680" s="2" t="s">
        <v>116</v>
      </c>
      <c r="C3680" s="2" t="n">
        <v>155</v>
      </c>
      <c r="D3680" s="1" t="n">
        <v>91.00049</v>
      </c>
      <c r="E3680" s="1" t="n">
        <v>-0.014635192</v>
      </c>
      <c r="F3680" s="1" t="n">
        <v>0.010345972</v>
      </c>
    </row>
    <row r="3681" customFormat="false" ht="13" hidden="false" customHeight="false" outlineLevel="0" collapsed="false">
      <c r="A3681" s="2" t="n">
        <v>27</v>
      </c>
      <c r="B3681" s="2" t="s">
        <v>116</v>
      </c>
      <c r="C3681" s="2" t="n">
        <v>156</v>
      </c>
      <c r="D3681" s="1" t="n">
        <v>91.2009</v>
      </c>
      <c r="E3681" s="1" t="n">
        <v>-0.015900264</v>
      </c>
      <c r="F3681" s="1" t="n">
        <v>0.009586323</v>
      </c>
    </row>
    <row r="3682" customFormat="false" ht="13" hidden="false" customHeight="false" outlineLevel="0" collapsed="false">
      <c r="A3682" s="2" t="n">
        <v>27</v>
      </c>
      <c r="B3682" s="2" t="s">
        <v>116</v>
      </c>
      <c r="C3682" s="2" t="n">
        <v>157</v>
      </c>
      <c r="D3682" s="1" t="n">
        <v>91.401306</v>
      </c>
      <c r="E3682" s="1" t="n">
        <v>-0.016733253</v>
      </c>
      <c r="F3682" s="1" t="n">
        <v>0.009183287</v>
      </c>
    </row>
    <row r="3683" customFormat="false" ht="13" hidden="false" customHeight="false" outlineLevel="0" collapsed="false">
      <c r="A3683" s="2" t="n">
        <v>27</v>
      </c>
      <c r="B3683" s="2" t="s">
        <v>116</v>
      </c>
      <c r="C3683" s="2" t="n">
        <v>158</v>
      </c>
      <c r="D3683" s="1" t="n">
        <v>91.601715</v>
      </c>
      <c r="E3683" s="1" t="n">
        <v>-0.017299129</v>
      </c>
      <c r="F3683" s="1" t="n">
        <v>0.009092298</v>
      </c>
    </row>
    <row r="3684" customFormat="false" ht="13" hidden="false" customHeight="false" outlineLevel="0" collapsed="false">
      <c r="A3684" s="2" t="n">
        <v>27</v>
      </c>
      <c r="B3684" s="2" t="s">
        <v>116</v>
      </c>
      <c r="C3684" s="2" t="n">
        <v>159</v>
      </c>
      <c r="D3684" s="1" t="n">
        <v>91.80213</v>
      </c>
      <c r="E3684" s="1" t="n">
        <v>-0.018146351</v>
      </c>
      <c r="F3684" s="1" t="n">
        <v>0.0092008365</v>
      </c>
    </row>
    <row r="3685" customFormat="false" ht="13" hidden="false" customHeight="false" outlineLevel="0" collapsed="false">
      <c r="A3685" s="2" t="n">
        <v>27</v>
      </c>
      <c r="B3685" s="2" t="s">
        <v>116</v>
      </c>
      <c r="C3685" s="2" t="n">
        <v>160</v>
      </c>
      <c r="D3685" s="1" t="n">
        <v>92.00254</v>
      </c>
      <c r="E3685" s="1" t="n">
        <v>-0.019001814</v>
      </c>
      <c r="F3685" s="1" t="n">
        <v>0.009406366</v>
      </c>
    </row>
    <row r="3686" customFormat="false" ht="13" hidden="false" customHeight="false" outlineLevel="0" collapsed="false">
      <c r="A3686" s="2" t="n">
        <v>27</v>
      </c>
      <c r="B3686" s="2" t="s">
        <v>116</v>
      </c>
      <c r="C3686" s="2" t="n">
        <v>161</v>
      </c>
      <c r="D3686" s="1" t="n">
        <v>92.20296</v>
      </c>
      <c r="E3686" s="1" t="n">
        <v>-0.019167274</v>
      </c>
      <c r="F3686" s="1" t="n">
        <v>0.0096458</v>
      </c>
    </row>
    <row r="3687" customFormat="false" ht="13" hidden="false" customHeight="false" outlineLevel="0" collapsed="false">
      <c r="A3687" s="2" t="n">
        <v>27</v>
      </c>
      <c r="B3687" s="2" t="s">
        <v>116</v>
      </c>
      <c r="C3687" s="2" t="n">
        <v>162</v>
      </c>
      <c r="D3687" s="1" t="n">
        <v>92.403366</v>
      </c>
      <c r="E3687" s="1" t="n">
        <v>-0.019406138</v>
      </c>
      <c r="F3687" s="1" t="n">
        <v>0.009871459</v>
      </c>
    </row>
    <row r="3688" customFormat="false" ht="13" hidden="false" customHeight="false" outlineLevel="0" collapsed="false">
      <c r="A3688" s="2" t="n">
        <v>27</v>
      </c>
      <c r="B3688" s="2" t="s">
        <v>116</v>
      </c>
      <c r="C3688" s="2" t="n">
        <v>163</v>
      </c>
      <c r="D3688" s="1" t="n">
        <v>92.603775</v>
      </c>
      <c r="E3688" s="1" t="n">
        <v>-0.020437226</v>
      </c>
      <c r="F3688" s="1" t="n">
        <v>0.010016531</v>
      </c>
    </row>
    <row r="3689" customFormat="false" ht="13" hidden="false" customHeight="false" outlineLevel="0" collapsed="false">
      <c r="A3689" s="2" t="n">
        <v>27</v>
      </c>
      <c r="B3689" s="2" t="s">
        <v>116</v>
      </c>
      <c r="C3689" s="2" t="n">
        <v>164</v>
      </c>
      <c r="D3689" s="1" t="n">
        <v>92.804184</v>
      </c>
      <c r="E3689" s="1" t="n">
        <v>-0.022106282</v>
      </c>
      <c r="F3689" s="1" t="n">
        <v>0.009999168</v>
      </c>
    </row>
    <row r="3690" customFormat="false" ht="13" hidden="false" customHeight="false" outlineLevel="0" collapsed="false">
      <c r="A3690" s="2" t="n">
        <v>27</v>
      </c>
      <c r="B3690" s="2" t="s">
        <v>116</v>
      </c>
      <c r="C3690" s="2" t="n">
        <v>165</v>
      </c>
      <c r="D3690" s="1" t="n">
        <v>93.00459</v>
      </c>
      <c r="E3690" s="1" t="n">
        <v>-0.022553796</v>
      </c>
      <c r="F3690" s="1" t="n">
        <v>0.00977101</v>
      </c>
    </row>
    <row r="3691" customFormat="false" ht="13" hidden="false" customHeight="false" outlineLevel="0" collapsed="false">
      <c r="A3691" s="2" t="n">
        <v>27</v>
      </c>
      <c r="B3691" s="2" t="s">
        <v>116</v>
      </c>
      <c r="C3691" s="2" t="n">
        <v>166</v>
      </c>
      <c r="D3691" s="1" t="n">
        <v>93.20501</v>
      </c>
      <c r="E3691" s="1" t="n">
        <v>-0.02406726</v>
      </c>
      <c r="F3691" s="1" t="n">
        <v>0.00936393</v>
      </c>
    </row>
    <row r="3692" customFormat="false" ht="13" hidden="false" customHeight="false" outlineLevel="0" collapsed="false">
      <c r="A3692" s="2" t="n">
        <v>27</v>
      </c>
      <c r="B3692" s="2" t="s">
        <v>116</v>
      </c>
      <c r="C3692" s="2" t="n">
        <v>167</v>
      </c>
      <c r="D3692" s="1" t="n">
        <v>93.40542</v>
      </c>
      <c r="E3692" s="1" t="n">
        <v>-0.022076463</v>
      </c>
      <c r="F3692" s="1" t="n">
        <v>0.008881389</v>
      </c>
    </row>
    <row r="3693" customFormat="false" ht="13" hidden="false" customHeight="false" outlineLevel="0" collapsed="false">
      <c r="A3693" s="2" t="n">
        <v>27</v>
      </c>
      <c r="B3693" s="2" t="s">
        <v>116</v>
      </c>
      <c r="C3693" s="2" t="n">
        <v>168</v>
      </c>
      <c r="D3693" s="1" t="n">
        <v>93.605835</v>
      </c>
      <c r="E3693" s="1" t="n">
        <v>-0.023377093</v>
      </c>
      <c r="F3693" s="1" t="n">
        <v>0.008428696</v>
      </c>
    </row>
    <row r="3694" customFormat="false" ht="13" hidden="false" customHeight="false" outlineLevel="0" collapsed="false">
      <c r="A3694" s="2" t="n">
        <v>27</v>
      </c>
      <c r="B3694" s="2" t="s">
        <v>116</v>
      </c>
      <c r="C3694" s="2" t="n">
        <v>169</v>
      </c>
      <c r="D3694" s="1" t="n">
        <v>93.806244</v>
      </c>
      <c r="E3694" s="1" t="n">
        <v>-0.025235087</v>
      </c>
      <c r="F3694" s="1" t="n">
        <v>0.008033039</v>
      </c>
    </row>
    <row r="3695" customFormat="false" ht="13" hidden="false" customHeight="false" outlineLevel="0" collapsed="false">
      <c r="A3695" s="2" t="n">
        <v>27</v>
      </c>
      <c r="B3695" s="2" t="s">
        <v>116</v>
      </c>
      <c r="C3695" s="2" t="n">
        <v>170</v>
      </c>
      <c r="D3695" s="1" t="n">
        <v>94.00665</v>
      </c>
      <c r="E3695" s="1" t="n">
        <v>-0.025173604</v>
      </c>
      <c r="F3695" s="1" t="n">
        <v>0.007614899</v>
      </c>
    </row>
    <row r="3696" customFormat="false" ht="13" hidden="false" customHeight="false" outlineLevel="0" collapsed="false">
      <c r="A3696" s="2" t="n">
        <v>27</v>
      </c>
      <c r="B3696" s="2" t="s">
        <v>116</v>
      </c>
      <c r="C3696" s="2" t="n">
        <v>171</v>
      </c>
      <c r="D3696" s="1" t="n">
        <v>94.20706</v>
      </c>
      <c r="E3696" s="1" t="n">
        <v>-0.024712319</v>
      </c>
      <c r="F3696" s="1" t="n">
        <v>0.007031692</v>
      </c>
    </row>
    <row r="3697" customFormat="false" ht="13" hidden="false" customHeight="false" outlineLevel="0" collapsed="false">
      <c r="A3697" s="2" t="n">
        <v>27</v>
      </c>
      <c r="B3697" s="2" t="s">
        <v>116</v>
      </c>
      <c r="C3697" s="2" t="n">
        <v>172</v>
      </c>
      <c r="D3697" s="1" t="n">
        <v>94.40747</v>
      </c>
      <c r="E3697" s="1" t="n">
        <v>-0.026976313</v>
      </c>
      <c r="F3697" s="1" t="n">
        <v>0.0061641694</v>
      </c>
    </row>
    <row r="3698" customFormat="false" ht="13" hidden="false" customHeight="false" outlineLevel="0" collapsed="false">
      <c r="A3698" s="2" t="n">
        <v>27</v>
      </c>
      <c r="B3698" s="2" t="s">
        <v>116</v>
      </c>
      <c r="C3698" s="2" t="n">
        <v>173</v>
      </c>
      <c r="D3698" s="1" t="n">
        <v>94.60788</v>
      </c>
      <c r="E3698" s="1" t="n">
        <v>-0.026723333</v>
      </c>
      <c r="F3698" s="1" t="n">
        <v>0.0049940213</v>
      </c>
    </row>
    <row r="3699" customFormat="false" ht="13" hidden="false" customHeight="false" outlineLevel="0" collapsed="false">
      <c r="A3699" s="2" t="n">
        <v>27</v>
      </c>
      <c r="B3699" s="2" t="s">
        <v>116</v>
      </c>
      <c r="C3699" s="2" t="n">
        <v>174</v>
      </c>
      <c r="D3699" s="1" t="n">
        <v>94.8083</v>
      </c>
      <c r="E3699" s="1" t="n">
        <v>-0.02767049</v>
      </c>
      <c r="F3699" s="1" t="n">
        <v>0.003630924</v>
      </c>
    </row>
    <row r="3700" customFormat="false" ht="13" hidden="false" customHeight="false" outlineLevel="0" collapsed="false">
      <c r="A3700" s="2" t="n">
        <v>28</v>
      </c>
      <c r="B3700" s="2" t="s">
        <v>117</v>
      </c>
      <c r="C3700" s="2" t="n">
        <v>1</v>
      </c>
      <c r="D3700" s="1" t="n">
        <v>60.1372</v>
      </c>
      <c r="E3700" s="1" t="n">
        <v>5.414261</v>
      </c>
      <c r="F3700" s="1" t="n">
        <v>0.50741774</v>
      </c>
    </row>
    <row r="3701" customFormat="false" ht="13" hidden="false" customHeight="false" outlineLevel="0" collapsed="false">
      <c r="A3701" s="2" t="n">
        <v>28</v>
      </c>
      <c r="B3701" s="2" t="s">
        <v>117</v>
      </c>
      <c r="C3701" s="2" t="n">
        <v>2</v>
      </c>
      <c r="D3701" s="1" t="n">
        <v>60.33761</v>
      </c>
      <c r="E3701" s="1" t="n">
        <v>5.3807154</v>
      </c>
      <c r="F3701" s="1" t="n">
        <v>0.5058397</v>
      </c>
    </row>
    <row r="3702" customFormat="false" ht="13" hidden="false" customHeight="false" outlineLevel="0" collapsed="false">
      <c r="A3702" s="2" t="n">
        <v>28</v>
      </c>
      <c r="B3702" s="2" t="s">
        <v>117</v>
      </c>
      <c r="C3702" s="2" t="n">
        <v>3</v>
      </c>
      <c r="D3702" s="1" t="n">
        <v>60.53802</v>
      </c>
      <c r="E3702" s="1" t="n">
        <v>5.350114</v>
      </c>
      <c r="F3702" s="1" t="n">
        <v>0.5036542</v>
      </c>
    </row>
    <row r="3703" customFormat="false" ht="13" hidden="false" customHeight="false" outlineLevel="0" collapsed="false">
      <c r="A3703" s="2" t="n">
        <v>28</v>
      </c>
      <c r="B3703" s="2" t="s">
        <v>117</v>
      </c>
      <c r="C3703" s="2" t="n">
        <v>4</v>
      </c>
      <c r="D3703" s="1" t="n">
        <v>60.738434</v>
      </c>
      <c r="E3703" s="1" t="n">
        <v>5.3148456</v>
      </c>
      <c r="F3703" s="1" t="n">
        <v>0.50146013</v>
      </c>
    </row>
    <row r="3704" customFormat="false" ht="13" hidden="false" customHeight="false" outlineLevel="0" collapsed="false">
      <c r="A3704" s="2" t="n">
        <v>28</v>
      </c>
      <c r="B3704" s="2" t="s">
        <v>117</v>
      </c>
      <c r="C3704" s="2" t="n">
        <v>5</v>
      </c>
      <c r="D3704" s="1" t="n">
        <v>60.938843</v>
      </c>
      <c r="E3704" s="1" t="n">
        <v>5.292687</v>
      </c>
      <c r="F3704" s="1" t="n">
        <v>0.5000524</v>
      </c>
    </row>
    <row r="3705" customFormat="false" ht="13" hidden="false" customHeight="false" outlineLevel="0" collapsed="false">
      <c r="A3705" s="2" t="n">
        <v>28</v>
      </c>
      <c r="B3705" s="2" t="s">
        <v>117</v>
      </c>
      <c r="C3705" s="2" t="n">
        <v>6</v>
      </c>
      <c r="D3705" s="1" t="n">
        <v>61.139256</v>
      </c>
      <c r="E3705" s="1" t="n">
        <v>5.248119</v>
      </c>
      <c r="F3705" s="1" t="n">
        <v>0.5000198</v>
      </c>
    </row>
    <row r="3706" customFormat="false" ht="13" hidden="false" customHeight="false" outlineLevel="0" collapsed="false">
      <c r="A3706" s="2" t="n">
        <v>28</v>
      </c>
      <c r="B3706" s="2" t="s">
        <v>117</v>
      </c>
      <c r="C3706" s="2" t="n">
        <v>7</v>
      </c>
      <c r="D3706" s="1" t="n">
        <v>61.339664</v>
      </c>
      <c r="E3706" s="1" t="n">
        <v>5.2172027</v>
      </c>
      <c r="F3706" s="1" t="n">
        <v>0.50155044</v>
      </c>
    </row>
    <row r="3707" customFormat="false" ht="13" hidden="false" customHeight="false" outlineLevel="0" collapsed="false">
      <c r="A3707" s="2" t="n">
        <v>28</v>
      </c>
      <c r="B3707" s="2" t="s">
        <v>117</v>
      </c>
      <c r="C3707" s="2" t="n">
        <v>8</v>
      </c>
      <c r="D3707" s="1" t="n">
        <v>61.540077</v>
      </c>
      <c r="E3707" s="1" t="n">
        <v>5.1824713</v>
      </c>
      <c r="F3707" s="1" t="n">
        <v>0.5044441</v>
      </c>
    </row>
    <row r="3708" customFormat="false" ht="13" hidden="false" customHeight="false" outlineLevel="0" collapsed="false">
      <c r="A3708" s="2" t="n">
        <v>28</v>
      </c>
      <c r="B3708" s="2" t="s">
        <v>117</v>
      </c>
      <c r="C3708" s="2" t="n">
        <v>9</v>
      </c>
      <c r="D3708" s="1" t="n">
        <v>61.740486</v>
      </c>
      <c r="E3708" s="1" t="n">
        <v>5.143267</v>
      </c>
      <c r="F3708" s="1" t="n">
        <v>0.5083355</v>
      </c>
    </row>
    <row r="3709" customFormat="false" ht="13" hidden="false" customHeight="false" outlineLevel="0" collapsed="false">
      <c r="A3709" s="2" t="n">
        <v>28</v>
      </c>
      <c r="B3709" s="2" t="s">
        <v>117</v>
      </c>
      <c r="C3709" s="2" t="n">
        <v>10</v>
      </c>
      <c r="D3709" s="1" t="n">
        <v>61.9409</v>
      </c>
      <c r="E3709" s="1" t="n">
        <v>5.1112933</v>
      </c>
      <c r="F3709" s="1" t="n">
        <v>0.5128186</v>
      </c>
    </row>
    <row r="3710" customFormat="false" ht="13" hidden="false" customHeight="false" outlineLevel="0" collapsed="false">
      <c r="A3710" s="2" t="n">
        <v>28</v>
      </c>
      <c r="B3710" s="2" t="s">
        <v>117</v>
      </c>
      <c r="C3710" s="2" t="n">
        <v>11</v>
      </c>
      <c r="D3710" s="1" t="n">
        <v>62.141308</v>
      </c>
      <c r="E3710" s="1" t="n">
        <v>5.0792365</v>
      </c>
      <c r="F3710" s="1" t="n">
        <v>0.5174913</v>
      </c>
    </row>
    <row r="3711" customFormat="false" ht="13" hidden="false" customHeight="false" outlineLevel="0" collapsed="false">
      <c r="A3711" s="2" t="n">
        <v>28</v>
      </c>
      <c r="B3711" s="2" t="s">
        <v>117</v>
      </c>
      <c r="C3711" s="2" t="n">
        <v>12</v>
      </c>
      <c r="D3711" s="1" t="n">
        <v>62.34172</v>
      </c>
      <c r="E3711" s="1" t="n">
        <v>5.0397553</v>
      </c>
      <c r="F3711" s="1" t="n">
        <v>0.52197236</v>
      </c>
    </row>
    <row r="3712" customFormat="false" ht="13" hidden="false" customHeight="false" outlineLevel="0" collapsed="false">
      <c r="A3712" s="2" t="n">
        <v>28</v>
      </c>
      <c r="B3712" s="2" t="s">
        <v>117</v>
      </c>
      <c r="C3712" s="2" t="n">
        <v>13</v>
      </c>
      <c r="D3712" s="1" t="n">
        <v>62.54213</v>
      </c>
      <c r="E3712" s="1" t="n">
        <v>4.996798</v>
      </c>
      <c r="F3712" s="1" t="n">
        <v>0.52592456</v>
      </c>
    </row>
    <row r="3713" customFormat="false" ht="13" hidden="false" customHeight="false" outlineLevel="0" collapsed="false">
      <c r="A3713" s="2" t="n">
        <v>28</v>
      </c>
      <c r="B3713" s="2" t="s">
        <v>117</v>
      </c>
      <c r="C3713" s="2" t="n">
        <v>14</v>
      </c>
      <c r="D3713" s="1" t="n">
        <v>62.742542</v>
      </c>
      <c r="E3713" s="1" t="n">
        <v>4.971837</v>
      </c>
      <c r="F3713" s="1" t="n">
        <v>0.52914035</v>
      </c>
    </row>
    <row r="3714" customFormat="false" ht="13" hidden="false" customHeight="false" outlineLevel="0" collapsed="false">
      <c r="A3714" s="2" t="n">
        <v>28</v>
      </c>
      <c r="B3714" s="2" t="s">
        <v>117</v>
      </c>
      <c r="C3714" s="2" t="n">
        <v>15</v>
      </c>
      <c r="D3714" s="1" t="n">
        <v>62.94295</v>
      </c>
      <c r="E3714" s="1" t="n">
        <v>4.9235754</v>
      </c>
      <c r="F3714" s="1" t="n">
        <v>0.53158987</v>
      </c>
    </row>
    <row r="3715" customFormat="false" ht="13" hidden="false" customHeight="false" outlineLevel="0" collapsed="false">
      <c r="A3715" s="2" t="n">
        <v>28</v>
      </c>
      <c r="B3715" s="2" t="s">
        <v>117</v>
      </c>
      <c r="C3715" s="2" t="n">
        <v>16</v>
      </c>
      <c r="D3715" s="1" t="n">
        <v>63.143364</v>
      </c>
      <c r="E3715" s="1" t="n">
        <v>4.889085</v>
      </c>
      <c r="F3715" s="1" t="n">
        <v>0.5334056</v>
      </c>
    </row>
    <row r="3716" customFormat="false" ht="13" hidden="false" customHeight="false" outlineLevel="0" collapsed="false">
      <c r="A3716" s="2" t="n">
        <v>28</v>
      </c>
      <c r="B3716" s="2" t="s">
        <v>117</v>
      </c>
      <c r="C3716" s="2" t="n">
        <v>17</v>
      </c>
      <c r="D3716" s="1" t="n">
        <v>63.343773</v>
      </c>
      <c r="E3716" s="1" t="n">
        <v>4.8538265</v>
      </c>
      <c r="F3716" s="1" t="n">
        <v>0.53479284</v>
      </c>
    </row>
    <row r="3717" customFormat="false" ht="13" hidden="false" customHeight="false" outlineLevel="0" collapsed="false">
      <c r="A3717" s="2" t="n">
        <v>28</v>
      </c>
      <c r="B3717" s="2" t="s">
        <v>117</v>
      </c>
      <c r="C3717" s="2" t="n">
        <v>18</v>
      </c>
      <c r="D3717" s="1" t="n">
        <v>63.544186</v>
      </c>
      <c r="E3717" s="1" t="n">
        <v>4.819445</v>
      </c>
      <c r="F3717" s="1" t="n">
        <v>0.5359589</v>
      </c>
    </row>
    <row r="3718" customFormat="false" ht="13" hidden="false" customHeight="false" outlineLevel="0" collapsed="false">
      <c r="A3718" s="2" t="n">
        <v>28</v>
      </c>
      <c r="B3718" s="2" t="s">
        <v>117</v>
      </c>
      <c r="C3718" s="2" t="n">
        <v>19</v>
      </c>
      <c r="D3718" s="1" t="n">
        <v>63.7446</v>
      </c>
      <c r="E3718" s="1" t="n">
        <v>4.7713013</v>
      </c>
      <c r="F3718" s="1" t="n">
        <v>0.53707725</v>
      </c>
    </row>
    <row r="3719" customFormat="false" ht="13" hidden="false" customHeight="false" outlineLevel="0" collapsed="false">
      <c r="A3719" s="2" t="n">
        <v>28</v>
      </c>
      <c r="B3719" s="2" t="s">
        <v>117</v>
      </c>
      <c r="C3719" s="2" t="n">
        <v>20</v>
      </c>
      <c r="D3719" s="1" t="n">
        <v>63.945007</v>
      </c>
      <c r="E3719" s="1" t="n">
        <v>4.742593</v>
      </c>
      <c r="F3719" s="1" t="n">
        <v>0.53825134</v>
      </c>
    </row>
    <row r="3720" customFormat="false" ht="13" hidden="false" customHeight="false" outlineLevel="0" collapsed="false">
      <c r="A3720" s="2" t="n">
        <v>28</v>
      </c>
      <c r="B3720" s="2" t="s">
        <v>117</v>
      </c>
      <c r="C3720" s="2" t="n">
        <v>21</v>
      </c>
      <c r="D3720" s="1" t="n">
        <v>64.14542</v>
      </c>
      <c r="E3720" s="1" t="n">
        <v>4.702526</v>
      </c>
      <c r="F3720" s="1" t="n">
        <v>0.5394548</v>
      </c>
    </row>
    <row r="3721" customFormat="false" ht="13" hidden="false" customHeight="false" outlineLevel="0" collapsed="false">
      <c r="A3721" s="2" t="n">
        <v>28</v>
      </c>
      <c r="B3721" s="2" t="s">
        <v>117</v>
      </c>
      <c r="C3721" s="2" t="n">
        <v>22</v>
      </c>
      <c r="D3721" s="1" t="n">
        <v>64.34583</v>
      </c>
      <c r="E3721" s="1" t="n">
        <v>4.6675663</v>
      </c>
      <c r="F3721" s="1" t="n">
        <v>0.54053724</v>
      </c>
    </row>
    <row r="3722" customFormat="false" ht="13" hidden="false" customHeight="false" outlineLevel="0" collapsed="false">
      <c r="A3722" s="2" t="n">
        <v>28</v>
      </c>
      <c r="B3722" s="2" t="s">
        <v>117</v>
      </c>
      <c r="C3722" s="2" t="n">
        <v>23</v>
      </c>
      <c r="D3722" s="1" t="n">
        <v>64.54624</v>
      </c>
      <c r="E3722" s="1" t="n">
        <v>4.6279707</v>
      </c>
      <c r="F3722" s="1" t="n">
        <v>0.54126555</v>
      </c>
    </row>
    <row r="3723" customFormat="false" ht="13" hidden="false" customHeight="false" outlineLevel="0" collapsed="false">
      <c r="A3723" s="2" t="n">
        <v>28</v>
      </c>
      <c r="B3723" s="2" t="s">
        <v>117</v>
      </c>
      <c r="C3723" s="2" t="n">
        <v>24</v>
      </c>
      <c r="D3723" s="1" t="n">
        <v>64.74665</v>
      </c>
      <c r="E3723" s="1" t="n">
        <v>4.591142</v>
      </c>
      <c r="F3723" s="1" t="n">
        <v>0.5414954</v>
      </c>
    </row>
    <row r="3724" customFormat="false" ht="13" hidden="false" customHeight="false" outlineLevel="0" collapsed="false">
      <c r="A3724" s="2" t="n">
        <v>28</v>
      </c>
      <c r="B3724" s="2" t="s">
        <v>117</v>
      </c>
      <c r="C3724" s="2" t="n">
        <v>25</v>
      </c>
      <c r="D3724" s="1" t="n">
        <v>64.94706</v>
      </c>
      <c r="E3724" s="1" t="n">
        <v>4.548837</v>
      </c>
      <c r="F3724" s="1" t="n">
        <v>0.541264</v>
      </c>
    </row>
    <row r="3725" customFormat="false" ht="13" hidden="false" customHeight="false" outlineLevel="0" collapsed="false">
      <c r="A3725" s="2" t="n">
        <v>28</v>
      </c>
      <c r="B3725" s="2" t="s">
        <v>117</v>
      </c>
      <c r="C3725" s="2" t="n">
        <v>26</v>
      </c>
      <c r="D3725" s="1" t="n">
        <v>65.14748</v>
      </c>
      <c r="E3725" s="1" t="n">
        <v>4.5124903</v>
      </c>
      <c r="F3725" s="1" t="n">
        <v>0.54075575</v>
      </c>
    </row>
    <row r="3726" customFormat="false" ht="13" hidden="false" customHeight="false" outlineLevel="0" collapsed="false">
      <c r="A3726" s="2" t="n">
        <v>28</v>
      </c>
      <c r="B3726" s="2" t="s">
        <v>117</v>
      </c>
      <c r="C3726" s="2" t="n">
        <v>27</v>
      </c>
      <c r="D3726" s="1" t="n">
        <v>65.347885</v>
      </c>
      <c r="E3726" s="1" t="n">
        <v>4.479238</v>
      </c>
      <c r="F3726" s="1" t="n">
        <v>0.5401271</v>
      </c>
    </row>
    <row r="3727" customFormat="false" ht="13" hidden="false" customHeight="false" outlineLevel="0" collapsed="false">
      <c r="A3727" s="2" t="n">
        <v>28</v>
      </c>
      <c r="B3727" s="2" t="s">
        <v>117</v>
      </c>
      <c r="C3727" s="2" t="n">
        <v>28</v>
      </c>
      <c r="D3727" s="1" t="n">
        <v>65.548294</v>
      </c>
      <c r="E3727" s="1" t="n">
        <v>4.444519</v>
      </c>
      <c r="F3727" s="1" t="n">
        <v>0.5393124</v>
      </c>
    </row>
    <row r="3728" customFormat="false" ht="13" hidden="false" customHeight="false" outlineLevel="0" collapsed="false">
      <c r="A3728" s="2" t="n">
        <v>28</v>
      </c>
      <c r="B3728" s="2" t="s">
        <v>117</v>
      </c>
      <c r="C3728" s="2" t="n">
        <v>29</v>
      </c>
      <c r="D3728" s="1" t="n">
        <v>65.7487</v>
      </c>
      <c r="E3728" s="1" t="n">
        <v>4.3980107</v>
      </c>
      <c r="F3728" s="1" t="n">
        <v>0.5380571</v>
      </c>
    </row>
    <row r="3729" customFormat="false" ht="13" hidden="false" customHeight="false" outlineLevel="0" collapsed="false">
      <c r="A3729" s="2" t="n">
        <v>28</v>
      </c>
      <c r="B3729" s="2" t="s">
        <v>117</v>
      </c>
      <c r="C3729" s="2" t="n">
        <v>30</v>
      </c>
      <c r="D3729" s="1" t="n">
        <v>65.94912</v>
      </c>
      <c r="E3729" s="1" t="n">
        <v>4.3689094</v>
      </c>
      <c r="F3729" s="1" t="n">
        <v>0.5361093</v>
      </c>
    </row>
    <row r="3730" customFormat="false" ht="13" hidden="false" customHeight="false" outlineLevel="0" collapsed="false">
      <c r="A3730" s="2" t="n">
        <v>28</v>
      </c>
      <c r="B3730" s="2" t="s">
        <v>117</v>
      </c>
      <c r="C3730" s="2" t="n">
        <v>31</v>
      </c>
      <c r="D3730" s="1" t="n">
        <v>66.14953</v>
      </c>
      <c r="E3730" s="1" t="n">
        <v>4.326115</v>
      </c>
      <c r="F3730" s="1" t="n">
        <v>0.53346246</v>
      </c>
    </row>
    <row r="3731" customFormat="false" ht="13" hidden="false" customHeight="false" outlineLevel="0" collapsed="false">
      <c r="A3731" s="2" t="n">
        <v>28</v>
      </c>
      <c r="B3731" s="2" t="s">
        <v>117</v>
      </c>
      <c r="C3731" s="2" t="n">
        <v>32</v>
      </c>
      <c r="D3731" s="1" t="n">
        <v>66.34994</v>
      </c>
      <c r="E3731" s="1" t="n">
        <v>4.28731</v>
      </c>
      <c r="F3731" s="1" t="n">
        <v>0.53041637</v>
      </c>
    </row>
    <row r="3732" customFormat="false" ht="13" hidden="false" customHeight="false" outlineLevel="0" collapsed="false">
      <c r="A3732" s="2" t="n">
        <v>28</v>
      </c>
      <c r="B3732" s="2" t="s">
        <v>117</v>
      </c>
      <c r="C3732" s="2" t="n">
        <v>33</v>
      </c>
      <c r="D3732" s="1" t="n">
        <v>66.550354</v>
      </c>
      <c r="E3732" s="1" t="n">
        <v>4.257692</v>
      </c>
      <c r="F3732" s="1" t="n">
        <v>0.5274594</v>
      </c>
    </row>
    <row r="3733" customFormat="false" ht="13" hidden="false" customHeight="false" outlineLevel="0" collapsed="false">
      <c r="A3733" s="2" t="n">
        <v>28</v>
      </c>
      <c r="B3733" s="2" t="s">
        <v>117</v>
      </c>
      <c r="C3733" s="2" t="n">
        <v>34</v>
      </c>
      <c r="D3733" s="1" t="n">
        <v>66.75076</v>
      </c>
      <c r="E3733" s="1" t="n">
        <v>4.219961</v>
      </c>
      <c r="F3733" s="1" t="n">
        <v>0.52501863</v>
      </c>
    </row>
    <row r="3734" customFormat="false" ht="13" hidden="false" customHeight="false" outlineLevel="0" collapsed="false">
      <c r="A3734" s="2" t="n">
        <v>28</v>
      </c>
      <c r="B3734" s="2" t="s">
        <v>117</v>
      </c>
      <c r="C3734" s="2" t="n">
        <v>35</v>
      </c>
      <c r="D3734" s="1" t="n">
        <v>66.95117</v>
      </c>
      <c r="E3734" s="1" t="n">
        <v>4.1827793</v>
      </c>
      <c r="F3734" s="1" t="n">
        <v>0.52337563</v>
      </c>
    </row>
    <row r="3735" customFormat="false" ht="13" hidden="false" customHeight="false" outlineLevel="0" collapsed="false">
      <c r="A3735" s="2" t="n">
        <v>28</v>
      </c>
      <c r="B3735" s="2" t="s">
        <v>117</v>
      </c>
      <c r="C3735" s="2" t="n">
        <v>36</v>
      </c>
      <c r="D3735" s="1" t="n">
        <v>67.15158</v>
      </c>
      <c r="E3735" s="1" t="n">
        <v>4.147422</v>
      </c>
      <c r="F3735" s="1" t="n">
        <v>0.52267164</v>
      </c>
    </row>
    <row r="3736" customFormat="false" ht="13" hidden="false" customHeight="false" outlineLevel="0" collapsed="false">
      <c r="A3736" s="2" t="n">
        <v>28</v>
      </c>
      <c r="B3736" s="2" t="s">
        <v>117</v>
      </c>
      <c r="C3736" s="2" t="n">
        <v>37</v>
      </c>
      <c r="D3736" s="1" t="n">
        <v>67.35199</v>
      </c>
      <c r="E3736" s="1" t="n">
        <v>4.1033297</v>
      </c>
      <c r="F3736" s="1" t="n">
        <v>0.52293974</v>
      </c>
    </row>
    <row r="3737" customFormat="false" ht="13" hidden="false" customHeight="false" outlineLevel="0" collapsed="false">
      <c r="A3737" s="2" t="n">
        <v>28</v>
      </c>
      <c r="B3737" s="2" t="s">
        <v>117</v>
      </c>
      <c r="C3737" s="2" t="n">
        <v>38</v>
      </c>
      <c r="D3737" s="1" t="n">
        <v>67.55241</v>
      </c>
      <c r="E3737" s="1" t="n">
        <v>4.0748935</v>
      </c>
      <c r="F3737" s="1" t="n">
        <v>0.52402836</v>
      </c>
    </row>
    <row r="3738" customFormat="false" ht="13" hidden="false" customHeight="false" outlineLevel="0" collapsed="false">
      <c r="A3738" s="2" t="n">
        <v>28</v>
      </c>
      <c r="B3738" s="2" t="s">
        <v>117</v>
      </c>
      <c r="C3738" s="2" t="n">
        <v>39</v>
      </c>
      <c r="D3738" s="1" t="n">
        <v>67.752815</v>
      </c>
      <c r="E3738" s="1" t="n">
        <v>4.0403295</v>
      </c>
      <c r="F3738" s="1" t="n">
        <v>0.52548295</v>
      </c>
    </row>
    <row r="3739" customFormat="false" ht="13" hidden="false" customHeight="false" outlineLevel="0" collapsed="false">
      <c r="A3739" s="2" t="n">
        <v>28</v>
      </c>
      <c r="B3739" s="2" t="s">
        <v>117</v>
      </c>
      <c r="C3739" s="2" t="n">
        <v>40</v>
      </c>
      <c r="D3739" s="1" t="n">
        <v>67.953224</v>
      </c>
      <c r="E3739" s="1" t="n">
        <v>4.002975</v>
      </c>
      <c r="F3739" s="1" t="n">
        <v>0.526548</v>
      </c>
    </row>
    <row r="3740" customFormat="false" ht="13" hidden="false" customHeight="false" outlineLevel="0" collapsed="false">
      <c r="A3740" s="2" t="n">
        <v>28</v>
      </c>
      <c r="B3740" s="2" t="s">
        <v>117</v>
      </c>
      <c r="C3740" s="2" t="n">
        <v>41</v>
      </c>
      <c r="D3740" s="1" t="n">
        <v>68.15364</v>
      </c>
      <c r="E3740" s="1" t="n">
        <v>3.9636993</v>
      </c>
      <c r="F3740" s="1" t="n">
        <v>0.5264368</v>
      </c>
    </row>
    <row r="3741" customFormat="false" ht="13" hidden="false" customHeight="false" outlineLevel="0" collapsed="false">
      <c r="A3741" s="2" t="n">
        <v>28</v>
      </c>
      <c r="B3741" s="2" t="s">
        <v>117</v>
      </c>
      <c r="C3741" s="2" t="n">
        <v>42</v>
      </c>
      <c r="D3741" s="1" t="n">
        <v>68.35405</v>
      </c>
      <c r="E3741" s="1" t="n">
        <v>3.9160092</v>
      </c>
      <c r="F3741" s="1" t="n">
        <v>0.52471954</v>
      </c>
    </row>
    <row r="3742" customFormat="false" ht="13" hidden="false" customHeight="false" outlineLevel="0" collapsed="false">
      <c r="A3742" s="2" t="n">
        <v>28</v>
      </c>
      <c r="B3742" s="2" t="s">
        <v>117</v>
      </c>
      <c r="C3742" s="2" t="n">
        <v>43</v>
      </c>
      <c r="D3742" s="1" t="n">
        <v>68.55446</v>
      </c>
      <c r="E3742" s="1" t="n">
        <v>3.892327</v>
      </c>
      <c r="F3742" s="1" t="n">
        <v>0.5215607</v>
      </c>
    </row>
    <row r="3743" customFormat="false" ht="13" hidden="false" customHeight="false" outlineLevel="0" collapsed="false">
      <c r="A3743" s="2" t="n">
        <v>28</v>
      </c>
      <c r="B3743" s="2" t="s">
        <v>117</v>
      </c>
      <c r="C3743" s="2" t="n">
        <v>44</v>
      </c>
      <c r="D3743" s="1" t="n">
        <v>68.75487</v>
      </c>
      <c r="E3743" s="1" t="n">
        <v>3.8436625</v>
      </c>
      <c r="F3743" s="1" t="n">
        <v>0.51762015</v>
      </c>
    </row>
    <row r="3744" customFormat="false" ht="13" hidden="false" customHeight="false" outlineLevel="0" collapsed="false">
      <c r="A3744" s="2" t="n">
        <v>28</v>
      </c>
      <c r="B3744" s="2" t="s">
        <v>117</v>
      </c>
      <c r="C3744" s="2" t="n">
        <v>45</v>
      </c>
      <c r="D3744" s="1" t="n">
        <v>68.955284</v>
      </c>
      <c r="E3744" s="1" t="n">
        <v>3.8177612</v>
      </c>
      <c r="F3744" s="1" t="n">
        <v>0.51370597</v>
      </c>
    </row>
    <row r="3745" customFormat="false" ht="13" hidden="false" customHeight="false" outlineLevel="0" collapsed="false">
      <c r="A3745" s="2" t="n">
        <v>28</v>
      </c>
      <c r="B3745" s="2" t="s">
        <v>117</v>
      </c>
      <c r="C3745" s="2" t="n">
        <v>46</v>
      </c>
      <c r="D3745" s="1" t="n">
        <v>69.15569</v>
      </c>
      <c r="E3745" s="1" t="n">
        <v>3.7816727</v>
      </c>
      <c r="F3745" s="1" t="n">
        <v>0.5104308</v>
      </c>
    </row>
    <row r="3746" customFormat="false" ht="13" hidden="false" customHeight="false" outlineLevel="0" collapsed="false">
      <c r="A3746" s="2" t="n">
        <v>28</v>
      </c>
      <c r="B3746" s="2" t="s">
        <v>117</v>
      </c>
      <c r="C3746" s="2" t="n">
        <v>47</v>
      </c>
      <c r="D3746" s="1" t="n">
        <v>69.3561</v>
      </c>
      <c r="E3746" s="1" t="n">
        <v>3.7428486</v>
      </c>
      <c r="F3746" s="1" t="n">
        <v>0.508051</v>
      </c>
    </row>
    <row r="3747" customFormat="false" ht="13" hidden="false" customHeight="false" outlineLevel="0" collapsed="false">
      <c r="A3747" s="2" t="n">
        <v>28</v>
      </c>
      <c r="B3747" s="2" t="s">
        <v>117</v>
      </c>
      <c r="C3747" s="2" t="n">
        <v>48</v>
      </c>
      <c r="D3747" s="1" t="n">
        <v>69.55652</v>
      </c>
      <c r="E3747" s="1" t="n">
        <v>3.7027721</v>
      </c>
      <c r="F3747" s="1" t="n">
        <v>0.50648713</v>
      </c>
    </row>
    <row r="3748" customFormat="false" ht="13" hidden="false" customHeight="false" outlineLevel="0" collapsed="false">
      <c r="A3748" s="2" t="n">
        <v>28</v>
      </c>
      <c r="B3748" s="2" t="s">
        <v>117</v>
      </c>
      <c r="C3748" s="2" t="n">
        <v>49</v>
      </c>
      <c r="D3748" s="1" t="n">
        <v>69.75693</v>
      </c>
      <c r="E3748" s="1" t="n">
        <v>3.6796165</v>
      </c>
      <c r="F3748" s="1" t="n">
        <v>0.50538856</v>
      </c>
    </row>
    <row r="3749" customFormat="false" ht="13" hidden="false" customHeight="false" outlineLevel="0" collapsed="false">
      <c r="A3749" s="2" t="n">
        <v>28</v>
      </c>
      <c r="B3749" s="2" t="s">
        <v>117</v>
      </c>
      <c r="C3749" s="2" t="n">
        <v>50</v>
      </c>
      <c r="D3749" s="1" t="n">
        <v>69.95734</v>
      </c>
      <c r="E3749" s="1" t="n">
        <v>3.638376</v>
      </c>
      <c r="F3749" s="1" t="n">
        <v>0.5042639</v>
      </c>
    </row>
    <row r="3750" customFormat="false" ht="13" hidden="false" customHeight="false" outlineLevel="0" collapsed="false">
      <c r="A3750" s="2" t="n">
        <v>28</v>
      </c>
      <c r="B3750" s="2" t="s">
        <v>117</v>
      </c>
      <c r="C3750" s="2" t="n">
        <v>51</v>
      </c>
      <c r="D3750" s="1" t="n">
        <v>70.157745</v>
      </c>
      <c r="E3750" s="1" t="n">
        <v>3.6033745</v>
      </c>
      <c r="F3750" s="1" t="n">
        <v>0.5026506</v>
      </c>
    </row>
    <row r="3751" customFormat="false" ht="13" hidden="false" customHeight="false" outlineLevel="0" collapsed="false">
      <c r="A3751" s="2" t="n">
        <v>28</v>
      </c>
      <c r="B3751" s="2" t="s">
        <v>117</v>
      </c>
      <c r="C3751" s="2" t="n">
        <v>52</v>
      </c>
      <c r="D3751" s="1" t="n">
        <v>70.358154</v>
      </c>
      <c r="E3751" s="1" t="n">
        <v>3.56615</v>
      </c>
      <c r="F3751" s="1" t="n">
        <v>0.5003391</v>
      </c>
    </row>
    <row r="3752" customFormat="false" ht="13" hidden="false" customHeight="false" outlineLevel="0" collapsed="false">
      <c r="A3752" s="2" t="n">
        <v>28</v>
      </c>
      <c r="B3752" s="2" t="s">
        <v>117</v>
      </c>
      <c r="C3752" s="2" t="n">
        <v>53</v>
      </c>
      <c r="D3752" s="1" t="n">
        <v>70.55857</v>
      </c>
      <c r="E3752" s="1" t="n">
        <v>3.528571</v>
      </c>
      <c r="F3752" s="1" t="n">
        <v>0.49754268</v>
      </c>
    </row>
    <row r="3753" customFormat="false" ht="13" hidden="false" customHeight="false" outlineLevel="0" collapsed="false">
      <c r="A3753" s="2" t="n">
        <v>28</v>
      </c>
      <c r="B3753" s="2" t="s">
        <v>117</v>
      </c>
      <c r="C3753" s="2" t="n">
        <v>54</v>
      </c>
      <c r="D3753" s="1" t="n">
        <v>70.75898</v>
      </c>
      <c r="E3753" s="1" t="n">
        <v>3.4971874</v>
      </c>
      <c r="F3753" s="1" t="n">
        <v>0.49483252</v>
      </c>
    </row>
    <row r="3754" customFormat="false" ht="13" hidden="false" customHeight="false" outlineLevel="0" collapsed="false">
      <c r="A3754" s="2" t="n">
        <v>28</v>
      </c>
      <c r="B3754" s="2" t="s">
        <v>117</v>
      </c>
      <c r="C3754" s="2" t="n">
        <v>55</v>
      </c>
      <c r="D3754" s="1" t="n">
        <v>70.95939</v>
      </c>
      <c r="E3754" s="1" t="n">
        <v>3.4660788</v>
      </c>
      <c r="F3754" s="1" t="n">
        <v>0.49280837</v>
      </c>
    </row>
    <row r="3755" customFormat="false" ht="13" hidden="false" customHeight="false" outlineLevel="0" collapsed="false">
      <c r="A3755" s="2" t="n">
        <v>28</v>
      </c>
      <c r="B3755" s="2" t="s">
        <v>117</v>
      </c>
      <c r="C3755" s="2" t="n">
        <v>56</v>
      </c>
      <c r="D3755" s="1" t="n">
        <v>71.159805</v>
      </c>
      <c r="E3755" s="1" t="n">
        <v>3.4321826</v>
      </c>
      <c r="F3755" s="1" t="n">
        <v>0.49174702</v>
      </c>
    </row>
    <row r="3756" customFormat="false" ht="13" hidden="false" customHeight="false" outlineLevel="0" collapsed="false">
      <c r="A3756" s="2" t="n">
        <v>28</v>
      </c>
      <c r="B3756" s="2" t="s">
        <v>117</v>
      </c>
      <c r="C3756" s="2" t="n">
        <v>57</v>
      </c>
      <c r="D3756" s="1" t="n">
        <v>71.360214</v>
      </c>
      <c r="E3756" s="1" t="n">
        <v>3.3934474</v>
      </c>
      <c r="F3756" s="1" t="n">
        <v>0.491403</v>
      </c>
    </row>
    <row r="3757" customFormat="false" ht="13" hidden="false" customHeight="false" outlineLevel="0" collapsed="false">
      <c r="A3757" s="2" t="n">
        <v>28</v>
      </c>
      <c r="B3757" s="2" t="s">
        <v>117</v>
      </c>
      <c r="C3757" s="2" t="n">
        <v>58</v>
      </c>
      <c r="D3757" s="1" t="n">
        <v>71.56062</v>
      </c>
      <c r="E3757" s="1" t="n">
        <v>3.3653648</v>
      </c>
      <c r="F3757" s="1" t="n">
        <v>0.49114066</v>
      </c>
    </row>
    <row r="3758" customFormat="false" ht="13" hidden="false" customHeight="false" outlineLevel="0" collapsed="false">
      <c r="A3758" s="2" t="n">
        <v>28</v>
      </c>
      <c r="B3758" s="2" t="s">
        <v>117</v>
      </c>
      <c r="C3758" s="2" t="n">
        <v>59</v>
      </c>
      <c r="D3758" s="1" t="n">
        <v>71.76103</v>
      </c>
      <c r="E3758" s="1" t="n">
        <v>3.3244653</v>
      </c>
      <c r="F3758" s="1" t="n">
        <v>0.49026993</v>
      </c>
    </row>
    <row r="3759" customFormat="false" ht="13" hidden="false" customHeight="false" outlineLevel="0" collapsed="false">
      <c r="A3759" s="2" t="n">
        <v>28</v>
      </c>
      <c r="B3759" s="2" t="s">
        <v>117</v>
      </c>
      <c r="C3759" s="2" t="n">
        <v>60</v>
      </c>
      <c r="D3759" s="1" t="n">
        <v>71.96145</v>
      </c>
      <c r="E3759" s="1" t="n">
        <v>3.2906854</v>
      </c>
      <c r="F3759" s="1" t="n">
        <v>0.48840624</v>
      </c>
    </row>
    <row r="3760" customFormat="false" ht="13" hidden="false" customHeight="false" outlineLevel="0" collapsed="false">
      <c r="A3760" s="2" t="n">
        <v>28</v>
      </c>
      <c r="B3760" s="2" t="s">
        <v>117</v>
      </c>
      <c r="C3760" s="2" t="n">
        <v>61</v>
      </c>
      <c r="D3760" s="1" t="n">
        <v>72.16186</v>
      </c>
      <c r="E3760" s="1" t="n">
        <v>3.253788</v>
      </c>
      <c r="F3760" s="1" t="n">
        <v>0.48564073</v>
      </c>
    </row>
    <row r="3761" customFormat="false" ht="13" hidden="false" customHeight="false" outlineLevel="0" collapsed="false">
      <c r="A3761" s="2" t="n">
        <v>28</v>
      </c>
      <c r="B3761" s="2" t="s">
        <v>117</v>
      </c>
      <c r="C3761" s="2" t="n">
        <v>62</v>
      </c>
      <c r="D3761" s="1" t="n">
        <v>72.36227</v>
      </c>
      <c r="E3761" s="1" t="n">
        <v>3.2241256</v>
      </c>
      <c r="F3761" s="1" t="n">
        <v>0.48242283</v>
      </c>
    </row>
    <row r="3762" customFormat="false" ht="13" hidden="false" customHeight="false" outlineLevel="0" collapsed="false">
      <c r="A3762" s="2" t="n">
        <v>28</v>
      </c>
      <c r="B3762" s="2" t="s">
        <v>117</v>
      </c>
      <c r="C3762" s="2" t="n">
        <v>63</v>
      </c>
      <c r="D3762" s="1" t="n">
        <v>72.56268</v>
      </c>
      <c r="E3762" s="1" t="n">
        <v>3.189736</v>
      </c>
      <c r="F3762" s="1" t="n">
        <v>0.47927904</v>
      </c>
    </row>
    <row r="3763" customFormat="false" ht="13" hidden="false" customHeight="false" outlineLevel="0" collapsed="false">
      <c r="A3763" s="2" t="n">
        <v>28</v>
      </c>
      <c r="B3763" s="2" t="s">
        <v>117</v>
      </c>
      <c r="C3763" s="2" t="n">
        <v>64</v>
      </c>
      <c r="D3763" s="1" t="n">
        <v>72.76309</v>
      </c>
      <c r="E3763" s="1" t="n">
        <v>3.15853</v>
      </c>
      <c r="F3763" s="1" t="n">
        <v>0.47653493</v>
      </c>
    </row>
    <row r="3764" customFormat="false" ht="13" hidden="false" customHeight="false" outlineLevel="0" collapsed="false">
      <c r="A3764" s="2" t="n">
        <v>28</v>
      </c>
      <c r="B3764" s="2" t="s">
        <v>117</v>
      </c>
      <c r="C3764" s="2" t="n">
        <v>65</v>
      </c>
      <c r="D3764" s="1" t="n">
        <v>72.9635</v>
      </c>
      <c r="E3764" s="1" t="n">
        <v>3.1244237</v>
      </c>
      <c r="F3764" s="1" t="n">
        <v>0.4742251</v>
      </c>
    </row>
    <row r="3765" customFormat="false" ht="13" hidden="false" customHeight="false" outlineLevel="0" collapsed="false">
      <c r="A3765" s="2" t="n">
        <v>28</v>
      </c>
      <c r="B3765" s="2" t="s">
        <v>117</v>
      </c>
      <c r="C3765" s="2" t="n">
        <v>66</v>
      </c>
      <c r="D3765" s="1" t="n">
        <v>73.16391</v>
      </c>
      <c r="E3765" s="1" t="n">
        <v>3.087171</v>
      </c>
      <c r="F3765" s="1" t="n">
        <v>0.47218296</v>
      </c>
    </row>
    <row r="3766" customFormat="false" ht="13" hidden="false" customHeight="false" outlineLevel="0" collapsed="false">
      <c r="A3766" s="2" t="n">
        <v>28</v>
      </c>
      <c r="B3766" s="2" t="s">
        <v>117</v>
      </c>
      <c r="C3766" s="2" t="n">
        <v>67</v>
      </c>
      <c r="D3766" s="1" t="n">
        <v>73.36432</v>
      </c>
      <c r="E3766" s="1" t="n">
        <v>3.0563557</v>
      </c>
      <c r="F3766" s="1" t="n">
        <v>0.47020462</v>
      </c>
    </row>
    <row r="3767" customFormat="false" ht="13" hidden="false" customHeight="false" outlineLevel="0" collapsed="false">
      <c r="A3767" s="2" t="n">
        <v>28</v>
      </c>
      <c r="B3767" s="2" t="s">
        <v>117</v>
      </c>
      <c r="C3767" s="2" t="n">
        <v>68</v>
      </c>
      <c r="D3767" s="1" t="n">
        <v>73.564735</v>
      </c>
      <c r="E3767" s="1" t="n">
        <v>3.024976</v>
      </c>
      <c r="F3767" s="1" t="n">
        <v>0.46818563</v>
      </c>
    </row>
    <row r="3768" customFormat="false" ht="13" hidden="false" customHeight="false" outlineLevel="0" collapsed="false">
      <c r="A3768" s="2" t="n">
        <v>28</v>
      </c>
      <c r="B3768" s="2" t="s">
        <v>117</v>
      </c>
      <c r="C3768" s="2" t="n">
        <v>69</v>
      </c>
      <c r="D3768" s="1" t="n">
        <v>73.765144</v>
      </c>
      <c r="E3768" s="1" t="n">
        <v>2.9917538</v>
      </c>
      <c r="F3768" s="1" t="n">
        <v>0.46615544</v>
      </c>
    </row>
    <row r="3769" customFormat="false" ht="13" hidden="false" customHeight="false" outlineLevel="0" collapsed="false">
      <c r="A3769" s="2" t="n">
        <v>28</v>
      </c>
      <c r="B3769" s="2" t="s">
        <v>117</v>
      </c>
      <c r="C3769" s="2" t="n">
        <v>70</v>
      </c>
      <c r="D3769" s="1" t="n">
        <v>73.96555</v>
      </c>
      <c r="E3769" s="1" t="n">
        <v>2.955532</v>
      </c>
      <c r="F3769" s="1" t="n">
        <v>0.46423888</v>
      </c>
    </row>
    <row r="3770" customFormat="false" ht="13" hidden="false" customHeight="false" outlineLevel="0" collapsed="false">
      <c r="A3770" s="2" t="n">
        <v>28</v>
      </c>
      <c r="B3770" s="2" t="s">
        <v>117</v>
      </c>
      <c r="C3770" s="2" t="n">
        <v>71</v>
      </c>
      <c r="D3770" s="1" t="n">
        <v>74.16597</v>
      </c>
      <c r="E3770" s="1" t="n">
        <v>2.9271722</v>
      </c>
      <c r="F3770" s="1" t="n">
        <v>0.4625715</v>
      </c>
    </row>
    <row r="3771" customFormat="false" ht="13" hidden="false" customHeight="false" outlineLevel="0" collapsed="false">
      <c r="A3771" s="2" t="n">
        <v>28</v>
      </c>
      <c r="B3771" s="2" t="s">
        <v>117</v>
      </c>
      <c r="C3771" s="2" t="n">
        <v>72</v>
      </c>
      <c r="D3771" s="1" t="n">
        <v>74.36638</v>
      </c>
      <c r="E3771" s="1" t="n">
        <v>2.8939767</v>
      </c>
      <c r="F3771" s="1" t="n">
        <v>0.46120763</v>
      </c>
    </row>
    <row r="3772" customFormat="false" ht="13" hidden="false" customHeight="false" outlineLevel="0" collapsed="false">
      <c r="A3772" s="2" t="n">
        <v>28</v>
      </c>
      <c r="B3772" s="2" t="s">
        <v>117</v>
      </c>
      <c r="C3772" s="2" t="n">
        <v>73</v>
      </c>
      <c r="D3772" s="1" t="n">
        <v>74.56679</v>
      </c>
      <c r="E3772" s="1" t="n">
        <v>2.8650115</v>
      </c>
      <c r="F3772" s="1" t="n">
        <v>0.46006426</v>
      </c>
    </row>
    <row r="3773" customFormat="false" ht="13" hidden="false" customHeight="false" outlineLevel="0" collapsed="false">
      <c r="A3773" s="2" t="n">
        <v>28</v>
      </c>
      <c r="B3773" s="2" t="s">
        <v>117</v>
      </c>
      <c r="C3773" s="2" t="n">
        <v>74</v>
      </c>
      <c r="D3773" s="1" t="n">
        <v>74.7672</v>
      </c>
      <c r="E3773" s="1" t="n">
        <v>2.8311484</v>
      </c>
      <c r="F3773" s="1" t="n">
        <v>0.45893627</v>
      </c>
    </row>
    <row r="3774" customFormat="false" ht="13" hidden="false" customHeight="false" outlineLevel="0" collapsed="false">
      <c r="A3774" s="2" t="n">
        <v>28</v>
      </c>
      <c r="B3774" s="2" t="s">
        <v>117</v>
      </c>
      <c r="C3774" s="2" t="n">
        <v>75</v>
      </c>
      <c r="D3774" s="1" t="n">
        <v>74.96761</v>
      </c>
      <c r="E3774" s="1" t="n">
        <v>2.7956026</v>
      </c>
      <c r="F3774" s="1" t="n">
        <v>0.4576033</v>
      </c>
    </row>
    <row r="3775" customFormat="false" ht="13" hidden="false" customHeight="false" outlineLevel="0" collapsed="false">
      <c r="A3775" s="2" t="n">
        <v>28</v>
      </c>
      <c r="B3775" s="2" t="s">
        <v>117</v>
      </c>
      <c r="C3775" s="2" t="n">
        <v>76</v>
      </c>
      <c r="D3775" s="1" t="n">
        <v>75.16802</v>
      </c>
      <c r="E3775" s="1" t="n">
        <v>2.7671769</v>
      </c>
      <c r="F3775" s="1" t="n">
        <v>0.45595446</v>
      </c>
    </row>
    <row r="3776" customFormat="false" ht="13" hidden="false" customHeight="false" outlineLevel="0" collapsed="false">
      <c r="A3776" s="2" t="n">
        <v>28</v>
      </c>
      <c r="B3776" s="2" t="s">
        <v>117</v>
      </c>
      <c r="C3776" s="2" t="n">
        <v>77</v>
      </c>
      <c r="D3776" s="1" t="n">
        <v>75.36843</v>
      </c>
      <c r="E3776" s="1" t="n">
        <v>2.7384562</v>
      </c>
      <c r="F3776" s="1" t="n">
        <v>0.45402753</v>
      </c>
    </row>
    <row r="3777" customFormat="false" ht="13" hidden="false" customHeight="false" outlineLevel="0" collapsed="false">
      <c r="A3777" s="2" t="n">
        <v>28</v>
      </c>
      <c r="B3777" s="2" t="s">
        <v>117</v>
      </c>
      <c r="C3777" s="2" t="n">
        <v>78</v>
      </c>
      <c r="D3777" s="1" t="n">
        <v>75.56885</v>
      </c>
      <c r="E3777" s="1" t="n">
        <v>2.7016737</v>
      </c>
      <c r="F3777" s="1" t="n">
        <v>0.45195067</v>
      </c>
    </row>
    <row r="3778" customFormat="false" ht="13" hidden="false" customHeight="false" outlineLevel="0" collapsed="false">
      <c r="A3778" s="2" t="n">
        <v>28</v>
      </c>
      <c r="B3778" s="2" t="s">
        <v>117</v>
      </c>
      <c r="C3778" s="2" t="n">
        <v>79</v>
      </c>
      <c r="D3778" s="1" t="n">
        <v>75.76926</v>
      </c>
      <c r="E3778" s="1" t="n">
        <v>2.6725705</v>
      </c>
      <c r="F3778" s="1" t="n">
        <v>0.4498349</v>
      </c>
    </row>
    <row r="3779" customFormat="false" ht="13" hidden="false" customHeight="false" outlineLevel="0" collapsed="false">
      <c r="A3779" s="2" t="n">
        <v>28</v>
      </c>
      <c r="B3779" s="2" t="s">
        <v>117</v>
      </c>
      <c r="C3779" s="2" t="n">
        <v>80</v>
      </c>
      <c r="D3779" s="1" t="n">
        <v>75.969666</v>
      </c>
      <c r="E3779" s="1" t="n">
        <v>2.644526</v>
      </c>
      <c r="F3779" s="1" t="n">
        <v>0.4476869</v>
      </c>
    </row>
    <row r="3780" customFormat="false" ht="13" hidden="false" customHeight="false" outlineLevel="0" collapsed="false">
      <c r="A3780" s="2" t="n">
        <v>28</v>
      </c>
      <c r="B3780" s="2" t="s">
        <v>117</v>
      </c>
      <c r="C3780" s="2" t="n">
        <v>81</v>
      </c>
      <c r="D3780" s="1" t="n">
        <v>76.170074</v>
      </c>
      <c r="E3780" s="1" t="n">
        <v>2.606968</v>
      </c>
      <c r="F3780" s="1" t="n">
        <v>0.44540522</v>
      </c>
    </row>
    <row r="3781" customFormat="false" ht="13" hidden="false" customHeight="false" outlineLevel="0" collapsed="false">
      <c r="A3781" s="2" t="n">
        <v>28</v>
      </c>
      <c r="B3781" s="2" t="s">
        <v>117</v>
      </c>
      <c r="C3781" s="2" t="n">
        <v>82</v>
      </c>
      <c r="D3781" s="1" t="n">
        <v>76.37048</v>
      </c>
      <c r="E3781" s="1" t="n">
        <v>2.5762827</v>
      </c>
      <c r="F3781" s="1" t="n">
        <v>0.44285497</v>
      </c>
    </row>
    <row r="3782" customFormat="false" ht="13" hidden="false" customHeight="false" outlineLevel="0" collapsed="false">
      <c r="A3782" s="2" t="n">
        <v>28</v>
      </c>
      <c r="B3782" s="2" t="s">
        <v>117</v>
      </c>
      <c r="C3782" s="2" t="n">
        <v>83</v>
      </c>
      <c r="D3782" s="1" t="n">
        <v>76.5709</v>
      </c>
      <c r="E3782" s="1" t="n">
        <v>2.5510192</v>
      </c>
      <c r="F3782" s="1" t="n">
        <v>0.4399589</v>
      </c>
    </row>
    <row r="3783" customFormat="false" ht="13" hidden="false" customHeight="false" outlineLevel="0" collapsed="false">
      <c r="A3783" s="2" t="n">
        <v>28</v>
      </c>
      <c r="B3783" s="2" t="s">
        <v>117</v>
      </c>
      <c r="C3783" s="2" t="n">
        <v>84</v>
      </c>
      <c r="D3783" s="1" t="n">
        <v>76.77131</v>
      </c>
      <c r="E3783" s="1" t="n">
        <v>2.51419</v>
      </c>
      <c r="F3783" s="1" t="n">
        <v>0.43676248</v>
      </c>
    </row>
    <row r="3784" customFormat="false" ht="13" hidden="false" customHeight="false" outlineLevel="0" collapsed="false">
      <c r="A3784" s="2" t="n">
        <v>28</v>
      </c>
      <c r="B3784" s="2" t="s">
        <v>117</v>
      </c>
      <c r="C3784" s="2" t="n">
        <v>85</v>
      </c>
      <c r="D3784" s="1" t="n">
        <v>76.97172</v>
      </c>
      <c r="E3784" s="1" t="n">
        <v>2.4867635</v>
      </c>
      <c r="F3784" s="1" t="n">
        <v>0.433438</v>
      </c>
    </row>
    <row r="3785" customFormat="false" ht="13" hidden="false" customHeight="false" outlineLevel="0" collapsed="false">
      <c r="A3785" s="2" t="n">
        <v>28</v>
      </c>
      <c r="B3785" s="2" t="s">
        <v>117</v>
      </c>
      <c r="C3785" s="2" t="n">
        <v>86</v>
      </c>
      <c r="D3785" s="1" t="n">
        <v>77.172134</v>
      </c>
      <c r="E3785" s="1" t="n">
        <v>2.4552398</v>
      </c>
      <c r="F3785" s="1" t="n">
        <v>0.430244</v>
      </c>
    </row>
    <row r="3786" customFormat="false" ht="13" hidden="false" customHeight="false" outlineLevel="0" collapsed="false">
      <c r="A3786" s="2" t="n">
        <v>28</v>
      </c>
      <c r="B3786" s="2" t="s">
        <v>117</v>
      </c>
      <c r="C3786" s="2" t="n">
        <v>87</v>
      </c>
      <c r="D3786" s="1" t="n">
        <v>77.37254</v>
      </c>
      <c r="E3786" s="1" t="n">
        <v>2.4297433</v>
      </c>
      <c r="F3786" s="1" t="n">
        <v>0.42746022</v>
      </c>
    </row>
    <row r="3787" customFormat="false" ht="13" hidden="false" customHeight="false" outlineLevel="0" collapsed="false">
      <c r="A3787" s="2" t="n">
        <v>28</v>
      </c>
      <c r="B3787" s="2" t="s">
        <v>117</v>
      </c>
      <c r="C3787" s="2" t="n">
        <v>88</v>
      </c>
      <c r="D3787" s="1" t="n">
        <v>77.57295</v>
      </c>
      <c r="E3787" s="1" t="n">
        <v>2.3974175</v>
      </c>
      <c r="F3787" s="1" t="n">
        <v>0.42534652</v>
      </c>
    </row>
    <row r="3788" customFormat="false" ht="13" hidden="false" customHeight="false" outlineLevel="0" collapsed="false">
      <c r="A3788" s="2" t="n">
        <v>28</v>
      </c>
      <c r="B3788" s="2" t="s">
        <v>117</v>
      </c>
      <c r="C3788" s="2" t="n">
        <v>89</v>
      </c>
      <c r="D3788" s="1" t="n">
        <v>77.77336</v>
      </c>
      <c r="E3788" s="1" t="n">
        <v>2.3670738</v>
      </c>
      <c r="F3788" s="1" t="n">
        <v>0.42413822</v>
      </c>
    </row>
    <row r="3789" customFormat="false" ht="13" hidden="false" customHeight="false" outlineLevel="0" collapsed="false">
      <c r="A3789" s="2" t="n">
        <v>28</v>
      </c>
      <c r="B3789" s="2" t="s">
        <v>117</v>
      </c>
      <c r="C3789" s="2" t="n">
        <v>90</v>
      </c>
      <c r="D3789" s="1" t="n">
        <v>77.97377</v>
      </c>
      <c r="E3789" s="1" t="n">
        <v>2.3357904</v>
      </c>
      <c r="F3789" s="1" t="n">
        <v>0.42400458</v>
      </c>
    </row>
    <row r="3790" customFormat="false" ht="13" hidden="false" customHeight="false" outlineLevel="0" collapsed="false">
      <c r="A3790" s="2" t="n">
        <v>28</v>
      </c>
      <c r="B3790" s="2" t="s">
        <v>117</v>
      </c>
      <c r="C3790" s="2" t="n">
        <v>91</v>
      </c>
      <c r="D3790" s="1" t="n">
        <v>78.17419</v>
      </c>
      <c r="E3790" s="1" t="n">
        <v>2.31079</v>
      </c>
      <c r="F3790" s="1" t="n">
        <v>0.4250006</v>
      </c>
    </row>
    <row r="3791" customFormat="false" ht="13" hidden="false" customHeight="false" outlineLevel="0" collapsed="false">
      <c r="A3791" s="2" t="n">
        <v>28</v>
      </c>
      <c r="B3791" s="2" t="s">
        <v>117</v>
      </c>
      <c r="C3791" s="2" t="n">
        <v>92</v>
      </c>
      <c r="D3791" s="1" t="n">
        <v>78.374596</v>
      </c>
      <c r="E3791" s="1" t="n">
        <v>2.283533</v>
      </c>
      <c r="F3791" s="1" t="n">
        <v>0.42699718</v>
      </c>
    </row>
    <row r="3792" customFormat="false" ht="13" hidden="false" customHeight="false" outlineLevel="0" collapsed="false">
      <c r="A3792" s="2" t="n">
        <v>28</v>
      </c>
      <c r="B3792" s="2" t="s">
        <v>117</v>
      </c>
      <c r="C3792" s="2" t="n">
        <v>93</v>
      </c>
      <c r="D3792" s="1" t="n">
        <v>78.57501</v>
      </c>
      <c r="E3792" s="1" t="n">
        <v>2.2508483</v>
      </c>
      <c r="F3792" s="1" t="n">
        <v>0.4297295</v>
      </c>
    </row>
    <row r="3793" customFormat="false" ht="13" hidden="false" customHeight="false" outlineLevel="0" collapsed="false">
      <c r="A3793" s="2" t="n">
        <v>28</v>
      </c>
      <c r="B3793" s="2" t="s">
        <v>117</v>
      </c>
      <c r="C3793" s="2" t="n">
        <v>94</v>
      </c>
      <c r="D3793" s="1" t="n">
        <v>78.77542</v>
      </c>
      <c r="E3793" s="1" t="n">
        <v>2.213454</v>
      </c>
      <c r="F3793" s="1" t="n">
        <v>0.43294016</v>
      </c>
    </row>
    <row r="3794" customFormat="false" ht="13" hidden="false" customHeight="false" outlineLevel="0" collapsed="false">
      <c r="A3794" s="2" t="n">
        <v>28</v>
      </c>
      <c r="B3794" s="2" t="s">
        <v>117</v>
      </c>
      <c r="C3794" s="2" t="n">
        <v>95</v>
      </c>
      <c r="D3794" s="1" t="n">
        <v>78.97583</v>
      </c>
      <c r="E3794" s="1" t="n">
        <v>2.1901674</v>
      </c>
      <c r="F3794" s="1" t="n">
        <v>0.43656224</v>
      </c>
    </row>
    <row r="3795" customFormat="false" ht="13" hidden="false" customHeight="false" outlineLevel="0" collapsed="false">
      <c r="A3795" s="2" t="n">
        <v>28</v>
      </c>
      <c r="B3795" s="2" t="s">
        <v>117</v>
      </c>
      <c r="C3795" s="2" t="n">
        <v>96</v>
      </c>
      <c r="D3795" s="1" t="n">
        <v>79.17624</v>
      </c>
      <c r="E3795" s="1" t="n">
        <v>2.1596322</v>
      </c>
      <c r="F3795" s="1" t="n">
        <v>0.44081786</v>
      </c>
    </row>
    <row r="3796" customFormat="false" ht="13" hidden="false" customHeight="false" outlineLevel="0" collapsed="false">
      <c r="A3796" s="2" t="n">
        <v>28</v>
      </c>
      <c r="B3796" s="2" t="s">
        <v>117</v>
      </c>
      <c r="C3796" s="2" t="n">
        <v>97</v>
      </c>
      <c r="D3796" s="1" t="n">
        <v>79.37665</v>
      </c>
      <c r="E3796" s="1" t="n">
        <v>2.1263652</v>
      </c>
      <c r="F3796" s="1" t="n">
        <v>0.44619158</v>
      </c>
    </row>
    <row r="3797" customFormat="false" ht="13" hidden="false" customHeight="false" outlineLevel="0" collapsed="false">
      <c r="A3797" s="2" t="n">
        <v>28</v>
      </c>
      <c r="B3797" s="2" t="s">
        <v>117</v>
      </c>
      <c r="C3797" s="2" t="n">
        <v>98</v>
      </c>
      <c r="D3797" s="1" t="n">
        <v>79.577065</v>
      </c>
      <c r="E3797" s="1" t="n">
        <v>2.0947995</v>
      </c>
      <c r="F3797" s="1" t="n">
        <v>0.45335457</v>
      </c>
    </row>
    <row r="3798" customFormat="false" ht="13" hidden="false" customHeight="false" outlineLevel="0" collapsed="false">
      <c r="A3798" s="2" t="n">
        <v>28</v>
      </c>
      <c r="B3798" s="2" t="s">
        <v>117</v>
      </c>
      <c r="C3798" s="2" t="n">
        <v>99</v>
      </c>
      <c r="D3798" s="1" t="n">
        <v>79.77747</v>
      </c>
      <c r="E3798" s="1" t="n">
        <v>2.0653036</v>
      </c>
      <c r="F3798" s="1" t="n">
        <v>0.4630666</v>
      </c>
    </row>
    <row r="3799" customFormat="false" ht="13" hidden="false" customHeight="false" outlineLevel="0" collapsed="false">
      <c r="A3799" s="2" t="n">
        <v>28</v>
      </c>
      <c r="B3799" s="2" t="s">
        <v>117</v>
      </c>
      <c r="C3799" s="2" t="n">
        <v>100</v>
      </c>
      <c r="D3799" s="1" t="n">
        <v>79.97788</v>
      </c>
      <c r="E3799" s="1" t="n">
        <v>2.0333652</v>
      </c>
      <c r="F3799" s="1" t="n">
        <v>0.4761013</v>
      </c>
    </row>
    <row r="3800" customFormat="false" ht="13" hidden="false" customHeight="false" outlineLevel="0" collapsed="false">
      <c r="A3800" s="2" t="n">
        <v>28</v>
      </c>
      <c r="B3800" s="2" t="s">
        <v>117</v>
      </c>
      <c r="C3800" s="2" t="n">
        <v>101</v>
      </c>
      <c r="D3800" s="1" t="n">
        <v>80.1783</v>
      </c>
      <c r="E3800" s="1" t="n">
        <v>2.002389</v>
      </c>
      <c r="F3800" s="1" t="n">
        <v>0.4931884</v>
      </c>
    </row>
    <row r="3801" customFormat="false" ht="13" hidden="false" customHeight="false" outlineLevel="0" collapsed="false">
      <c r="A3801" s="2" t="n">
        <v>28</v>
      </c>
      <c r="B3801" s="2" t="s">
        <v>117</v>
      </c>
      <c r="C3801" s="2" t="n">
        <v>102</v>
      </c>
      <c r="D3801" s="1" t="n">
        <v>80.37871</v>
      </c>
      <c r="E3801" s="1" t="n">
        <v>1.9681529</v>
      </c>
      <c r="F3801" s="1" t="n">
        <v>0.514998</v>
      </c>
    </row>
    <row r="3802" customFormat="false" ht="13" hidden="false" customHeight="false" outlineLevel="0" collapsed="false">
      <c r="A3802" s="2" t="n">
        <v>28</v>
      </c>
      <c r="B3802" s="2" t="s">
        <v>117</v>
      </c>
      <c r="C3802" s="2" t="n">
        <v>103</v>
      </c>
      <c r="D3802" s="1" t="n">
        <v>80.57912</v>
      </c>
      <c r="E3802" s="1" t="n">
        <v>1.9328545</v>
      </c>
      <c r="F3802" s="1" t="n">
        <v>0.54223883</v>
      </c>
    </row>
    <row r="3803" customFormat="false" ht="13" hidden="false" customHeight="false" outlineLevel="0" collapsed="false">
      <c r="A3803" s="2" t="n">
        <v>28</v>
      </c>
      <c r="B3803" s="2" t="s">
        <v>117</v>
      </c>
      <c r="C3803" s="2" t="n">
        <v>104</v>
      </c>
      <c r="D3803" s="1" t="n">
        <v>80.779526</v>
      </c>
      <c r="E3803" s="1" t="n">
        <v>1.8933212</v>
      </c>
      <c r="F3803" s="1" t="n">
        <v>0.57584584</v>
      </c>
    </row>
    <row r="3804" customFormat="false" ht="13" hidden="false" customHeight="false" outlineLevel="0" collapsed="false">
      <c r="A3804" s="2" t="n">
        <v>28</v>
      </c>
      <c r="B3804" s="2" t="s">
        <v>117</v>
      </c>
      <c r="C3804" s="2" t="n">
        <v>105</v>
      </c>
      <c r="D3804" s="1" t="n">
        <v>80.979935</v>
      </c>
      <c r="E3804" s="1" t="n">
        <v>1.8538605</v>
      </c>
      <c r="F3804" s="1" t="n">
        <v>0.61722696</v>
      </c>
    </row>
    <row r="3805" customFormat="false" ht="13" hidden="false" customHeight="false" outlineLevel="0" collapsed="false">
      <c r="A3805" s="2" t="n">
        <v>28</v>
      </c>
      <c r="B3805" s="2" t="s">
        <v>117</v>
      </c>
      <c r="C3805" s="2" t="n">
        <v>106</v>
      </c>
      <c r="D3805" s="1" t="n">
        <v>81.18035</v>
      </c>
      <c r="E3805" s="1" t="n">
        <v>1.8096526</v>
      </c>
      <c r="F3805" s="1" t="n">
        <v>0.66846627</v>
      </c>
    </row>
    <row r="3806" customFormat="false" ht="13" hidden="false" customHeight="false" outlineLevel="0" collapsed="false">
      <c r="A3806" s="2" t="n">
        <v>28</v>
      </c>
      <c r="B3806" s="2" t="s">
        <v>117</v>
      </c>
      <c r="C3806" s="2" t="n">
        <v>107</v>
      </c>
      <c r="D3806" s="1" t="n">
        <v>81.38076</v>
      </c>
      <c r="E3806" s="1" t="n">
        <v>1.7665793</v>
      </c>
      <c r="F3806" s="1" t="n">
        <v>0.73245615</v>
      </c>
    </row>
    <row r="3807" customFormat="false" ht="13" hidden="false" customHeight="false" outlineLevel="0" collapsed="false">
      <c r="A3807" s="2" t="n">
        <v>28</v>
      </c>
      <c r="B3807" s="2" t="s">
        <v>117</v>
      </c>
      <c r="C3807" s="2" t="n">
        <v>108</v>
      </c>
      <c r="D3807" s="1" t="n">
        <v>81.58118</v>
      </c>
      <c r="E3807" s="1" t="n">
        <v>1.7120309</v>
      </c>
      <c r="F3807" s="1" t="n">
        <v>0.8129321</v>
      </c>
    </row>
    <row r="3808" customFormat="false" ht="13" hidden="false" customHeight="false" outlineLevel="0" collapsed="false">
      <c r="A3808" s="2" t="n">
        <v>28</v>
      </c>
      <c r="B3808" s="2" t="s">
        <v>117</v>
      </c>
      <c r="C3808" s="2" t="n">
        <v>109</v>
      </c>
      <c r="D3808" s="1" t="n">
        <v>81.781586</v>
      </c>
      <c r="E3808" s="1" t="n">
        <v>1.6541809</v>
      </c>
      <c r="F3808" s="1" t="n">
        <v>0.9143415</v>
      </c>
    </row>
    <row r="3809" customFormat="false" ht="13" hidden="false" customHeight="false" outlineLevel="0" collapsed="false">
      <c r="A3809" s="2" t="n">
        <v>28</v>
      </c>
      <c r="B3809" s="2" t="s">
        <v>117</v>
      </c>
      <c r="C3809" s="2" t="n">
        <v>110</v>
      </c>
      <c r="D3809" s="1" t="n">
        <v>81.981995</v>
      </c>
      <c r="E3809" s="1" t="n">
        <v>1.5917213</v>
      </c>
      <c r="F3809" s="1" t="n">
        <v>1.0412794</v>
      </c>
    </row>
    <row r="3810" customFormat="false" ht="13" hidden="false" customHeight="false" outlineLevel="0" collapsed="false">
      <c r="A3810" s="2" t="n">
        <v>28</v>
      </c>
      <c r="B3810" s="2" t="s">
        <v>117</v>
      </c>
      <c r="C3810" s="2" t="n">
        <v>111</v>
      </c>
      <c r="D3810" s="1" t="n">
        <v>82.1824</v>
      </c>
      <c r="E3810" s="1" t="n">
        <v>1.517583</v>
      </c>
      <c r="F3810" s="1" t="n">
        <v>1.1971573</v>
      </c>
    </row>
    <row r="3811" customFormat="false" ht="13" hidden="false" customHeight="false" outlineLevel="0" collapsed="false">
      <c r="A3811" s="2" t="n">
        <v>28</v>
      </c>
      <c r="B3811" s="2" t="s">
        <v>117</v>
      </c>
      <c r="C3811" s="2" t="n">
        <v>112</v>
      </c>
      <c r="D3811" s="1" t="n">
        <v>82.38281</v>
      </c>
      <c r="E3811" s="1" t="n">
        <v>1.4328154</v>
      </c>
      <c r="F3811" s="1" t="n">
        <v>1.3818712</v>
      </c>
    </row>
    <row r="3812" customFormat="false" ht="13" hidden="false" customHeight="false" outlineLevel="0" collapsed="false">
      <c r="A3812" s="2" t="n">
        <v>28</v>
      </c>
      <c r="B3812" s="2" t="s">
        <v>117</v>
      </c>
      <c r="C3812" s="2" t="n">
        <v>113</v>
      </c>
      <c r="D3812" s="1" t="n">
        <v>82.58323</v>
      </c>
      <c r="E3812" s="1" t="n">
        <v>1.3411919</v>
      </c>
      <c r="F3812" s="1" t="n">
        <v>1.5887858</v>
      </c>
    </row>
    <row r="3813" customFormat="false" ht="13" hidden="false" customHeight="false" outlineLevel="0" collapsed="false">
      <c r="A3813" s="2" t="n">
        <v>28</v>
      </c>
      <c r="B3813" s="2" t="s">
        <v>117</v>
      </c>
      <c r="C3813" s="2" t="n">
        <v>114</v>
      </c>
      <c r="D3813" s="1" t="n">
        <v>82.78364</v>
      </c>
      <c r="E3813" s="1" t="n">
        <v>1.2190233</v>
      </c>
      <c r="F3813" s="1" t="n">
        <v>1.8020281</v>
      </c>
    </row>
    <row r="3814" customFormat="false" ht="13" hidden="false" customHeight="false" outlineLevel="0" collapsed="false">
      <c r="A3814" s="2" t="n">
        <v>28</v>
      </c>
      <c r="B3814" s="2" t="s">
        <v>117</v>
      </c>
      <c r="C3814" s="2" t="n">
        <v>115</v>
      </c>
      <c r="D3814" s="1" t="n">
        <v>82.98405</v>
      </c>
      <c r="E3814" s="1" t="n">
        <v>1.0744468</v>
      </c>
      <c r="F3814" s="1" t="n">
        <v>1.9957987</v>
      </c>
    </row>
    <row r="3815" customFormat="false" ht="13" hidden="false" customHeight="false" outlineLevel="0" collapsed="false">
      <c r="A3815" s="2" t="n">
        <v>28</v>
      </c>
      <c r="B3815" s="2" t="s">
        <v>117</v>
      </c>
      <c r="C3815" s="2" t="n">
        <v>116</v>
      </c>
      <c r="D3815" s="1" t="n">
        <v>83.18446</v>
      </c>
      <c r="E3815" s="1" t="n">
        <v>0.89954305</v>
      </c>
      <c r="F3815" s="1" t="n">
        <v>2.1373222</v>
      </c>
    </row>
    <row r="3816" customFormat="false" ht="13" hidden="false" customHeight="false" outlineLevel="0" collapsed="false">
      <c r="A3816" s="2" t="n">
        <v>28</v>
      </c>
      <c r="B3816" s="2" t="s">
        <v>117</v>
      </c>
      <c r="C3816" s="2" t="n">
        <v>117</v>
      </c>
      <c r="D3816" s="1" t="n">
        <v>83.38487</v>
      </c>
      <c r="E3816" s="1" t="n">
        <v>0.68580496</v>
      </c>
      <c r="F3816" s="1" t="n">
        <v>2.1939607</v>
      </c>
    </row>
    <row r="3817" customFormat="false" ht="13" hidden="false" customHeight="false" outlineLevel="0" collapsed="false">
      <c r="A3817" s="2" t="n">
        <v>28</v>
      </c>
      <c r="B3817" s="2" t="s">
        <v>117</v>
      </c>
      <c r="C3817" s="2" t="n">
        <v>118</v>
      </c>
      <c r="D3817" s="1" t="n">
        <v>83.58528</v>
      </c>
      <c r="E3817" s="1" t="n">
        <v>0.45705068</v>
      </c>
      <c r="F3817" s="1" t="n">
        <v>2.1429155</v>
      </c>
    </row>
    <row r="3818" customFormat="false" ht="13" hidden="false" customHeight="false" outlineLevel="0" collapsed="false">
      <c r="A3818" s="2" t="n">
        <v>28</v>
      </c>
      <c r="B3818" s="2" t="s">
        <v>117</v>
      </c>
      <c r="C3818" s="2" t="n">
        <v>119</v>
      </c>
      <c r="D3818" s="1" t="n">
        <v>83.78569</v>
      </c>
      <c r="E3818" s="1" t="n">
        <v>0.24759556</v>
      </c>
      <c r="F3818" s="1" t="n">
        <v>1.9799098</v>
      </c>
    </row>
    <row r="3819" customFormat="false" ht="13" hidden="false" customHeight="false" outlineLevel="0" collapsed="false">
      <c r="A3819" s="2" t="n">
        <v>28</v>
      </c>
      <c r="B3819" s="2" t="s">
        <v>117</v>
      </c>
      <c r="C3819" s="2" t="n">
        <v>120</v>
      </c>
      <c r="D3819" s="1" t="n">
        <v>83.9861</v>
      </c>
      <c r="E3819" s="1" t="n">
        <v>0.101371564</v>
      </c>
      <c r="F3819" s="1" t="n">
        <v>1.722709</v>
      </c>
    </row>
    <row r="3820" customFormat="false" ht="13" hidden="false" customHeight="false" outlineLevel="0" collapsed="false">
      <c r="A3820" s="2" t="n">
        <v>28</v>
      </c>
      <c r="B3820" s="2" t="s">
        <v>117</v>
      </c>
      <c r="C3820" s="2" t="n">
        <v>121</v>
      </c>
      <c r="D3820" s="1" t="n">
        <v>84.186516</v>
      </c>
      <c r="E3820" s="1" t="n">
        <v>0.028506761</v>
      </c>
      <c r="F3820" s="1" t="n">
        <v>1.4072164</v>
      </c>
    </row>
    <row r="3821" customFormat="false" ht="13" hidden="false" customHeight="false" outlineLevel="0" collapsed="false">
      <c r="A3821" s="2" t="n">
        <v>28</v>
      </c>
      <c r="B3821" s="2" t="s">
        <v>117</v>
      </c>
      <c r="C3821" s="2" t="n">
        <v>122</v>
      </c>
      <c r="D3821" s="1" t="n">
        <v>84.386925</v>
      </c>
      <c r="E3821" s="1" t="n">
        <v>-0.0009791533</v>
      </c>
      <c r="F3821" s="1" t="n">
        <v>1.0773419</v>
      </c>
    </row>
    <row r="3822" customFormat="false" ht="13" hidden="false" customHeight="false" outlineLevel="0" collapsed="false">
      <c r="A3822" s="2" t="n">
        <v>28</v>
      </c>
      <c r="B3822" s="2" t="s">
        <v>117</v>
      </c>
      <c r="C3822" s="2" t="n">
        <v>123</v>
      </c>
      <c r="D3822" s="1" t="n">
        <v>84.58734</v>
      </c>
      <c r="E3822" s="1" t="n">
        <v>-0.011611305</v>
      </c>
      <c r="F3822" s="1" t="n">
        <v>0.7729394</v>
      </c>
    </row>
    <row r="3823" customFormat="false" ht="13" hidden="false" customHeight="false" outlineLevel="0" collapsed="false">
      <c r="A3823" s="2" t="n">
        <v>28</v>
      </c>
      <c r="B3823" s="2" t="s">
        <v>117</v>
      </c>
      <c r="C3823" s="2" t="n">
        <v>124</v>
      </c>
      <c r="D3823" s="1" t="n">
        <v>84.78775</v>
      </c>
      <c r="E3823" s="1" t="n">
        <v>-0.01956173</v>
      </c>
      <c r="F3823" s="1" t="n">
        <v>0.5207444</v>
      </c>
    </row>
    <row r="3824" customFormat="false" ht="13" hidden="false" customHeight="false" outlineLevel="0" collapsed="false">
      <c r="A3824" s="2" t="n">
        <v>28</v>
      </c>
      <c r="B3824" s="2" t="s">
        <v>117</v>
      </c>
      <c r="C3824" s="2" t="n">
        <v>125</v>
      </c>
      <c r="D3824" s="1" t="n">
        <v>84.98816</v>
      </c>
      <c r="E3824" s="1" t="n">
        <v>-0.022936555</v>
      </c>
      <c r="F3824" s="1" t="n">
        <v>0.3312235</v>
      </c>
    </row>
    <row r="3825" customFormat="false" ht="13" hidden="false" customHeight="false" outlineLevel="0" collapsed="false">
      <c r="A3825" s="2" t="n">
        <v>28</v>
      </c>
      <c r="B3825" s="2" t="s">
        <v>117</v>
      </c>
      <c r="C3825" s="2" t="n">
        <v>126</v>
      </c>
      <c r="D3825" s="1" t="n">
        <v>85.18857</v>
      </c>
      <c r="E3825" s="1" t="n">
        <v>-0.023923444</v>
      </c>
      <c r="F3825" s="1" t="n">
        <v>0.2010829</v>
      </c>
    </row>
    <row r="3826" customFormat="false" ht="13" hidden="false" customHeight="false" outlineLevel="0" collapsed="false">
      <c r="A3826" s="2" t="n">
        <v>28</v>
      </c>
      <c r="B3826" s="2" t="s">
        <v>117</v>
      </c>
      <c r="C3826" s="2" t="n">
        <v>127</v>
      </c>
      <c r="D3826" s="1" t="n">
        <v>85.38898</v>
      </c>
      <c r="E3826" s="1" t="n">
        <v>-0.025173174</v>
      </c>
      <c r="F3826" s="1" t="n">
        <v>0.118866704</v>
      </c>
    </row>
    <row r="3827" customFormat="false" ht="13" hidden="false" customHeight="false" outlineLevel="0" collapsed="false">
      <c r="A3827" s="2" t="n">
        <v>28</v>
      </c>
      <c r="B3827" s="2" t="s">
        <v>117</v>
      </c>
      <c r="C3827" s="2" t="n">
        <v>128</v>
      </c>
      <c r="D3827" s="1" t="n">
        <v>85.58939</v>
      </c>
      <c r="E3827" s="1" t="n">
        <v>-0.028597498</v>
      </c>
      <c r="F3827" s="1" t="n">
        <v>0.07067609</v>
      </c>
    </row>
    <row r="3828" customFormat="false" ht="13" hidden="false" customHeight="false" outlineLevel="0" collapsed="false">
      <c r="A3828" s="2" t="n">
        <v>28</v>
      </c>
      <c r="B3828" s="2" t="s">
        <v>117</v>
      </c>
      <c r="C3828" s="2" t="n">
        <v>129</v>
      </c>
      <c r="D3828" s="1" t="n">
        <v>85.7898</v>
      </c>
      <c r="E3828" s="1" t="n">
        <v>-0.029895544</v>
      </c>
      <c r="F3828" s="1" t="n">
        <v>0.044116575</v>
      </c>
    </row>
    <row r="3829" customFormat="false" ht="13" hidden="false" customHeight="false" outlineLevel="0" collapsed="false">
      <c r="A3829" s="2" t="n">
        <v>28</v>
      </c>
      <c r="B3829" s="2" t="s">
        <v>117</v>
      </c>
      <c r="C3829" s="2" t="n">
        <v>130</v>
      </c>
      <c r="D3829" s="1" t="n">
        <v>85.99021</v>
      </c>
      <c r="E3829" s="1" t="n">
        <v>-0.03149264</v>
      </c>
      <c r="F3829" s="1" t="n">
        <v>0.030035852</v>
      </c>
    </row>
    <row r="3830" customFormat="false" ht="13" hidden="false" customHeight="false" outlineLevel="0" collapsed="false">
      <c r="A3830" s="2" t="n">
        <v>28</v>
      </c>
      <c r="B3830" s="2" t="s">
        <v>117</v>
      </c>
      <c r="C3830" s="2" t="n">
        <v>131</v>
      </c>
      <c r="D3830" s="1" t="n">
        <v>86.19063</v>
      </c>
      <c r="E3830" s="1" t="n">
        <v>-0.031675946</v>
      </c>
      <c r="F3830" s="1" t="n">
        <v>0.022598403</v>
      </c>
    </row>
    <row r="3831" customFormat="false" ht="13" hidden="false" customHeight="false" outlineLevel="0" collapsed="false">
      <c r="A3831" s="2" t="n">
        <v>28</v>
      </c>
      <c r="B3831" s="2" t="s">
        <v>117</v>
      </c>
      <c r="C3831" s="2" t="n">
        <v>132</v>
      </c>
      <c r="D3831" s="1" t="n">
        <v>86.39104</v>
      </c>
      <c r="E3831" s="1" t="n">
        <v>-0.033397708</v>
      </c>
      <c r="F3831" s="1" t="n">
        <v>0.018530512</v>
      </c>
    </row>
    <row r="3832" customFormat="false" ht="13" hidden="false" customHeight="false" outlineLevel="0" collapsed="false">
      <c r="A3832" s="2" t="n">
        <v>28</v>
      </c>
      <c r="B3832" s="2" t="s">
        <v>117</v>
      </c>
      <c r="C3832" s="2" t="n">
        <v>133</v>
      </c>
      <c r="D3832" s="1" t="n">
        <v>86.591446</v>
      </c>
      <c r="E3832" s="1" t="n">
        <v>-0.033693656</v>
      </c>
      <c r="F3832" s="1" t="n">
        <v>0.016195647</v>
      </c>
    </row>
    <row r="3833" customFormat="false" ht="13" hidden="false" customHeight="false" outlineLevel="0" collapsed="false">
      <c r="A3833" s="2" t="n">
        <v>28</v>
      </c>
      <c r="B3833" s="2" t="s">
        <v>117</v>
      </c>
      <c r="C3833" s="2" t="n">
        <v>134</v>
      </c>
      <c r="D3833" s="1" t="n">
        <v>86.791855</v>
      </c>
      <c r="E3833" s="1" t="n">
        <v>-0.0362615</v>
      </c>
      <c r="F3833" s="1" t="n">
        <v>0.0148438895</v>
      </c>
    </row>
    <row r="3834" customFormat="false" ht="13" hidden="false" customHeight="false" outlineLevel="0" collapsed="false">
      <c r="A3834" s="2" t="n">
        <v>28</v>
      </c>
      <c r="B3834" s="2" t="s">
        <v>117</v>
      </c>
      <c r="C3834" s="2" t="n">
        <v>135</v>
      </c>
      <c r="D3834" s="1" t="n">
        <v>86.99226</v>
      </c>
      <c r="E3834" s="1" t="n">
        <v>-0.034586392</v>
      </c>
      <c r="F3834" s="1" t="n">
        <v>0.014123535</v>
      </c>
    </row>
    <row r="3835" customFormat="false" ht="13" hidden="false" customHeight="false" outlineLevel="0" collapsed="false">
      <c r="A3835" s="2" t="n">
        <v>28</v>
      </c>
      <c r="B3835" s="2" t="s">
        <v>117</v>
      </c>
      <c r="C3835" s="2" t="n">
        <v>136</v>
      </c>
      <c r="D3835" s="1" t="n">
        <v>87.19268</v>
      </c>
      <c r="E3835" s="1" t="n">
        <v>-0.03650652</v>
      </c>
      <c r="F3835" s="1" t="n">
        <v>0.013813131</v>
      </c>
    </row>
    <row r="3836" customFormat="false" ht="13" hidden="false" customHeight="false" outlineLevel="0" collapsed="false">
      <c r="A3836" s="2" t="n">
        <v>28</v>
      </c>
      <c r="B3836" s="2" t="s">
        <v>117</v>
      </c>
      <c r="C3836" s="2" t="n">
        <v>137</v>
      </c>
      <c r="D3836" s="1" t="n">
        <v>87.39309</v>
      </c>
      <c r="E3836" s="1" t="n">
        <v>-0.037745956</v>
      </c>
      <c r="F3836" s="1" t="n">
        <v>0.013702331</v>
      </c>
    </row>
    <row r="3837" customFormat="false" ht="13" hidden="false" customHeight="false" outlineLevel="0" collapsed="false">
      <c r="A3837" s="2" t="n">
        <v>28</v>
      </c>
      <c r="B3837" s="2" t="s">
        <v>117</v>
      </c>
      <c r="C3837" s="2" t="n">
        <v>138</v>
      </c>
      <c r="D3837" s="1" t="n">
        <v>87.593506</v>
      </c>
      <c r="E3837" s="1" t="n">
        <v>-0.03917561</v>
      </c>
      <c r="F3837" s="1" t="n">
        <v>0.013565937</v>
      </c>
    </row>
    <row r="3838" customFormat="false" ht="13" hidden="false" customHeight="false" outlineLevel="0" collapsed="false">
      <c r="A3838" s="2" t="n">
        <v>28</v>
      </c>
      <c r="B3838" s="2" t="s">
        <v>117</v>
      </c>
      <c r="C3838" s="2" t="n">
        <v>139</v>
      </c>
      <c r="D3838" s="1" t="n">
        <v>87.793915</v>
      </c>
      <c r="E3838" s="1" t="n">
        <v>-0.038949925</v>
      </c>
      <c r="F3838" s="1" t="n">
        <v>0.013193602</v>
      </c>
    </row>
    <row r="3839" customFormat="false" ht="13" hidden="false" customHeight="false" outlineLevel="0" collapsed="false">
      <c r="A3839" s="2" t="n">
        <v>28</v>
      </c>
      <c r="B3839" s="2" t="s">
        <v>117</v>
      </c>
      <c r="C3839" s="2" t="n">
        <v>140</v>
      </c>
      <c r="D3839" s="1" t="n">
        <v>87.99432</v>
      </c>
      <c r="E3839" s="1" t="n">
        <v>-0.041221835</v>
      </c>
      <c r="F3839" s="1" t="n">
        <v>0.012447158</v>
      </c>
    </row>
    <row r="3840" customFormat="false" ht="13" hidden="false" customHeight="false" outlineLevel="0" collapsed="false">
      <c r="A3840" s="2" t="n">
        <v>28</v>
      </c>
      <c r="B3840" s="2" t="s">
        <v>117</v>
      </c>
      <c r="C3840" s="2" t="n">
        <v>141</v>
      </c>
      <c r="D3840" s="1" t="n">
        <v>88.19473</v>
      </c>
      <c r="E3840" s="1" t="n">
        <v>-0.04170441</v>
      </c>
      <c r="F3840" s="1" t="n">
        <v>0.01131705</v>
      </c>
    </row>
    <row r="3841" customFormat="false" ht="13" hidden="false" customHeight="false" outlineLevel="0" collapsed="false">
      <c r="A3841" s="2" t="n">
        <v>28</v>
      </c>
      <c r="B3841" s="2" t="s">
        <v>117</v>
      </c>
      <c r="C3841" s="2" t="n">
        <v>142</v>
      </c>
      <c r="D3841" s="1" t="n">
        <v>88.39514</v>
      </c>
      <c r="E3841" s="1" t="n">
        <v>-0.043860484</v>
      </c>
      <c r="F3841" s="1" t="n">
        <v>0.009946501</v>
      </c>
    </row>
    <row r="3842" customFormat="false" ht="13" hidden="false" customHeight="false" outlineLevel="0" collapsed="false">
      <c r="A3842" s="2" t="n">
        <v>28</v>
      </c>
      <c r="B3842" s="2" t="s">
        <v>117</v>
      </c>
      <c r="C3842" s="2" t="n">
        <v>143</v>
      </c>
      <c r="D3842" s="1" t="n">
        <v>88.59556</v>
      </c>
      <c r="E3842" s="1" t="n">
        <v>-0.04237946</v>
      </c>
      <c r="F3842" s="1" t="n">
        <v>0.008596355</v>
      </c>
    </row>
    <row r="3843" customFormat="false" ht="13" hidden="false" customHeight="false" outlineLevel="0" collapsed="false">
      <c r="A3843" s="2" t="n">
        <v>28</v>
      </c>
      <c r="B3843" s="2" t="s">
        <v>117</v>
      </c>
      <c r="C3843" s="2" t="n">
        <v>144</v>
      </c>
      <c r="D3843" s="1" t="n">
        <v>88.79597</v>
      </c>
      <c r="E3843" s="1" t="n">
        <v>-0.043234915</v>
      </c>
      <c r="F3843" s="1" t="n">
        <v>0.007548894</v>
      </c>
    </row>
    <row r="3844" customFormat="false" ht="13" hidden="false" customHeight="false" outlineLevel="0" collapsed="false">
      <c r="A3844" s="2" t="n">
        <v>28</v>
      </c>
      <c r="B3844" s="2" t="s">
        <v>117</v>
      </c>
      <c r="C3844" s="2" t="n">
        <v>145</v>
      </c>
      <c r="D3844" s="1" t="n">
        <v>88.996376</v>
      </c>
      <c r="E3844" s="1" t="n">
        <v>-0.04264302</v>
      </c>
      <c r="F3844" s="1" t="n">
        <v>0.0069889966</v>
      </c>
    </row>
    <row r="3845" customFormat="false" ht="13" hidden="false" customHeight="false" outlineLevel="0" collapsed="false">
      <c r="A3845" s="2" t="n">
        <v>28</v>
      </c>
      <c r="B3845" s="2" t="s">
        <v>117</v>
      </c>
      <c r="C3845" s="2" t="n">
        <v>146</v>
      </c>
      <c r="D3845" s="1" t="n">
        <v>89.19679</v>
      </c>
      <c r="E3845" s="1" t="n">
        <v>-0.043705456</v>
      </c>
      <c r="F3845" s="1" t="n">
        <v>0.0069262553</v>
      </c>
    </row>
    <row r="3846" customFormat="false" ht="13" hidden="false" customHeight="false" outlineLevel="0" collapsed="false">
      <c r="A3846" s="2" t="n">
        <v>28</v>
      </c>
      <c r="B3846" s="2" t="s">
        <v>117</v>
      </c>
      <c r="C3846" s="2" t="n">
        <v>147</v>
      </c>
      <c r="D3846" s="1" t="n">
        <v>89.3972</v>
      </c>
      <c r="E3846" s="1" t="n">
        <v>-0.044767905</v>
      </c>
      <c r="F3846" s="1" t="n">
        <v>0.007204642</v>
      </c>
    </row>
    <row r="3847" customFormat="false" ht="13" hidden="false" customHeight="false" outlineLevel="0" collapsed="false">
      <c r="A3847" s="2" t="n">
        <v>28</v>
      </c>
      <c r="B3847" s="2" t="s">
        <v>117</v>
      </c>
      <c r="C3847" s="2" t="n">
        <v>148</v>
      </c>
      <c r="D3847" s="1" t="n">
        <v>89.59761</v>
      </c>
      <c r="E3847" s="1" t="n">
        <v>-0.045316577</v>
      </c>
      <c r="F3847" s="1" t="n">
        <v>0.007592297</v>
      </c>
    </row>
    <row r="3848" customFormat="false" ht="13" hidden="false" customHeight="false" outlineLevel="0" collapsed="false">
      <c r="A3848" s="2" t="n">
        <v>28</v>
      </c>
      <c r="B3848" s="2" t="s">
        <v>117</v>
      </c>
      <c r="C3848" s="2" t="n">
        <v>149</v>
      </c>
      <c r="D3848" s="1" t="n">
        <v>89.79802</v>
      </c>
      <c r="E3848" s="1" t="n">
        <v>-0.04587083</v>
      </c>
      <c r="F3848" s="1" t="n">
        <v>0.0078931395</v>
      </c>
    </row>
    <row r="3849" customFormat="false" ht="13" hidden="false" customHeight="false" outlineLevel="0" collapsed="false">
      <c r="A3849" s="2" t="n">
        <v>28</v>
      </c>
      <c r="B3849" s="2" t="s">
        <v>117</v>
      </c>
      <c r="C3849" s="2" t="n">
        <v>150</v>
      </c>
      <c r="D3849" s="1" t="n">
        <v>89.99843</v>
      </c>
      <c r="E3849" s="1" t="n">
        <v>-0.04668937</v>
      </c>
      <c r="F3849" s="1" t="n">
        <v>0.008015179</v>
      </c>
    </row>
    <row r="3850" customFormat="false" ht="13" hidden="false" customHeight="false" outlineLevel="0" collapsed="false">
      <c r="A3850" s="2" t="n">
        <v>28</v>
      </c>
      <c r="B3850" s="2" t="s">
        <v>117</v>
      </c>
      <c r="C3850" s="2" t="n">
        <v>151</v>
      </c>
      <c r="D3850" s="1" t="n">
        <v>90.198845</v>
      </c>
      <c r="E3850" s="1" t="n">
        <v>-0.046563037</v>
      </c>
      <c r="F3850" s="1" t="n">
        <v>0.007967978</v>
      </c>
    </row>
    <row r="3851" customFormat="false" ht="13" hidden="false" customHeight="false" outlineLevel="0" collapsed="false">
      <c r="A3851" s="2" t="n">
        <v>28</v>
      </c>
      <c r="B3851" s="2" t="s">
        <v>117</v>
      </c>
      <c r="C3851" s="2" t="n">
        <v>152</v>
      </c>
      <c r="D3851" s="1" t="n">
        <v>90.399254</v>
      </c>
      <c r="E3851" s="1" t="n">
        <v>-0.0474667</v>
      </c>
      <c r="F3851" s="1" t="n">
        <v>0.00781233</v>
      </c>
    </row>
    <row r="3852" customFormat="false" ht="13" hidden="false" customHeight="false" outlineLevel="0" collapsed="false">
      <c r="A3852" s="2" t="n">
        <v>28</v>
      </c>
      <c r="B3852" s="2" t="s">
        <v>117</v>
      </c>
      <c r="C3852" s="2" t="n">
        <v>153</v>
      </c>
      <c r="D3852" s="1" t="n">
        <v>90.59967</v>
      </c>
      <c r="E3852" s="1" t="n">
        <v>-0.048157588</v>
      </c>
      <c r="F3852" s="1" t="n">
        <v>0.007608041</v>
      </c>
    </row>
    <row r="3853" customFormat="false" ht="13" hidden="false" customHeight="false" outlineLevel="0" collapsed="false">
      <c r="A3853" s="2" t="n">
        <v>28</v>
      </c>
      <c r="B3853" s="2" t="s">
        <v>117</v>
      </c>
      <c r="C3853" s="2" t="n">
        <v>154</v>
      </c>
      <c r="D3853" s="1" t="n">
        <v>90.80008</v>
      </c>
      <c r="E3853" s="1" t="n">
        <v>-0.04826194</v>
      </c>
      <c r="F3853" s="1" t="n">
        <v>0.0073917713</v>
      </c>
    </row>
    <row r="3854" customFormat="false" ht="13" hidden="false" customHeight="false" outlineLevel="0" collapsed="false">
      <c r="A3854" s="2" t="n">
        <v>28</v>
      </c>
      <c r="B3854" s="2" t="s">
        <v>117</v>
      </c>
      <c r="C3854" s="2" t="n">
        <v>155</v>
      </c>
      <c r="D3854" s="1" t="n">
        <v>91.00049</v>
      </c>
      <c r="E3854" s="1" t="n">
        <v>-0.04937318</v>
      </c>
      <c r="F3854" s="1" t="n">
        <v>0.007184587</v>
      </c>
    </row>
    <row r="3855" customFormat="false" ht="13" hidden="false" customHeight="false" outlineLevel="0" collapsed="false">
      <c r="A3855" s="2" t="n">
        <v>28</v>
      </c>
      <c r="B3855" s="2" t="s">
        <v>117</v>
      </c>
      <c r="C3855" s="2" t="n">
        <v>156</v>
      </c>
      <c r="D3855" s="1" t="n">
        <v>91.2009</v>
      </c>
      <c r="E3855" s="1" t="n">
        <v>-0.049216494</v>
      </c>
      <c r="F3855" s="1" t="n">
        <v>0.0070075467</v>
      </c>
    </row>
    <row r="3856" customFormat="false" ht="13" hidden="false" customHeight="false" outlineLevel="0" collapsed="false">
      <c r="A3856" s="2" t="n">
        <v>28</v>
      </c>
      <c r="B3856" s="2" t="s">
        <v>117</v>
      </c>
      <c r="C3856" s="2" t="n">
        <v>157</v>
      </c>
      <c r="D3856" s="1" t="n">
        <v>91.401306</v>
      </c>
      <c r="E3856" s="1" t="n">
        <v>-0.04967804</v>
      </c>
      <c r="F3856" s="1" t="n">
        <v>0.0068849153</v>
      </c>
    </row>
    <row r="3857" customFormat="false" ht="13" hidden="false" customHeight="false" outlineLevel="0" collapsed="false">
      <c r="A3857" s="2" t="n">
        <v>28</v>
      </c>
      <c r="B3857" s="2" t="s">
        <v>117</v>
      </c>
      <c r="C3857" s="2" t="n">
        <v>158</v>
      </c>
      <c r="D3857" s="1" t="n">
        <v>91.601715</v>
      </c>
      <c r="E3857" s="1" t="n">
        <v>-0.05058008</v>
      </c>
      <c r="F3857" s="1" t="n">
        <v>0.006832055</v>
      </c>
    </row>
    <row r="3858" customFormat="false" ht="13" hidden="false" customHeight="false" outlineLevel="0" collapsed="false">
      <c r="A3858" s="2" t="n">
        <v>28</v>
      </c>
      <c r="B3858" s="2" t="s">
        <v>117</v>
      </c>
      <c r="C3858" s="2" t="n">
        <v>159</v>
      </c>
      <c r="D3858" s="1" t="n">
        <v>91.80213</v>
      </c>
      <c r="E3858" s="1" t="n">
        <v>-0.050703123</v>
      </c>
      <c r="F3858" s="1" t="n">
        <v>0.0068406663</v>
      </c>
    </row>
    <row r="3859" customFormat="false" ht="13" hidden="false" customHeight="false" outlineLevel="0" collapsed="false">
      <c r="A3859" s="2" t="n">
        <v>28</v>
      </c>
      <c r="B3859" s="2" t="s">
        <v>117</v>
      </c>
      <c r="C3859" s="2" t="n">
        <v>160</v>
      </c>
      <c r="D3859" s="1" t="n">
        <v>92.00254</v>
      </c>
      <c r="E3859" s="1" t="n">
        <v>-0.050900143</v>
      </c>
      <c r="F3859" s="1" t="n">
        <v>0.0068785492</v>
      </c>
    </row>
    <row r="3860" customFormat="false" ht="13" hidden="false" customHeight="false" outlineLevel="0" collapsed="false">
      <c r="A3860" s="2" t="n">
        <v>28</v>
      </c>
      <c r="B3860" s="2" t="s">
        <v>117</v>
      </c>
      <c r="C3860" s="2" t="n">
        <v>161</v>
      </c>
      <c r="D3860" s="1" t="n">
        <v>92.20296</v>
      </c>
      <c r="E3860" s="1" t="n">
        <v>-0.051461954</v>
      </c>
      <c r="F3860" s="1" t="n">
        <v>0.0069109695</v>
      </c>
    </row>
    <row r="3861" customFormat="false" ht="13" hidden="false" customHeight="false" outlineLevel="0" collapsed="false">
      <c r="A3861" s="2" t="n">
        <v>28</v>
      </c>
      <c r="B3861" s="2" t="s">
        <v>117</v>
      </c>
      <c r="C3861" s="2" t="n">
        <v>162</v>
      </c>
      <c r="D3861" s="1" t="n">
        <v>92.403366</v>
      </c>
      <c r="E3861" s="1" t="n">
        <v>-0.05369903</v>
      </c>
      <c r="F3861" s="1" t="n">
        <v>0.006931259</v>
      </c>
    </row>
    <row r="3862" customFormat="false" ht="13" hidden="false" customHeight="false" outlineLevel="0" collapsed="false">
      <c r="A3862" s="2" t="n">
        <v>28</v>
      </c>
      <c r="B3862" s="2" t="s">
        <v>117</v>
      </c>
      <c r="C3862" s="2" t="n">
        <v>163</v>
      </c>
      <c r="D3862" s="1" t="n">
        <v>92.603775</v>
      </c>
      <c r="E3862" s="1" t="n">
        <v>-0.052128</v>
      </c>
      <c r="F3862" s="1" t="n">
        <v>0.0069740056</v>
      </c>
    </row>
    <row r="3863" customFormat="false" ht="13" hidden="false" customHeight="false" outlineLevel="0" collapsed="false">
      <c r="A3863" s="2" t="n">
        <v>28</v>
      </c>
      <c r="B3863" s="2" t="s">
        <v>117</v>
      </c>
      <c r="C3863" s="2" t="n">
        <v>164</v>
      </c>
      <c r="D3863" s="1" t="n">
        <v>92.804184</v>
      </c>
      <c r="E3863" s="1" t="n">
        <v>-0.052966516</v>
      </c>
      <c r="F3863" s="1" t="n">
        <v>0.007091131</v>
      </c>
    </row>
    <row r="3864" customFormat="false" ht="13" hidden="false" customHeight="false" outlineLevel="0" collapsed="false">
      <c r="A3864" s="2" t="n">
        <v>28</v>
      </c>
      <c r="B3864" s="2" t="s">
        <v>117</v>
      </c>
      <c r="C3864" s="2" t="n">
        <v>165</v>
      </c>
      <c r="D3864" s="1" t="n">
        <v>93.00459</v>
      </c>
      <c r="E3864" s="1" t="n">
        <v>-0.05248974</v>
      </c>
      <c r="F3864" s="1" t="n">
        <v>0.0073006963</v>
      </c>
    </row>
    <row r="3865" customFormat="false" ht="13" hidden="false" customHeight="false" outlineLevel="0" collapsed="false">
      <c r="A3865" s="2" t="n">
        <v>28</v>
      </c>
      <c r="B3865" s="2" t="s">
        <v>117</v>
      </c>
      <c r="C3865" s="2" t="n">
        <v>166</v>
      </c>
      <c r="D3865" s="1" t="n">
        <v>93.20501</v>
      </c>
      <c r="E3865" s="1" t="n">
        <v>-0.0553686</v>
      </c>
      <c r="F3865" s="1" t="n">
        <v>0.007545519</v>
      </c>
    </row>
    <row r="3866" customFormat="false" ht="13" hidden="false" customHeight="false" outlineLevel="0" collapsed="false">
      <c r="A3866" s="2" t="n">
        <v>28</v>
      </c>
      <c r="B3866" s="2" t="s">
        <v>117</v>
      </c>
      <c r="C3866" s="2" t="n">
        <v>167</v>
      </c>
      <c r="D3866" s="1" t="n">
        <v>93.40542</v>
      </c>
      <c r="E3866" s="1" t="n">
        <v>-0.054567225</v>
      </c>
      <c r="F3866" s="1" t="n">
        <v>0.0076955813</v>
      </c>
    </row>
    <row r="3867" customFormat="false" ht="13" hidden="false" customHeight="false" outlineLevel="0" collapsed="false">
      <c r="A3867" s="2" t="n">
        <v>28</v>
      </c>
      <c r="B3867" s="2" t="s">
        <v>117</v>
      </c>
      <c r="C3867" s="2" t="n">
        <v>168</v>
      </c>
      <c r="D3867" s="1" t="n">
        <v>93.605835</v>
      </c>
      <c r="E3867" s="1" t="n">
        <v>-0.054892305</v>
      </c>
      <c r="F3867" s="1" t="n">
        <v>0.0075958846</v>
      </c>
    </row>
    <row r="3868" customFormat="false" ht="13" hidden="false" customHeight="false" outlineLevel="0" collapsed="false">
      <c r="A3868" s="2" t="n">
        <v>28</v>
      </c>
      <c r="B3868" s="2" t="s">
        <v>117</v>
      </c>
      <c r="C3868" s="2" t="n">
        <v>169</v>
      </c>
      <c r="D3868" s="1" t="n">
        <v>93.806244</v>
      </c>
      <c r="E3868" s="1" t="n">
        <v>-0.056951094</v>
      </c>
      <c r="F3868" s="1" t="n">
        <v>0.0071315165</v>
      </c>
    </row>
    <row r="3869" customFormat="false" ht="13" hidden="false" customHeight="false" outlineLevel="0" collapsed="false">
      <c r="A3869" s="2" t="n">
        <v>28</v>
      </c>
      <c r="B3869" s="2" t="s">
        <v>117</v>
      </c>
      <c r="C3869" s="2" t="n">
        <v>170</v>
      </c>
      <c r="D3869" s="1" t="n">
        <v>94.00665</v>
      </c>
      <c r="E3869" s="1" t="n">
        <v>-0.056594927</v>
      </c>
      <c r="F3869" s="1" t="n">
        <v>0.0062770387</v>
      </c>
    </row>
    <row r="3870" customFormat="false" ht="13" hidden="false" customHeight="false" outlineLevel="0" collapsed="false">
      <c r="A3870" s="2" t="n">
        <v>28</v>
      </c>
      <c r="B3870" s="2" t="s">
        <v>117</v>
      </c>
      <c r="C3870" s="2" t="n">
        <v>171</v>
      </c>
      <c r="D3870" s="1" t="n">
        <v>94.20706</v>
      </c>
      <c r="E3870" s="1" t="n">
        <v>-0.05698582</v>
      </c>
      <c r="F3870" s="1" t="n">
        <v>0.0051120394</v>
      </c>
    </row>
    <row r="3871" customFormat="false" ht="13" hidden="false" customHeight="false" outlineLevel="0" collapsed="false">
      <c r="A3871" s="2" t="n">
        <v>28</v>
      </c>
      <c r="B3871" s="2" t="s">
        <v>117</v>
      </c>
      <c r="C3871" s="2" t="n">
        <v>172</v>
      </c>
      <c r="D3871" s="1" t="n">
        <v>94.40747</v>
      </c>
      <c r="E3871" s="1" t="n">
        <v>-0.05733892</v>
      </c>
      <c r="F3871" s="1" t="n">
        <v>0.0038000057</v>
      </c>
    </row>
    <row r="3872" customFormat="false" ht="13" hidden="false" customHeight="false" outlineLevel="0" collapsed="false">
      <c r="A3872" s="2" t="n">
        <v>28</v>
      </c>
      <c r="B3872" s="2" t="s">
        <v>117</v>
      </c>
      <c r="C3872" s="2" t="n">
        <v>173</v>
      </c>
      <c r="D3872" s="1" t="n">
        <v>94.60788</v>
      </c>
      <c r="E3872" s="1" t="n">
        <v>-0.05726482</v>
      </c>
      <c r="F3872" s="1" t="n">
        <v>0.0025376752</v>
      </c>
    </row>
    <row r="3873" customFormat="false" ht="13" hidden="false" customHeight="false" outlineLevel="0" collapsed="false">
      <c r="A3873" s="2" t="n">
        <v>28</v>
      </c>
      <c r="B3873" s="2" t="s">
        <v>117</v>
      </c>
      <c r="C3873" s="2" t="n">
        <v>174</v>
      </c>
      <c r="D3873" s="1" t="n">
        <v>94.8083</v>
      </c>
      <c r="E3873" s="1" t="n">
        <v>-0.05619833</v>
      </c>
      <c r="F3873" s="1" t="n">
        <v>0.0014922544</v>
      </c>
    </row>
    <row r="3874" customFormat="false" ht="13" hidden="false" customHeight="false" outlineLevel="0" collapsed="false">
      <c r="A3874" s="2" t="n">
        <v>29</v>
      </c>
      <c r="B3874" s="2" t="s">
        <v>118</v>
      </c>
      <c r="C3874" s="2" t="n">
        <v>1</v>
      </c>
      <c r="D3874" s="1" t="n">
        <v>60.1372</v>
      </c>
      <c r="E3874" s="1" t="n">
        <v>6.349914</v>
      </c>
      <c r="F3874" s="1" t="n">
        <v>0.613075</v>
      </c>
    </row>
    <row r="3875" customFormat="false" ht="13" hidden="false" customHeight="false" outlineLevel="0" collapsed="false">
      <c r="A3875" s="2" t="n">
        <v>29</v>
      </c>
      <c r="B3875" s="2" t="s">
        <v>118</v>
      </c>
      <c r="C3875" s="2" t="n">
        <v>2</v>
      </c>
      <c r="D3875" s="1" t="n">
        <v>60.33761</v>
      </c>
      <c r="E3875" s="1" t="n">
        <v>6.308851</v>
      </c>
      <c r="F3875" s="1" t="n">
        <v>0.61465317</v>
      </c>
    </row>
    <row r="3876" customFormat="false" ht="13" hidden="false" customHeight="false" outlineLevel="0" collapsed="false">
      <c r="A3876" s="2" t="n">
        <v>29</v>
      </c>
      <c r="B3876" s="2" t="s">
        <v>118</v>
      </c>
      <c r="C3876" s="2" t="n">
        <v>3</v>
      </c>
      <c r="D3876" s="1" t="n">
        <v>60.53802</v>
      </c>
      <c r="E3876" s="1" t="n">
        <v>6.27639</v>
      </c>
      <c r="F3876" s="1" t="n">
        <v>0.615113</v>
      </c>
    </row>
    <row r="3877" customFormat="false" ht="13" hidden="false" customHeight="false" outlineLevel="0" collapsed="false">
      <c r="A3877" s="2" t="n">
        <v>29</v>
      </c>
      <c r="B3877" s="2" t="s">
        <v>118</v>
      </c>
      <c r="C3877" s="2" t="n">
        <v>4</v>
      </c>
      <c r="D3877" s="1" t="n">
        <v>60.738434</v>
      </c>
      <c r="E3877" s="1" t="n">
        <v>6.2579684</v>
      </c>
      <c r="F3877" s="1" t="n">
        <v>0.61416847</v>
      </c>
    </row>
    <row r="3878" customFormat="false" ht="13" hidden="false" customHeight="false" outlineLevel="0" collapsed="false">
      <c r="A3878" s="2" t="n">
        <v>29</v>
      </c>
      <c r="B3878" s="2" t="s">
        <v>118</v>
      </c>
      <c r="C3878" s="2" t="n">
        <v>5</v>
      </c>
      <c r="D3878" s="1" t="n">
        <v>60.938843</v>
      </c>
      <c r="E3878" s="1" t="n">
        <v>6.208934</v>
      </c>
      <c r="F3878" s="1" t="n">
        <v>0.6123083</v>
      </c>
    </row>
    <row r="3879" customFormat="false" ht="13" hidden="false" customHeight="false" outlineLevel="0" collapsed="false">
      <c r="A3879" s="2" t="n">
        <v>29</v>
      </c>
      <c r="B3879" s="2" t="s">
        <v>118</v>
      </c>
      <c r="C3879" s="2" t="n">
        <v>6</v>
      </c>
      <c r="D3879" s="1" t="n">
        <v>61.139256</v>
      </c>
      <c r="E3879" s="1" t="n">
        <v>6.169776</v>
      </c>
      <c r="F3879" s="1" t="n">
        <v>0.6105725</v>
      </c>
    </row>
    <row r="3880" customFormat="false" ht="13" hidden="false" customHeight="false" outlineLevel="0" collapsed="false">
      <c r="A3880" s="2" t="n">
        <v>29</v>
      </c>
      <c r="B3880" s="2" t="s">
        <v>118</v>
      </c>
      <c r="C3880" s="2" t="n">
        <v>7</v>
      </c>
      <c r="D3880" s="1" t="n">
        <v>61.339664</v>
      </c>
      <c r="E3880" s="1" t="n">
        <v>6.148116</v>
      </c>
      <c r="F3880" s="1" t="n">
        <v>0.6099948</v>
      </c>
    </row>
    <row r="3881" customFormat="false" ht="13" hidden="false" customHeight="false" outlineLevel="0" collapsed="false">
      <c r="A3881" s="2" t="n">
        <v>29</v>
      </c>
      <c r="B3881" s="2" t="s">
        <v>118</v>
      </c>
      <c r="C3881" s="2" t="n">
        <v>8</v>
      </c>
      <c r="D3881" s="1" t="n">
        <v>61.540077</v>
      </c>
      <c r="E3881" s="1" t="n">
        <v>6.1060476</v>
      </c>
      <c r="F3881" s="1" t="n">
        <v>0.61103326</v>
      </c>
    </row>
    <row r="3882" customFormat="false" ht="13" hidden="false" customHeight="false" outlineLevel="0" collapsed="false">
      <c r="A3882" s="2" t="n">
        <v>29</v>
      </c>
      <c r="B3882" s="2" t="s">
        <v>118</v>
      </c>
      <c r="C3882" s="2" t="n">
        <v>9</v>
      </c>
      <c r="D3882" s="1" t="n">
        <v>61.740486</v>
      </c>
      <c r="E3882" s="1" t="n">
        <v>6.078951</v>
      </c>
      <c r="F3882" s="1" t="n">
        <v>0.6132638</v>
      </c>
    </row>
    <row r="3883" customFormat="false" ht="13" hidden="false" customHeight="false" outlineLevel="0" collapsed="false">
      <c r="A3883" s="2" t="n">
        <v>29</v>
      </c>
      <c r="B3883" s="2" t="s">
        <v>118</v>
      </c>
      <c r="C3883" s="2" t="n">
        <v>10</v>
      </c>
      <c r="D3883" s="1" t="n">
        <v>61.9409</v>
      </c>
      <c r="E3883" s="1" t="n">
        <v>6.0466094</v>
      </c>
      <c r="F3883" s="1" t="n">
        <v>0.6157078</v>
      </c>
    </row>
    <row r="3884" customFormat="false" ht="13" hidden="false" customHeight="false" outlineLevel="0" collapsed="false">
      <c r="A3884" s="2" t="n">
        <v>29</v>
      </c>
      <c r="B3884" s="2" t="s">
        <v>118</v>
      </c>
      <c r="C3884" s="2" t="n">
        <v>11</v>
      </c>
      <c r="D3884" s="1" t="n">
        <v>62.141308</v>
      </c>
      <c r="E3884" s="1" t="n">
        <v>5.9954624</v>
      </c>
      <c r="F3884" s="1" t="n">
        <v>0.61752784</v>
      </c>
    </row>
    <row r="3885" customFormat="false" ht="13" hidden="false" customHeight="false" outlineLevel="0" collapsed="false">
      <c r="A3885" s="2" t="n">
        <v>29</v>
      </c>
      <c r="B3885" s="2" t="s">
        <v>118</v>
      </c>
      <c r="C3885" s="2" t="n">
        <v>12</v>
      </c>
      <c r="D3885" s="1" t="n">
        <v>62.34172</v>
      </c>
      <c r="E3885" s="1" t="n">
        <v>5.9677653</v>
      </c>
      <c r="F3885" s="1" t="n">
        <v>0.6186201</v>
      </c>
    </row>
    <row r="3886" customFormat="false" ht="13" hidden="false" customHeight="false" outlineLevel="0" collapsed="false">
      <c r="A3886" s="2" t="n">
        <v>29</v>
      </c>
      <c r="B3886" s="2" t="s">
        <v>118</v>
      </c>
      <c r="C3886" s="2" t="n">
        <v>13</v>
      </c>
      <c r="D3886" s="1" t="n">
        <v>62.54213</v>
      </c>
      <c r="E3886" s="1" t="n">
        <v>5.9298854</v>
      </c>
      <c r="F3886" s="1" t="n">
        <v>0.6196326</v>
      </c>
    </row>
    <row r="3887" customFormat="false" ht="13" hidden="false" customHeight="false" outlineLevel="0" collapsed="false">
      <c r="A3887" s="2" t="n">
        <v>29</v>
      </c>
      <c r="B3887" s="2" t="s">
        <v>118</v>
      </c>
      <c r="C3887" s="2" t="n">
        <v>14</v>
      </c>
      <c r="D3887" s="1" t="n">
        <v>62.742542</v>
      </c>
      <c r="E3887" s="1" t="n">
        <v>5.8948627</v>
      </c>
      <c r="F3887" s="1" t="n">
        <v>0.6213218</v>
      </c>
    </row>
    <row r="3888" customFormat="false" ht="13" hidden="false" customHeight="false" outlineLevel="0" collapsed="false">
      <c r="A3888" s="2" t="n">
        <v>29</v>
      </c>
      <c r="B3888" s="2" t="s">
        <v>118</v>
      </c>
      <c r="C3888" s="2" t="n">
        <v>15</v>
      </c>
      <c r="D3888" s="1" t="n">
        <v>62.94295</v>
      </c>
      <c r="E3888" s="1" t="n">
        <v>5.871335</v>
      </c>
      <c r="F3888" s="1" t="n">
        <v>0.62377137</v>
      </c>
    </row>
    <row r="3889" customFormat="false" ht="13" hidden="false" customHeight="false" outlineLevel="0" collapsed="false">
      <c r="A3889" s="2" t="n">
        <v>29</v>
      </c>
      <c r="B3889" s="2" t="s">
        <v>118</v>
      </c>
      <c r="C3889" s="2" t="n">
        <v>16</v>
      </c>
      <c r="D3889" s="1" t="n">
        <v>63.143364</v>
      </c>
      <c r="E3889" s="1" t="n">
        <v>5.8254805</v>
      </c>
      <c r="F3889" s="1" t="n">
        <v>0.626099</v>
      </c>
    </row>
    <row r="3890" customFormat="false" ht="13" hidden="false" customHeight="false" outlineLevel="0" collapsed="false">
      <c r="A3890" s="2" t="n">
        <v>29</v>
      </c>
      <c r="B3890" s="2" t="s">
        <v>118</v>
      </c>
      <c r="C3890" s="2" t="n">
        <v>17</v>
      </c>
      <c r="D3890" s="1" t="n">
        <v>63.343773</v>
      </c>
      <c r="E3890" s="1" t="n">
        <v>5.799611</v>
      </c>
      <c r="F3890" s="1" t="n">
        <v>0.62699807</v>
      </c>
    </row>
    <row r="3891" customFormat="false" ht="13" hidden="false" customHeight="false" outlineLevel="0" collapsed="false">
      <c r="A3891" s="2" t="n">
        <v>29</v>
      </c>
      <c r="B3891" s="2" t="s">
        <v>118</v>
      </c>
      <c r="C3891" s="2" t="n">
        <v>18</v>
      </c>
      <c r="D3891" s="1" t="n">
        <v>63.544186</v>
      </c>
      <c r="E3891" s="1" t="n">
        <v>5.742048</v>
      </c>
      <c r="F3891" s="1" t="n">
        <v>0.6256967</v>
      </c>
    </row>
    <row r="3892" customFormat="false" ht="13" hidden="false" customHeight="false" outlineLevel="0" collapsed="false">
      <c r="A3892" s="2" t="n">
        <v>29</v>
      </c>
      <c r="B3892" s="2" t="s">
        <v>118</v>
      </c>
      <c r="C3892" s="2" t="n">
        <v>19</v>
      </c>
      <c r="D3892" s="1" t="n">
        <v>63.7446</v>
      </c>
      <c r="E3892" s="1" t="n">
        <v>5.7099304</v>
      </c>
      <c r="F3892" s="1" t="n">
        <v>0.6225389</v>
      </c>
    </row>
    <row r="3893" customFormat="false" ht="13" hidden="false" customHeight="false" outlineLevel="0" collapsed="false">
      <c r="A3893" s="2" t="n">
        <v>29</v>
      </c>
      <c r="B3893" s="2" t="s">
        <v>118</v>
      </c>
      <c r="C3893" s="2" t="n">
        <v>20</v>
      </c>
      <c r="D3893" s="1" t="n">
        <v>63.945007</v>
      </c>
      <c r="E3893" s="1" t="n">
        <v>5.6791897</v>
      </c>
      <c r="F3893" s="1" t="n">
        <v>0.6187561</v>
      </c>
    </row>
    <row r="3894" customFormat="false" ht="13" hidden="false" customHeight="false" outlineLevel="0" collapsed="false">
      <c r="A3894" s="2" t="n">
        <v>29</v>
      </c>
      <c r="B3894" s="2" t="s">
        <v>118</v>
      </c>
      <c r="C3894" s="2" t="n">
        <v>21</v>
      </c>
      <c r="D3894" s="1" t="n">
        <v>64.14542</v>
      </c>
      <c r="E3894" s="1" t="n">
        <v>5.659634</v>
      </c>
      <c r="F3894" s="1" t="n">
        <v>0.61561763</v>
      </c>
    </row>
    <row r="3895" customFormat="false" ht="13" hidden="false" customHeight="false" outlineLevel="0" collapsed="false">
      <c r="A3895" s="2" t="n">
        <v>29</v>
      </c>
      <c r="B3895" s="2" t="s">
        <v>118</v>
      </c>
      <c r="C3895" s="2" t="n">
        <v>22</v>
      </c>
      <c r="D3895" s="1" t="n">
        <v>64.34583</v>
      </c>
      <c r="E3895" s="1" t="n">
        <v>5.6104</v>
      </c>
      <c r="F3895" s="1" t="n">
        <v>0.613677</v>
      </c>
    </row>
    <row r="3896" customFormat="false" ht="13" hidden="false" customHeight="false" outlineLevel="0" collapsed="false">
      <c r="A3896" s="2" t="n">
        <v>29</v>
      </c>
      <c r="B3896" s="2" t="s">
        <v>118</v>
      </c>
      <c r="C3896" s="2" t="n">
        <v>23</v>
      </c>
      <c r="D3896" s="1" t="n">
        <v>64.54624</v>
      </c>
      <c r="E3896" s="1" t="n">
        <v>5.576214</v>
      </c>
      <c r="F3896" s="1" t="n">
        <v>0.61265564</v>
      </c>
    </row>
    <row r="3897" customFormat="false" ht="13" hidden="false" customHeight="false" outlineLevel="0" collapsed="false">
      <c r="A3897" s="2" t="n">
        <v>29</v>
      </c>
      <c r="B3897" s="2" t="s">
        <v>118</v>
      </c>
      <c r="C3897" s="2" t="n">
        <v>24</v>
      </c>
      <c r="D3897" s="1" t="n">
        <v>64.74665</v>
      </c>
      <c r="E3897" s="1" t="n">
        <v>5.541171</v>
      </c>
      <c r="F3897" s="1" t="n">
        <v>0.6118954</v>
      </c>
    </row>
    <row r="3898" customFormat="false" ht="13" hidden="false" customHeight="false" outlineLevel="0" collapsed="false">
      <c r="A3898" s="2" t="n">
        <v>29</v>
      </c>
      <c r="B3898" s="2" t="s">
        <v>118</v>
      </c>
      <c r="C3898" s="2" t="n">
        <v>25</v>
      </c>
      <c r="D3898" s="1" t="n">
        <v>64.94706</v>
      </c>
      <c r="E3898" s="1" t="n">
        <v>5.508147</v>
      </c>
      <c r="F3898" s="1" t="n">
        <v>0.6109466</v>
      </c>
    </row>
    <row r="3899" customFormat="false" ht="13" hidden="false" customHeight="false" outlineLevel="0" collapsed="false">
      <c r="A3899" s="2" t="n">
        <v>29</v>
      </c>
      <c r="B3899" s="2" t="s">
        <v>118</v>
      </c>
      <c r="C3899" s="2" t="n">
        <v>26</v>
      </c>
      <c r="D3899" s="1" t="n">
        <v>65.14748</v>
      </c>
      <c r="E3899" s="1" t="n">
        <v>5.476637</v>
      </c>
      <c r="F3899" s="1" t="n">
        <v>0.60982907</v>
      </c>
    </row>
    <row r="3900" customFormat="false" ht="13" hidden="false" customHeight="false" outlineLevel="0" collapsed="false">
      <c r="A3900" s="2" t="n">
        <v>29</v>
      </c>
      <c r="B3900" s="2" t="s">
        <v>118</v>
      </c>
      <c r="C3900" s="2" t="n">
        <v>27</v>
      </c>
      <c r="D3900" s="1" t="n">
        <v>65.347885</v>
      </c>
      <c r="E3900" s="1" t="n">
        <v>5.432067</v>
      </c>
      <c r="F3900" s="1" t="n">
        <v>0.60889155</v>
      </c>
    </row>
    <row r="3901" customFormat="false" ht="13" hidden="false" customHeight="false" outlineLevel="0" collapsed="false">
      <c r="A3901" s="2" t="n">
        <v>29</v>
      </c>
      <c r="B3901" s="2" t="s">
        <v>118</v>
      </c>
      <c r="C3901" s="2" t="n">
        <v>28</v>
      </c>
      <c r="D3901" s="1" t="n">
        <v>65.548294</v>
      </c>
      <c r="E3901" s="1" t="n">
        <v>5.4037566</v>
      </c>
      <c r="F3901" s="1" t="n">
        <v>0.6084139</v>
      </c>
    </row>
    <row r="3902" customFormat="false" ht="13" hidden="false" customHeight="false" outlineLevel="0" collapsed="false">
      <c r="A3902" s="2" t="n">
        <v>29</v>
      </c>
      <c r="B3902" s="2" t="s">
        <v>118</v>
      </c>
      <c r="C3902" s="2" t="n">
        <v>29</v>
      </c>
      <c r="D3902" s="1" t="n">
        <v>65.7487</v>
      </c>
      <c r="E3902" s="1" t="n">
        <v>5.375343</v>
      </c>
      <c r="F3902" s="1" t="n">
        <v>0.6082259</v>
      </c>
    </row>
    <row r="3903" customFormat="false" ht="13" hidden="false" customHeight="false" outlineLevel="0" collapsed="false">
      <c r="A3903" s="2" t="n">
        <v>29</v>
      </c>
      <c r="B3903" s="2" t="s">
        <v>118</v>
      </c>
      <c r="C3903" s="2" t="n">
        <v>30</v>
      </c>
      <c r="D3903" s="1" t="n">
        <v>65.94912</v>
      </c>
      <c r="E3903" s="1" t="n">
        <v>5.3356237</v>
      </c>
      <c r="F3903" s="1" t="n">
        <v>0.6074596</v>
      </c>
    </row>
    <row r="3904" customFormat="false" ht="13" hidden="false" customHeight="false" outlineLevel="0" collapsed="false">
      <c r="A3904" s="2" t="n">
        <v>29</v>
      </c>
      <c r="B3904" s="2" t="s">
        <v>118</v>
      </c>
      <c r="C3904" s="2" t="n">
        <v>31</v>
      </c>
      <c r="D3904" s="1" t="n">
        <v>66.14953</v>
      </c>
      <c r="E3904" s="1" t="n">
        <v>5.300675</v>
      </c>
      <c r="F3904" s="1" t="n">
        <v>0.6047959</v>
      </c>
    </row>
    <row r="3905" customFormat="false" ht="13" hidden="false" customHeight="false" outlineLevel="0" collapsed="false">
      <c r="A3905" s="2" t="n">
        <v>29</v>
      </c>
      <c r="B3905" s="2" t="s">
        <v>118</v>
      </c>
      <c r="C3905" s="2" t="n">
        <v>32</v>
      </c>
      <c r="D3905" s="1" t="n">
        <v>66.34994</v>
      </c>
      <c r="E3905" s="1" t="n">
        <v>5.269074</v>
      </c>
      <c r="F3905" s="1" t="n">
        <v>0.5990568</v>
      </c>
    </row>
    <row r="3906" customFormat="false" ht="13" hidden="false" customHeight="false" outlineLevel="0" collapsed="false">
      <c r="A3906" s="2" t="n">
        <v>29</v>
      </c>
      <c r="B3906" s="2" t="s">
        <v>118</v>
      </c>
      <c r="C3906" s="2" t="n">
        <v>33</v>
      </c>
      <c r="D3906" s="1" t="n">
        <v>66.550354</v>
      </c>
      <c r="E3906" s="1" t="n">
        <v>5.229976</v>
      </c>
      <c r="F3906" s="1" t="n">
        <v>0.5900045</v>
      </c>
    </row>
    <row r="3907" customFormat="false" ht="13" hidden="false" customHeight="false" outlineLevel="0" collapsed="false">
      <c r="A3907" s="2" t="n">
        <v>29</v>
      </c>
      <c r="B3907" s="2" t="s">
        <v>118</v>
      </c>
      <c r="C3907" s="2" t="n">
        <v>34</v>
      </c>
      <c r="D3907" s="1" t="n">
        <v>66.75076</v>
      </c>
      <c r="E3907" s="1" t="n">
        <v>5.1930547</v>
      </c>
      <c r="F3907" s="1" t="n">
        <v>0.57887065</v>
      </c>
    </row>
    <row r="3908" customFormat="false" ht="13" hidden="false" customHeight="false" outlineLevel="0" collapsed="false">
      <c r="A3908" s="2" t="n">
        <v>29</v>
      </c>
      <c r="B3908" s="2" t="s">
        <v>118</v>
      </c>
      <c r="C3908" s="2" t="n">
        <v>35</v>
      </c>
      <c r="D3908" s="1" t="n">
        <v>66.95117</v>
      </c>
      <c r="E3908" s="1" t="n">
        <v>5.156594</v>
      </c>
      <c r="F3908" s="1" t="n">
        <v>0.56822157</v>
      </c>
    </row>
    <row r="3909" customFormat="false" ht="13" hidden="false" customHeight="false" outlineLevel="0" collapsed="false">
      <c r="A3909" s="2" t="n">
        <v>29</v>
      </c>
      <c r="B3909" s="2" t="s">
        <v>118</v>
      </c>
      <c r="C3909" s="2" t="n">
        <v>36</v>
      </c>
      <c r="D3909" s="1" t="n">
        <v>67.15158</v>
      </c>
      <c r="E3909" s="1" t="n">
        <v>5.1308646</v>
      </c>
      <c r="F3909" s="1" t="n">
        <v>0.5610114</v>
      </c>
    </row>
    <row r="3910" customFormat="false" ht="13" hidden="false" customHeight="false" outlineLevel="0" collapsed="false">
      <c r="A3910" s="2" t="n">
        <v>29</v>
      </c>
      <c r="B3910" s="2" t="s">
        <v>118</v>
      </c>
      <c r="C3910" s="2" t="n">
        <v>37</v>
      </c>
      <c r="D3910" s="1" t="n">
        <v>67.35199</v>
      </c>
      <c r="E3910" s="1" t="n">
        <v>5.1093025</v>
      </c>
      <c r="F3910" s="1" t="n">
        <v>0.5592297</v>
      </c>
    </row>
    <row r="3911" customFormat="false" ht="13" hidden="false" customHeight="false" outlineLevel="0" collapsed="false">
      <c r="A3911" s="2" t="n">
        <v>29</v>
      </c>
      <c r="B3911" s="2" t="s">
        <v>118</v>
      </c>
      <c r="C3911" s="2" t="n">
        <v>38</v>
      </c>
      <c r="D3911" s="1" t="n">
        <v>67.55241</v>
      </c>
      <c r="E3911" s="1" t="n">
        <v>5.074335</v>
      </c>
      <c r="F3911" s="1" t="n">
        <v>0.56286186</v>
      </c>
    </row>
    <row r="3912" customFormat="false" ht="13" hidden="false" customHeight="false" outlineLevel="0" collapsed="false">
      <c r="A3912" s="2" t="n">
        <v>29</v>
      </c>
      <c r="B3912" s="2" t="s">
        <v>118</v>
      </c>
      <c r="C3912" s="2" t="n">
        <v>39</v>
      </c>
      <c r="D3912" s="1" t="n">
        <v>67.752815</v>
      </c>
      <c r="E3912" s="1" t="n">
        <v>5.049419</v>
      </c>
      <c r="F3912" s="1" t="n">
        <v>0.56980217</v>
      </c>
    </row>
    <row r="3913" customFormat="false" ht="13" hidden="false" customHeight="false" outlineLevel="0" collapsed="false">
      <c r="A3913" s="2" t="n">
        <v>29</v>
      </c>
      <c r="B3913" s="2" t="s">
        <v>118</v>
      </c>
      <c r="C3913" s="2" t="n">
        <v>40</v>
      </c>
      <c r="D3913" s="1" t="n">
        <v>67.953224</v>
      </c>
      <c r="E3913" s="1" t="n">
        <v>5.008815</v>
      </c>
      <c r="F3913" s="1" t="n">
        <v>0.57686514</v>
      </c>
    </row>
    <row r="3914" customFormat="false" ht="13" hidden="false" customHeight="false" outlineLevel="0" collapsed="false">
      <c r="A3914" s="2" t="n">
        <v>29</v>
      </c>
      <c r="B3914" s="2" t="s">
        <v>118</v>
      </c>
      <c r="C3914" s="2" t="n">
        <v>41</v>
      </c>
      <c r="D3914" s="1" t="n">
        <v>68.15364</v>
      </c>
      <c r="E3914" s="1" t="n">
        <v>4.970405</v>
      </c>
      <c r="F3914" s="1" t="n">
        <v>0.5812775</v>
      </c>
    </row>
    <row r="3915" customFormat="false" ht="13" hidden="false" customHeight="false" outlineLevel="0" collapsed="false">
      <c r="A3915" s="2" t="n">
        <v>29</v>
      </c>
      <c r="B3915" s="2" t="s">
        <v>118</v>
      </c>
      <c r="C3915" s="2" t="n">
        <v>42</v>
      </c>
      <c r="D3915" s="1" t="n">
        <v>68.35405</v>
      </c>
      <c r="E3915" s="1" t="n">
        <v>4.9334607</v>
      </c>
      <c r="F3915" s="1" t="n">
        <v>0.5818807</v>
      </c>
    </row>
    <row r="3916" customFormat="false" ht="13" hidden="false" customHeight="false" outlineLevel="0" collapsed="false">
      <c r="A3916" s="2" t="n">
        <v>29</v>
      </c>
      <c r="B3916" s="2" t="s">
        <v>118</v>
      </c>
      <c r="C3916" s="2" t="n">
        <v>43</v>
      </c>
      <c r="D3916" s="1" t="n">
        <v>68.55446</v>
      </c>
      <c r="E3916" s="1" t="n">
        <v>4.9030824</v>
      </c>
      <c r="F3916" s="1" t="n">
        <v>0.5794132</v>
      </c>
    </row>
    <row r="3917" customFormat="false" ht="13" hidden="false" customHeight="false" outlineLevel="0" collapsed="false">
      <c r="A3917" s="2" t="n">
        <v>29</v>
      </c>
      <c r="B3917" s="2" t="s">
        <v>118</v>
      </c>
      <c r="C3917" s="2" t="n">
        <v>44</v>
      </c>
      <c r="D3917" s="1" t="n">
        <v>68.75487</v>
      </c>
      <c r="E3917" s="1" t="n">
        <v>4.8651924</v>
      </c>
      <c r="F3917" s="1" t="n">
        <v>0.5758418</v>
      </c>
    </row>
    <row r="3918" customFormat="false" ht="13" hidden="false" customHeight="false" outlineLevel="0" collapsed="false">
      <c r="A3918" s="2" t="n">
        <v>29</v>
      </c>
      <c r="B3918" s="2" t="s">
        <v>118</v>
      </c>
      <c r="C3918" s="2" t="n">
        <v>45</v>
      </c>
      <c r="D3918" s="1" t="n">
        <v>68.955284</v>
      </c>
      <c r="E3918" s="1" t="n">
        <v>4.8383646</v>
      </c>
      <c r="F3918" s="1" t="n">
        <v>0.573224</v>
      </c>
    </row>
    <row r="3919" customFormat="false" ht="13" hidden="false" customHeight="false" outlineLevel="0" collapsed="false">
      <c r="A3919" s="2" t="n">
        <v>29</v>
      </c>
      <c r="B3919" s="2" t="s">
        <v>118</v>
      </c>
      <c r="C3919" s="2" t="n">
        <v>46</v>
      </c>
      <c r="D3919" s="1" t="n">
        <v>69.15569</v>
      </c>
      <c r="E3919" s="1" t="n">
        <v>4.813807</v>
      </c>
      <c r="F3919" s="1" t="n">
        <v>0.57277083</v>
      </c>
    </row>
    <row r="3920" customFormat="false" ht="13" hidden="false" customHeight="false" outlineLevel="0" collapsed="false">
      <c r="A3920" s="2" t="n">
        <v>29</v>
      </c>
      <c r="B3920" s="2" t="s">
        <v>118</v>
      </c>
      <c r="C3920" s="2" t="n">
        <v>47</v>
      </c>
      <c r="D3920" s="1" t="n">
        <v>69.3561</v>
      </c>
      <c r="E3920" s="1" t="n">
        <v>4.7715974</v>
      </c>
      <c r="F3920" s="1" t="n">
        <v>0.574521</v>
      </c>
    </row>
    <row r="3921" customFormat="false" ht="13" hidden="false" customHeight="false" outlineLevel="0" collapsed="false">
      <c r="A3921" s="2" t="n">
        <v>29</v>
      </c>
      <c r="B3921" s="2" t="s">
        <v>118</v>
      </c>
      <c r="C3921" s="2" t="n">
        <v>48</v>
      </c>
      <c r="D3921" s="1" t="n">
        <v>69.55652</v>
      </c>
      <c r="E3921" s="1" t="n">
        <v>4.7406406</v>
      </c>
      <c r="F3921" s="1" t="n">
        <v>0.5776214</v>
      </c>
    </row>
    <row r="3922" customFormat="false" ht="13" hidden="false" customHeight="false" outlineLevel="0" collapsed="false">
      <c r="A3922" s="2" t="n">
        <v>29</v>
      </c>
      <c r="B3922" s="2" t="s">
        <v>118</v>
      </c>
      <c r="C3922" s="2" t="n">
        <v>49</v>
      </c>
      <c r="D3922" s="1" t="n">
        <v>69.75693</v>
      </c>
      <c r="E3922" s="1" t="n">
        <v>4.7069564</v>
      </c>
      <c r="F3922" s="1" t="n">
        <v>0.58085376</v>
      </c>
    </row>
    <row r="3923" customFormat="false" ht="13" hidden="false" customHeight="false" outlineLevel="0" collapsed="false">
      <c r="A3923" s="2" t="n">
        <v>29</v>
      </c>
      <c r="B3923" s="2" t="s">
        <v>118</v>
      </c>
      <c r="C3923" s="2" t="n">
        <v>50</v>
      </c>
      <c r="D3923" s="1" t="n">
        <v>69.95734</v>
      </c>
      <c r="E3923" s="1" t="n">
        <v>4.6748796</v>
      </c>
      <c r="F3923" s="1" t="n">
        <v>0.5830998</v>
      </c>
    </row>
    <row r="3924" customFormat="false" ht="13" hidden="false" customHeight="false" outlineLevel="0" collapsed="false">
      <c r="A3924" s="2" t="n">
        <v>29</v>
      </c>
      <c r="B3924" s="2" t="s">
        <v>118</v>
      </c>
      <c r="C3924" s="2" t="n">
        <v>51</v>
      </c>
      <c r="D3924" s="1" t="n">
        <v>70.157745</v>
      </c>
      <c r="E3924" s="1" t="n">
        <v>4.6414194</v>
      </c>
      <c r="F3924" s="1" t="n">
        <v>0.5835537</v>
      </c>
    </row>
    <row r="3925" customFormat="false" ht="13" hidden="false" customHeight="false" outlineLevel="0" collapsed="false">
      <c r="A3925" s="2" t="n">
        <v>29</v>
      </c>
      <c r="B3925" s="2" t="s">
        <v>118</v>
      </c>
      <c r="C3925" s="2" t="n">
        <v>52</v>
      </c>
      <c r="D3925" s="1" t="n">
        <v>70.358154</v>
      </c>
      <c r="E3925" s="1" t="n">
        <v>4.601321</v>
      </c>
      <c r="F3925" s="1" t="n">
        <v>0.58181304</v>
      </c>
    </row>
    <row r="3926" customFormat="false" ht="13" hidden="false" customHeight="false" outlineLevel="0" collapsed="false">
      <c r="A3926" s="2" t="n">
        <v>29</v>
      </c>
      <c r="B3926" s="2" t="s">
        <v>118</v>
      </c>
      <c r="C3926" s="2" t="n">
        <v>53</v>
      </c>
      <c r="D3926" s="1" t="n">
        <v>70.55857</v>
      </c>
      <c r="E3926" s="1" t="n">
        <v>4.5762086</v>
      </c>
      <c r="F3926" s="1" t="n">
        <v>0.57793874</v>
      </c>
    </row>
    <row r="3927" customFormat="false" ht="13" hidden="false" customHeight="false" outlineLevel="0" collapsed="false">
      <c r="A3927" s="2" t="n">
        <v>29</v>
      </c>
      <c r="B3927" s="2" t="s">
        <v>118</v>
      </c>
      <c r="C3927" s="2" t="n">
        <v>54</v>
      </c>
      <c r="D3927" s="1" t="n">
        <v>70.75898</v>
      </c>
      <c r="E3927" s="1" t="n">
        <v>4.5377502</v>
      </c>
      <c r="F3927" s="1" t="n">
        <v>0.5724848</v>
      </c>
    </row>
    <row r="3928" customFormat="false" ht="13" hidden="false" customHeight="false" outlineLevel="0" collapsed="false">
      <c r="A3928" s="2" t="n">
        <v>29</v>
      </c>
      <c r="B3928" s="2" t="s">
        <v>118</v>
      </c>
      <c r="C3928" s="2" t="n">
        <v>55</v>
      </c>
      <c r="D3928" s="1" t="n">
        <v>70.95939</v>
      </c>
      <c r="E3928" s="1" t="n">
        <v>4.499705</v>
      </c>
      <c r="F3928" s="1" t="n">
        <v>0.5664218</v>
      </c>
    </row>
    <row r="3929" customFormat="false" ht="13" hidden="false" customHeight="false" outlineLevel="0" collapsed="false">
      <c r="A3929" s="2" t="n">
        <v>29</v>
      </c>
      <c r="B3929" s="2" t="s">
        <v>118</v>
      </c>
      <c r="C3929" s="2" t="n">
        <v>56</v>
      </c>
      <c r="D3929" s="1" t="n">
        <v>71.159805</v>
      </c>
      <c r="E3929" s="1" t="n">
        <v>4.478047</v>
      </c>
      <c r="F3929" s="1" t="n">
        <v>0.56079996</v>
      </c>
    </row>
    <row r="3930" customFormat="false" ht="13" hidden="false" customHeight="false" outlineLevel="0" collapsed="false">
      <c r="A3930" s="2" t="n">
        <v>29</v>
      </c>
      <c r="B3930" s="2" t="s">
        <v>118</v>
      </c>
      <c r="C3930" s="2" t="n">
        <v>57</v>
      </c>
      <c r="D3930" s="1" t="n">
        <v>71.360214</v>
      </c>
      <c r="E3930" s="1" t="n">
        <v>4.4424605</v>
      </c>
      <c r="F3930" s="1" t="n">
        <v>0.556308</v>
      </c>
    </row>
    <row r="3931" customFormat="false" ht="13" hidden="false" customHeight="false" outlineLevel="0" collapsed="false">
      <c r="A3931" s="2" t="n">
        <v>29</v>
      </c>
      <c r="B3931" s="2" t="s">
        <v>118</v>
      </c>
      <c r="C3931" s="2" t="n">
        <v>58</v>
      </c>
      <c r="D3931" s="1" t="n">
        <v>71.56062</v>
      </c>
      <c r="E3931" s="1" t="n">
        <v>4.4130683</v>
      </c>
      <c r="F3931" s="1" t="n">
        <v>0.5529801</v>
      </c>
    </row>
    <row r="3932" customFormat="false" ht="13" hidden="false" customHeight="false" outlineLevel="0" collapsed="false">
      <c r="A3932" s="2" t="n">
        <v>29</v>
      </c>
      <c r="B3932" s="2" t="s">
        <v>118</v>
      </c>
      <c r="C3932" s="2" t="n">
        <v>59</v>
      </c>
      <c r="D3932" s="1" t="n">
        <v>71.76103</v>
      </c>
      <c r="E3932" s="1" t="n">
        <v>4.3803353</v>
      </c>
      <c r="F3932" s="1" t="n">
        <v>0.5502067</v>
      </c>
    </row>
    <row r="3933" customFormat="false" ht="13" hidden="false" customHeight="false" outlineLevel="0" collapsed="false">
      <c r="A3933" s="2" t="n">
        <v>29</v>
      </c>
      <c r="B3933" s="2" t="s">
        <v>118</v>
      </c>
      <c r="C3933" s="2" t="n">
        <v>60</v>
      </c>
      <c r="D3933" s="1" t="n">
        <v>71.96145</v>
      </c>
      <c r="E3933" s="1" t="n">
        <v>4.348781</v>
      </c>
      <c r="F3933" s="1" t="n">
        <v>0.5471919</v>
      </c>
    </row>
    <row r="3934" customFormat="false" ht="13" hidden="false" customHeight="false" outlineLevel="0" collapsed="false">
      <c r="A3934" s="2" t="n">
        <v>29</v>
      </c>
      <c r="B3934" s="2" t="s">
        <v>118</v>
      </c>
      <c r="C3934" s="2" t="n">
        <v>61</v>
      </c>
      <c r="D3934" s="1" t="n">
        <v>72.16186</v>
      </c>
      <c r="E3934" s="1" t="n">
        <v>4.3161736</v>
      </c>
      <c r="F3934" s="1" t="n">
        <v>0.5435481</v>
      </c>
    </row>
    <row r="3935" customFormat="false" ht="13" hidden="false" customHeight="false" outlineLevel="0" collapsed="false">
      <c r="A3935" s="2" t="n">
        <v>29</v>
      </c>
      <c r="B3935" s="2" t="s">
        <v>118</v>
      </c>
      <c r="C3935" s="2" t="n">
        <v>62</v>
      </c>
      <c r="D3935" s="1" t="n">
        <v>72.36227</v>
      </c>
      <c r="E3935" s="1" t="n">
        <v>4.279404</v>
      </c>
      <c r="F3935" s="1" t="n">
        <v>0.5396386</v>
      </c>
    </row>
    <row r="3936" customFormat="false" ht="13" hidden="false" customHeight="false" outlineLevel="0" collapsed="false">
      <c r="A3936" s="2" t="n">
        <v>29</v>
      </c>
      <c r="B3936" s="2" t="s">
        <v>118</v>
      </c>
      <c r="C3936" s="2" t="n">
        <v>63</v>
      </c>
      <c r="D3936" s="1" t="n">
        <v>72.56268</v>
      </c>
      <c r="E3936" s="1" t="n">
        <v>4.251452</v>
      </c>
      <c r="F3936" s="1" t="n">
        <v>0.53643894</v>
      </c>
    </row>
    <row r="3937" customFormat="false" ht="13" hidden="false" customHeight="false" outlineLevel="0" collapsed="false">
      <c r="A3937" s="2" t="n">
        <v>29</v>
      </c>
      <c r="B3937" s="2" t="s">
        <v>118</v>
      </c>
      <c r="C3937" s="2" t="n">
        <v>64</v>
      </c>
      <c r="D3937" s="1" t="n">
        <v>72.76309</v>
      </c>
      <c r="E3937" s="1" t="n">
        <v>4.228602</v>
      </c>
      <c r="F3937" s="1" t="n">
        <v>0.5348724</v>
      </c>
    </row>
    <row r="3938" customFormat="false" ht="13" hidden="false" customHeight="false" outlineLevel="0" collapsed="false">
      <c r="A3938" s="2" t="n">
        <v>29</v>
      </c>
      <c r="B3938" s="2" t="s">
        <v>118</v>
      </c>
      <c r="C3938" s="2" t="n">
        <v>65</v>
      </c>
      <c r="D3938" s="1" t="n">
        <v>72.9635</v>
      </c>
      <c r="E3938" s="1" t="n">
        <v>4.1977005</v>
      </c>
      <c r="F3938" s="1" t="n">
        <v>0.5351555</v>
      </c>
    </row>
    <row r="3939" customFormat="false" ht="13" hidden="false" customHeight="false" outlineLevel="0" collapsed="false">
      <c r="A3939" s="2" t="n">
        <v>29</v>
      </c>
      <c r="B3939" s="2" t="s">
        <v>118</v>
      </c>
      <c r="C3939" s="2" t="n">
        <v>66</v>
      </c>
      <c r="D3939" s="1" t="n">
        <v>73.16391</v>
      </c>
      <c r="E3939" s="1" t="n">
        <v>4.1660147</v>
      </c>
      <c r="F3939" s="1" t="n">
        <v>0.5365416</v>
      </c>
    </row>
    <row r="3940" customFormat="false" ht="13" hidden="false" customHeight="false" outlineLevel="0" collapsed="false">
      <c r="A3940" s="2" t="n">
        <v>29</v>
      </c>
      <c r="B3940" s="2" t="s">
        <v>118</v>
      </c>
      <c r="C3940" s="2" t="n">
        <v>67</v>
      </c>
      <c r="D3940" s="1" t="n">
        <v>73.36432</v>
      </c>
      <c r="E3940" s="1" t="n">
        <v>4.1313643</v>
      </c>
      <c r="F3940" s="1" t="n">
        <v>0.5377303</v>
      </c>
    </row>
    <row r="3941" customFormat="false" ht="13" hidden="false" customHeight="false" outlineLevel="0" collapsed="false">
      <c r="A3941" s="2" t="n">
        <v>29</v>
      </c>
      <c r="B3941" s="2" t="s">
        <v>118</v>
      </c>
      <c r="C3941" s="2" t="n">
        <v>68</v>
      </c>
      <c r="D3941" s="1" t="n">
        <v>73.564735</v>
      </c>
      <c r="E3941" s="1" t="n">
        <v>4.0988092</v>
      </c>
      <c r="F3941" s="1" t="n">
        <v>0.53760827</v>
      </c>
    </row>
    <row r="3942" customFormat="false" ht="13" hidden="false" customHeight="false" outlineLevel="0" collapsed="false">
      <c r="A3942" s="2" t="n">
        <v>29</v>
      </c>
      <c r="B3942" s="2" t="s">
        <v>118</v>
      </c>
      <c r="C3942" s="2" t="n">
        <v>69</v>
      </c>
      <c r="D3942" s="1" t="n">
        <v>73.765144</v>
      </c>
      <c r="E3942" s="1" t="n">
        <v>4.064002</v>
      </c>
      <c r="F3942" s="1" t="n">
        <v>0.53582215</v>
      </c>
    </row>
    <row r="3943" customFormat="false" ht="13" hidden="false" customHeight="false" outlineLevel="0" collapsed="false">
      <c r="A3943" s="2" t="n">
        <v>29</v>
      </c>
      <c r="B3943" s="2" t="s">
        <v>118</v>
      </c>
      <c r="C3943" s="2" t="n">
        <v>70</v>
      </c>
      <c r="D3943" s="1" t="n">
        <v>73.96555</v>
      </c>
      <c r="E3943" s="1" t="n">
        <v>4.0374317</v>
      </c>
      <c r="F3943" s="1" t="n">
        <v>0.53281486</v>
      </c>
    </row>
    <row r="3944" customFormat="false" ht="13" hidden="false" customHeight="false" outlineLevel="0" collapsed="false">
      <c r="A3944" s="2" t="n">
        <v>29</v>
      </c>
      <c r="B3944" s="2" t="s">
        <v>118</v>
      </c>
      <c r="C3944" s="2" t="n">
        <v>71</v>
      </c>
      <c r="D3944" s="1" t="n">
        <v>74.16597</v>
      </c>
      <c r="E3944" s="1" t="n">
        <v>4.012508</v>
      </c>
      <c r="F3944" s="1" t="n">
        <v>0.5293856</v>
      </c>
    </row>
    <row r="3945" customFormat="false" ht="13" hidden="false" customHeight="false" outlineLevel="0" collapsed="false">
      <c r="A3945" s="2" t="n">
        <v>29</v>
      </c>
      <c r="B3945" s="2" t="s">
        <v>118</v>
      </c>
      <c r="C3945" s="2" t="n">
        <v>72</v>
      </c>
      <c r="D3945" s="1" t="n">
        <v>74.36638</v>
      </c>
      <c r="E3945" s="1" t="n">
        <v>3.977001</v>
      </c>
      <c r="F3945" s="1" t="n">
        <v>0.52617806</v>
      </c>
    </row>
    <row r="3946" customFormat="false" ht="13" hidden="false" customHeight="false" outlineLevel="0" collapsed="false">
      <c r="A3946" s="2" t="n">
        <v>29</v>
      </c>
      <c r="B3946" s="2" t="s">
        <v>118</v>
      </c>
      <c r="C3946" s="2" t="n">
        <v>73</v>
      </c>
      <c r="D3946" s="1" t="n">
        <v>74.56679</v>
      </c>
      <c r="E3946" s="1" t="n">
        <v>3.9490328</v>
      </c>
      <c r="F3946" s="1" t="n">
        <v>0.5234398</v>
      </c>
    </row>
    <row r="3947" customFormat="false" ht="13" hidden="false" customHeight="false" outlineLevel="0" collapsed="false">
      <c r="A3947" s="2" t="n">
        <v>29</v>
      </c>
      <c r="B3947" s="2" t="s">
        <v>118</v>
      </c>
      <c r="C3947" s="2" t="n">
        <v>74</v>
      </c>
      <c r="D3947" s="1" t="n">
        <v>74.7672</v>
      </c>
      <c r="E3947" s="1" t="n">
        <v>3.9210436</v>
      </c>
      <c r="F3947" s="1" t="n">
        <v>0.52116454</v>
      </c>
    </row>
    <row r="3948" customFormat="false" ht="13" hidden="false" customHeight="false" outlineLevel="0" collapsed="false">
      <c r="A3948" s="2" t="n">
        <v>29</v>
      </c>
      <c r="B3948" s="2" t="s">
        <v>118</v>
      </c>
      <c r="C3948" s="2" t="n">
        <v>75</v>
      </c>
      <c r="D3948" s="1" t="n">
        <v>74.96761</v>
      </c>
      <c r="E3948" s="1" t="n">
        <v>3.882934</v>
      </c>
      <c r="F3948" s="1" t="n">
        <v>0.51929766</v>
      </c>
    </row>
    <row r="3949" customFormat="false" ht="13" hidden="false" customHeight="false" outlineLevel="0" collapsed="false">
      <c r="A3949" s="2" t="n">
        <v>29</v>
      </c>
      <c r="B3949" s="2" t="s">
        <v>118</v>
      </c>
      <c r="C3949" s="2" t="n">
        <v>76</v>
      </c>
      <c r="D3949" s="1" t="n">
        <v>75.16802</v>
      </c>
      <c r="E3949" s="1" t="n">
        <v>3.8618865</v>
      </c>
      <c r="F3949" s="1" t="n">
        <v>0.5178511</v>
      </c>
    </row>
    <row r="3950" customFormat="false" ht="13" hidden="false" customHeight="false" outlineLevel="0" collapsed="false">
      <c r="A3950" s="2" t="n">
        <v>29</v>
      </c>
      <c r="B3950" s="2" t="s">
        <v>118</v>
      </c>
      <c r="C3950" s="2" t="n">
        <v>77</v>
      </c>
      <c r="D3950" s="1" t="n">
        <v>75.36843</v>
      </c>
      <c r="E3950" s="1" t="n">
        <v>3.8357482</v>
      </c>
      <c r="F3950" s="1" t="n">
        <v>0.5167735</v>
      </c>
    </row>
    <row r="3951" customFormat="false" ht="13" hidden="false" customHeight="false" outlineLevel="0" collapsed="false">
      <c r="A3951" s="2" t="n">
        <v>29</v>
      </c>
      <c r="B3951" s="2" t="s">
        <v>118</v>
      </c>
      <c r="C3951" s="2" t="n">
        <v>78</v>
      </c>
      <c r="D3951" s="1" t="n">
        <v>75.56885</v>
      </c>
      <c r="E3951" s="1" t="n">
        <v>3.8000858</v>
      </c>
      <c r="F3951" s="1" t="n">
        <v>0.5158344</v>
      </c>
    </row>
    <row r="3952" customFormat="false" ht="13" hidden="false" customHeight="false" outlineLevel="0" collapsed="false">
      <c r="A3952" s="2" t="n">
        <v>29</v>
      </c>
      <c r="B3952" s="2" t="s">
        <v>118</v>
      </c>
      <c r="C3952" s="2" t="n">
        <v>79</v>
      </c>
      <c r="D3952" s="1" t="n">
        <v>75.76926</v>
      </c>
      <c r="E3952" s="1" t="n">
        <v>3.7756097</v>
      </c>
      <c r="F3952" s="1" t="n">
        <v>0.51468813</v>
      </c>
    </row>
    <row r="3953" customFormat="false" ht="13" hidden="false" customHeight="false" outlineLevel="0" collapsed="false">
      <c r="A3953" s="2" t="n">
        <v>29</v>
      </c>
      <c r="B3953" s="2" t="s">
        <v>118</v>
      </c>
      <c r="C3953" s="2" t="n">
        <v>80</v>
      </c>
      <c r="D3953" s="1" t="n">
        <v>75.969666</v>
      </c>
      <c r="E3953" s="1" t="n">
        <v>3.7382104</v>
      </c>
      <c r="F3953" s="1" t="n">
        <v>0.51310813</v>
      </c>
    </row>
    <row r="3954" customFormat="false" ht="13" hidden="false" customHeight="false" outlineLevel="0" collapsed="false">
      <c r="A3954" s="2" t="n">
        <v>29</v>
      </c>
      <c r="B3954" s="2" t="s">
        <v>118</v>
      </c>
      <c r="C3954" s="2" t="n">
        <v>81</v>
      </c>
      <c r="D3954" s="1" t="n">
        <v>76.170074</v>
      </c>
      <c r="E3954" s="1" t="n">
        <v>3.7096195</v>
      </c>
      <c r="F3954" s="1" t="n">
        <v>0.511158</v>
      </c>
    </row>
    <row r="3955" customFormat="false" ht="13" hidden="false" customHeight="false" outlineLevel="0" collapsed="false">
      <c r="A3955" s="2" t="n">
        <v>29</v>
      </c>
      <c r="B3955" s="2" t="s">
        <v>118</v>
      </c>
      <c r="C3955" s="2" t="n">
        <v>82</v>
      </c>
      <c r="D3955" s="1" t="n">
        <v>76.37048</v>
      </c>
      <c r="E3955" s="1" t="n">
        <v>3.6841762</v>
      </c>
      <c r="F3955" s="1" t="n">
        <v>0.5091589</v>
      </c>
    </row>
    <row r="3956" customFormat="false" ht="13" hidden="false" customHeight="false" outlineLevel="0" collapsed="false">
      <c r="A3956" s="2" t="n">
        <v>29</v>
      </c>
      <c r="B3956" s="2" t="s">
        <v>118</v>
      </c>
      <c r="C3956" s="2" t="n">
        <v>83</v>
      </c>
      <c r="D3956" s="1" t="n">
        <v>76.5709</v>
      </c>
      <c r="E3956" s="1" t="n">
        <v>3.6548965</v>
      </c>
      <c r="F3956" s="1" t="n">
        <v>0.5073875</v>
      </c>
    </row>
    <row r="3957" customFormat="false" ht="13" hidden="false" customHeight="false" outlineLevel="0" collapsed="false">
      <c r="A3957" s="2" t="n">
        <v>29</v>
      </c>
      <c r="B3957" s="2" t="s">
        <v>118</v>
      </c>
      <c r="C3957" s="2" t="n">
        <v>84</v>
      </c>
      <c r="D3957" s="1" t="n">
        <v>76.77131</v>
      </c>
      <c r="E3957" s="1" t="n">
        <v>3.6311893</v>
      </c>
      <c r="F3957" s="1" t="n">
        <v>0.5058472</v>
      </c>
    </row>
    <row r="3958" customFormat="false" ht="13" hidden="false" customHeight="false" outlineLevel="0" collapsed="false">
      <c r="A3958" s="2" t="n">
        <v>29</v>
      </c>
      <c r="B3958" s="2" t="s">
        <v>118</v>
      </c>
      <c r="C3958" s="2" t="n">
        <v>85</v>
      </c>
      <c r="D3958" s="1" t="n">
        <v>76.97172</v>
      </c>
      <c r="E3958" s="1" t="n">
        <v>3.5907996</v>
      </c>
      <c r="F3958" s="1" t="n">
        <v>0.50424284</v>
      </c>
    </row>
    <row r="3959" customFormat="false" ht="13" hidden="false" customHeight="false" outlineLevel="0" collapsed="false">
      <c r="A3959" s="2" t="n">
        <v>29</v>
      </c>
      <c r="B3959" s="2" t="s">
        <v>118</v>
      </c>
      <c r="C3959" s="2" t="n">
        <v>86</v>
      </c>
      <c r="D3959" s="1" t="n">
        <v>77.172134</v>
      </c>
      <c r="E3959" s="1" t="n">
        <v>3.5684285</v>
      </c>
      <c r="F3959" s="1" t="n">
        <v>0.502212</v>
      </c>
    </row>
    <row r="3960" customFormat="false" ht="13" hidden="false" customHeight="false" outlineLevel="0" collapsed="false">
      <c r="A3960" s="2" t="n">
        <v>29</v>
      </c>
      <c r="B3960" s="2" t="s">
        <v>118</v>
      </c>
      <c r="C3960" s="2" t="n">
        <v>87</v>
      </c>
      <c r="D3960" s="1" t="n">
        <v>77.37254</v>
      </c>
      <c r="E3960" s="1" t="n">
        <v>3.5402777</v>
      </c>
      <c r="F3960" s="1" t="n">
        <v>0.49959022</v>
      </c>
    </row>
    <row r="3961" customFormat="false" ht="13" hidden="false" customHeight="false" outlineLevel="0" collapsed="false">
      <c r="A3961" s="2" t="n">
        <v>29</v>
      </c>
      <c r="B3961" s="2" t="s">
        <v>118</v>
      </c>
      <c r="C3961" s="2" t="n">
        <v>88</v>
      </c>
      <c r="D3961" s="1" t="n">
        <v>77.57295</v>
      </c>
      <c r="E3961" s="1" t="n">
        <v>3.5089278</v>
      </c>
      <c r="F3961" s="1" t="n">
        <v>0.49653235</v>
      </c>
    </row>
    <row r="3962" customFormat="false" ht="13" hidden="false" customHeight="false" outlineLevel="0" collapsed="false">
      <c r="A3962" s="2" t="n">
        <v>29</v>
      </c>
      <c r="B3962" s="2" t="s">
        <v>118</v>
      </c>
      <c r="C3962" s="2" t="n">
        <v>89</v>
      </c>
      <c r="D3962" s="1" t="n">
        <v>77.77336</v>
      </c>
      <c r="E3962" s="1" t="n">
        <v>3.4802911</v>
      </c>
      <c r="F3962" s="1" t="n">
        <v>0.49344367</v>
      </c>
    </row>
    <row r="3963" customFormat="false" ht="13" hidden="false" customHeight="false" outlineLevel="0" collapsed="false">
      <c r="A3963" s="2" t="n">
        <v>29</v>
      </c>
      <c r="B3963" s="2" t="s">
        <v>118</v>
      </c>
      <c r="C3963" s="2" t="n">
        <v>90</v>
      </c>
      <c r="D3963" s="1" t="n">
        <v>77.97377</v>
      </c>
      <c r="E3963" s="1" t="n">
        <v>3.453918</v>
      </c>
      <c r="F3963" s="1" t="n">
        <v>0.49081668</v>
      </c>
    </row>
    <row r="3964" customFormat="false" ht="13" hidden="false" customHeight="false" outlineLevel="0" collapsed="false">
      <c r="A3964" s="2" t="n">
        <v>29</v>
      </c>
      <c r="B3964" s="2" t="s">
        <v>118</v>
      </c>
      <c r="C3964" s="2" t="n">
        <v>91</v>
      </c>
      <c r="D3964" s="1" t="n">
        <v>78.17419</v>
      </c>
      <c r="E3964" s="1" t="n">
        <v>3.4282932</v>
      </c>
      <c r="F3964" s="1" t="n">
        <v>0.48909038</v>
      </c>
    </row>
    <row r="3965" customFormat="false" ht="13" hidden="false" customHeight="false" outlineLevel="0" collapsed="false">
      <c r="A3965" s="2" t="n">
        <v>29</v>
      </c>
      <c r="B3965" s="2" t="s">
        <v>118</v>
      </c>
      <c r="C3965" s="2" t="n">
        <v>92</v>
      </c>
      <c r="D3965" s="1" t="n">
        <v>78.374596</v>
      </c>
      <c r="E3965" s="1" t="n">
        <v>3.3978782</v>
      </c>
      <c r="F3965" s="1" t="n">
        <v>0.48862693</v>
      </c>
    </row>
    <row r="3966" customFormat="false" ht="13" hidden="false" customHeight="false" outlineLevel="0" collapsed="false">
      <c r="A3966" s="2" t="n">
        <v>29</v>
      </c>
      <c r="B3966" s="2" t="s">
        <v>118</v>
      </c>
      <c r="C3966" s="2" t="n">
        <v>93</v>
      </c>
      <c r="D3966" s="1" t="n">
        <v>78.57501</v>
      </c>
      <c r="E3966" s="1" t="n">
        <v>3.3679826</v>
      </c>
      <c r="F3966" s="1" t="n">
        <v>0.48972836</v>
      </c>
    </row>
    <row r="3967" customFormat="false" ht="13" hidden="false" customHeight="false" outlineLevel="0" collapsed="false">
      <c r="A3967" s="2" t="n">
        <v>29</v>
      </c>
      <c r="B3967" s="2" t="s">
        <v>118</v>
      </c>
      <c r="C3967" s="2" t="n">
        <v>94</v>
      </c>
      <c r="D3967" s="1" t="n">
        <v>78.77542</v>
      </c>
      <c r="E3967" s="1" t="n">
        <v>3.3447838</v>
      </c>
      <c r="F3967" s="1" t="n">
        <v>0.49265295</v>
      </c>
    </row>
    <row r="3968" customFormat="false" ht="13" hidden="false" customHeight="false" outlineLevel="0" collapsed="false">
      <c r="A3968" s="2" t="n">
        <v>29</v>
      </c>
      <c r="B3968" s="2" t="s">
        <v>118</v>
      </c>
      <c r="C3968" s="2" t="n">
        <v>95</v>
      </c>
      <c r="D3968" s="1" t="n">
        <v>78.97583</v>
      </c>
      <c r="E3968" s="1" t="n">
        <v>3.31335</v>
      </c>
      <c r="F3968" s="1" t="n">
        <v>0.49755597</v>
      </c>
    </row>
    <row r="3969" customFormat="false" ht="13" hidden="false" customHeight="false" outlineLevel="0" collapsed="false">
      <c r="A3969" s="2" t="n">
        <v>29</v>
      </c>
      <c r="B3969" s="2" t="s">
        <v>118</v>
      </c>
      <c r="C3969" s="2" t="n">
        <v>96</v>
      </c>
      <c r="D3969" s="1" t="n">
        <v>79.17624</v>
      </c>
      <c r="E3969" s="1" t="n">
        <v>3.290646</v>
      </c>
      <c r="F3969" s="1" t="n">
        <v>0.5044112</v>
      </c>
    </row>
    <row r="3970" customFormat="false" ht="13" hidden="false" customHeight="false" outlineLevel="0" collapsed="false">
      <c r="A3970" s="2" t="n">
        <v>29</v>
      </c>
      <c r="B3970" s="2" t="s">
        <v>118</v>
      </c>
      <c r="C3970" s="2" t="n">
        <v>97</v>
      </c>
      <c r="D3970" s="1" t="n">
        <v>79.37665</v>
      </c>
      <c r="E3970" s="1" t="n">
        <v>3.25371</v>
      </c>
      <c r="F3970" s="1" t="n">
        <v>0.5130208</v>
      </c>
    </row>
    <row r="3971" customFormat="false" ht="13" hidden="false" customHeight="false" outlineLevel="0" collapsed="false">
      <c r="A3971" s="2" t="n">
        <v>29</v>
      </c>
      <c r="B3971" s="2" t="s">
        <v>118</v>
      </c>
      <c r="C3971" s="2" t="n">
        <v>98</v>
      </c>
      <c r="D3971" s="1" t="n">
        <v>79.577065</v>
      </c>
      <c r="E3971" s="1" t="n">
        <v>3.2317555</v>
      </c>
      <c r="F3971" s="1" t="n">
        <v>0.52322066</v>
      </c>
    </row>
    <row r="3972" customFormat="false" ht="13" hidden="false" customHeight="false" outlineLevel="0" collapsed="false">
      <c r="A3972" s="2" t="n">
        <v>29</v>
      </c>
      <c r="B3972" s="2" t="s">
        <v>118</v>
      </c>
      <c r="C3972" s="2" t="n">
        <v>99</v>
      </c>
      <c r="D3972" s="1" t="n">
        <v>79.77747</v>
      </c>
      <c r="E3972" s="1" t="n">
        <v>3.193966</v>
      </c>
      <c r="F3972" s="1" t="n">
        <v>0.53513765</v>
      </c>
    </row>
    <row r="3973" customFormat="false" ht="13" hidden="false" customHeight="false" outlineLevel="0" collapsed="false">
      <c r="A3973" s="2" t="n">
        <v>29</v>
      </c>
      <c r="B3973" s="2" t="s">
        <v>118</v>
      </c>
      <c r="C3973" s="2" t="n">
        <v>100</v>
      </c>
      <c r="D3973" s="1" t="n">
        <v>79.97788</v>
      </c>
      <c r="E3973" s="1" t="n">
        <v>3.1645477</v>
      </c>
      <c r="F3973" s="1" t="n">
        <v>0.5493908</v>
      </c>
    </row>
    <row r="3974" customFormat="false" ht="13" hidden="false" customHeight="false" outlineLevel="0" collapsed="false">
      <c r="A3974" s="2" t="n">
        <v>29</v>
      </c>
      <c r="B3974" s="2" t="s">
        <v>118</v>
      </c>
      <c r="C3974" s="2" t="n">
        <v>101</v>
      </c>
      <c r="D3974" s="1" t="n">
        <v>80.1783</v>
      </c>
      <c r="E3974" s="1" t="n">
        <v>3.1363816</v>
      </c>
      <c r="F3974" s="1" t="n">
        <v>0.56699985</v>
      </c>
    </row>
    <row r="3975" customFormat="false" ht="13" hidden="false" customHeight="false" outlineLevel="0" collapsed="false">
      <c r="A3975" s="2" t="n">
        <v>29</v>
      </c>
      <c r="B3975" s="2" t="s">
        <v>118</v>
      </c>
      <c r="C3975" s="2" t="n">
        <v>102</v>
      </c>
      <c r="D3975" s="1" t="n">
        <v>80.37871</v>
      </c>
      <c r="E3975" s="1" t="n">
        <v>3.107919</v>
      </c>
      <c r="F3975" s="1" t="n">
        <v>0.5891484</v>
      </c>
    </row>
    <row r="3976" customFormat="false" ht="13" hidden="false" customHeight="false" outlineLevel="0" collapsed="false">
      <c r="A3976" s="2" t="n">
        <v>29</v>
      </c>
      <c r="B3976" s="2" t="s">
        <v>118</v>
      </c>
      <c r="C3976" s="2" t="n">
        <v>103</v>
      </c>
      <c r="D3976" s="1" t="n">
        <v>80.57912</v>
      </c>
      <c r="E3976" s="1" t="n">
        <v>3.0737479</v>
      </c>
      <c r="F3976" s="1" t="n">
        <v>0.6169527</v>
      </c>
    </row>
    <row r="3977" customFormat="false" ht="13" hidden="false" customHeight="false" outlineLevel="0" collapsed="false">
      <c r="A3977" s="2" t="n">
        <v>29</v>
      </c>
      <c r="B3977" s="2" t="s">
        <v>118</v>
      </c>
      <c r="C3977" s="2" t="n">
        <v>104</v>
      </c>
      <c r="D3977" s="1" t="n">
        <v>80.779526</v>
      </c>
      <c r="E3977" s="1" t="n">
        <v>3.033874</v>
      </c>
      <c r="F3977" s="1" t="n">
        <v>0.65146816</v>
      </c>
    </row>
    <row r="3978" customFormat="false" ht="13" hidden="false" customHeight="false" outlineLevel="0" collapsed="false">
      <c r="A3978" s="2" t="n">
        <v>29</v>
      </c>
      <c r="B3978" s="2" t="s">
        <v>118</v>
      </c>
      <c r="C3978" s="2" t="n">
        <v>105</v>
      </c>
      <c r="D3978" s="1" t="n">
        <v>80.979935</v>
      </c>
      <c r="E3978" s="1" t="n">
        <v>2.9990964</v>
      </c>
      <c r="F3978" s="1" t="n">
        <v>0.6939282</v>
      </c>
    </row>
    <row r="3979" customFormat="false" ht="13" hidden="false" customHeight="false" outlineLevel="0" collapsed="false">
      <c r="A3979" s="2" t="n">
        <v>29</v>
      </c>
      <c r="B3979" s="2" t="s">
        <v>118</v>
      </c>
      <c r="C3979" s="2" t="n">
        <v>106</v>
      </c>
      <c r="D3979" s="1" t="n">
        <v>81.18035</v>
      </c>
      <c r="E3979" s="1" t="n">
        <v>2.9589221</v>
      </c>
      <c r="F3979" s="1" t="n">
        <v>0.74608415</v>
      </c>
    </row>
    <row r="3980" customFormat="false" ht="13" hidden="false" customHeight="false" outlineLevel="0" collapsed="false">
      <c r="A3980" s="2" t="n">
        <v>29</v>
      </c>
      <c r="B3980" s="2" t="s">
        <v>118</v>
      </c>
      <c r="C3980" s="2" t="n">
        <v>107</v>
      </c>
      <c r="D3980" s="1" t="n">
        <v>81.38076</v>
      </c>
      <c r="E3980" s="1" t="n">
        <v>2.9173856</v>
      </c>
      <c r="F3980" s="1" t="n">
        <v>0.8104904</v>
      </c>
    </row>
    <row r="3981" customFormat="false" ht="13" hidden="false" customHeight="false" outlineLevel="0" collapsed="false">
      <c r="A3981" s="2" t="n">
        <v>29</v>
      </c>
      <c r="B3981" s="2" t="s">
        <v>118</v>
      </c>
      <c r="C3981" s="2" t="n">
        <v>108</v>
      </c>
      <c r="D3981" s="1" t="n">
        <v>81.58118</v>
      </c>
      <c r="E3981" s="1" t="n">
        <v>2.8715975</v>
      </c>
      <c r="F3981" s="1" t="n">
        <v>0.89073175</v>
      </c>
    </row>
    <row r="3982" customFormat="false" ht="13" hidden="false" customHeight="false" outlineLevel="0" collapsed="false">
      <c r="A3982" s="2" t="n">
        <v>29</v>
      </c>
      <c r="B3982" s="2" t="s">
        <v>118</v>
      </c>
      <c r="C3982" s="2" t="n">
        <v>109</v>
      </c>
      <c r="D3982" s="1" t="n">
        <v>81.781586</v>
      </c>
      <c r="E3982" s="1" t="n">
        <v>2.81377</v>
      </c>
      <c r="F3982" s="1" t="n">
        <v>0.99149615</v>
      </c>
    </row>
    <row r="3983" customFormat="false" ht="13" hidden="false" customHeight="false" outlineLevel="0" collapsed="false">
      <c r="A3983" s="2" t="n">
        <v>29</v>
      </c>
      <c r="B3983" s="2" t="s">
        <v>118</v>
      </c>
      <c r="C3983" s="2" t="n">
        <v>110</v>
      </c>
      <c r="D3983" s="1" t="n">
        <v>81.981995</v>
      </c>
      <c r="E3983" s="1" t="n">
        <v>2.7591436</v>
      </c>
      <c r="F3983" s="1" t="n">
        <v>1.1182581</v>
      </c>
    </row>
    <row r="3984" customFormat="false" ht="13" hidden="false" customHeight="false" outlineLevel="0" collapsed="false">
      <c r="A3984" s="2" t="n">
        <v>29</v>
      </c>
      <c r="B3984" s="2" t="s">
        <v>118</v>
      </c>
      <c r="C3984" s="2" t="n">
        <v>111</v>
      </c>
      <c r="D3984" s="1" t="n">
        <v>82.1824</v>
      </c>
      <c r="E3984" s="1" t="n">
        <v>2.6968513</v>
      </c>
      <c r="F3984" s="1" t="n">
        <v>1.2762146</v>
      </c>
    </row>
    <row r="3985" customFormat="false" ht="13" hidden="false" customHeight="false" outlineLevel="0" collapsed="false">
      <c r="A3985" s="2" t="n">
        <v>29</v>
      </c>
      <c r="B3985" s="2" t="s">
        <v>118</v>
      </c>
      <c r="C3985" s="2" t="n">
        <v>112</v>
      </c>
      <c r="D3985" s="1" t="n">
        <v>82.38281</v>
      </c>
      <c r="E3985" s="1" t="n">
        <v>2.6233585</v>
      </c>
      <c r="F3985" s="1" t="n">
        <v>1.4681576</v>
      </c>
    </row>
    <row r="3986" customFormat="false" ht="13" hidden="false" customHeight="false" outlineLevel="0" collapsed="false">
      <c r="A3986" s="2" t="n">
        <v>29</v>
      </c>
      <c r="B3986" s="2" t="s">
        <v>118</v>
      </c>
      <c r="C3986" s="2" t="n">
        <v>113</v>
      </c>
      <c r="D3986" s="1" t="n">
        <v>82.58323</v>
      </c>
      <c r="E3986" s="1" t="n">
        <v>2.5456827</v>
      </c>
      <c r="F3986" s="1" t="n">
        <v>1.6914048</v>
      </c>
    </row>
    <row r="3987" customFormat="false" ht="13" hidden="false" customHeight="false" outlineLevel="0" collapsed="false">
      <c r="A3987" s="2" t="n">
        <v>29</v>
      </c>
      <c r="B3987" s="2" t="s">
        <v>118</v>
      </c>
      <c r="C3987" s="2" t="n">
        <v>114</v>
      </c>
      <c r="D3987" s="1" t="n">
        <v>82.78364</v>
      </c>
      <c r="E3987" s="1" t="n">
        <v>2.4372935</v>
      </c>
      <c r="F3987" s="1" t="n">
        <v>1.9345309</v>
      </c>
    </row>
    <row r="3988" customFormat="false" ht="13" hidden="false" customHeight="false" outlineLevel="0" collapsed="false">
      <c r="A3988" s="2" t="n">
        <v>29</v>
      </c>
      <c r="B3988" s="2" t="s">
        <v>118</v>
      </c>
      <c r="C3988" s="2" t="n">
        <v>115</v>
      </c>
      <c r="D3988" s="1" t="n">
        <v>82.98405</v>
      </c>
      <c r="E3988" s="1" t="n">
        <v>2.3178217</v>
      </c>
      <c r="F3988" s="1" t="n">
        <v>2.175242</v>
      </c>
    </row>
    <row r="3989" customFormat="false" ht="13" hidden="false" customHeight="false" outlineLevel="0" collapsed="false">
      <c r="A3989" s="2" t="n">
        <v>29</v>
      </c>
      <c r="B3989" s="2" t="s">
        <v>118</v>
      </c>
      <c r="C3989" s="2" t="n">
        <v>116</v>
      </c>
      <c r="D3989" s="1" t="n">
        <v>83.18446</v>
      </c>
      <c r="E3989" s="1" t="n">
        <v>2.1740768</v>
      </c>
      <c r="F3989" s="1" t="n">
        <v>2.381088</v>
      </c>
    </row>
    <row r="3990" customFormat="false" ht="13" hidden="false" customHeight="false" outlineLevel="0" collapsed="false">
      <c r="A3990" s="2" t="n">
        <v>29</v>
      </c>
      <c r="B3990" s="2" t="s">
        <v>118</v>
      </c>
      <c r="C3990" s="2" t="n">
        <v>117</v>
      </c>
      <c r="D3990" s="1" t="n">
        <v>83.38487</v>
      </c>
      <c r="E3990" s="1" t="n">
        <v>1.9886881</v>
      </c>
      <c r="F3990" s="1" t="n">
        <v>2.5143573</v>
      </c>
    </row>
    <row r="3991" customFormat="false" ht="13" hidden="false" customHeight="false" outlineLevel="0" collapsed="false">
      <c r="A3991" s="2" t="n">
        <v>29</v>
      </c>
      <c r="B3991" s="2" t="s">
        <v>118</v>
      </c>
      <c r="C3991" s="2" t="n">
        <v>118</v>
      </c>
      <c r="D3991" s="1" t="n">
        <v>83.58528</v>
      </c>
      <c r="E3991" s="1" t="n">
        <v>1.7888337</v>
      </c>
      <c r="F3991" s="1" t="n">
        <v>2.5410318</v>
      </c>
    </row>
    <row r="3992" customFormat="false" ht="13" hidden="false" customHeight="false" outlineLevel="0" collapsed="false">
      <c r="A3992" s="2" t="n">
        <v>29</v>
      </c>
      <c r="B3992" s="2" t="s">
        <v>118</v>
      </c>
      <c r="C3992" s="2" t="n">
        <v>119</v>
      </c>
      <c r="D3992" s="1" t="n">
        <v>83.78569</v>
      </c>
      <c r="E3992" s="1" t="n">
        <v>1.5703058</v>
      </c>
      <c r="F3992" s="1" t="n">
        <v>2.4414802</v>
      </c>
    </row>
    <row r="3993" customFormat="false" ht="13" hidden="false" customHeight="false" outlineLevel="0" collapsed="false">
      <c r="A3993" s="2" t="n">
        <v>29</v>
      </c>
      <c r="B3993" s="2" t="s">
        <v>118</v>
      </c>
      <c r="C3993" s="2" t="n">
        <v>120</v>
      </c>
      <c r="D3993" s="1" t="n">
        <v>83.9861</v>
      </c>
      <c r="E3993" s="1" t="n">
        <v>1.3894039</v>
      </c>
      <c r="F3993" s="1" t="n">
        <v>2.2187004</v>
      </c>
    </row>
    <row r="3994" customFormat="false" ht="13" hidden="false" customHeight="false" outlineLevel="0" collapsed="false">
      <c r="A3994" s="2" t="n">
        <v>29</v>
      </c>
      <c r="B3994" s="2" t="s">
        <v>118</v>
      </c>
      <c r="C3994" s="2" t="n">
        <v>121</v>
      </c>
      <c r="D3994" s="1" t="n">
        <v>84.186516</v>
      </c>
      <c r="E3994" s="1" t="n">
        <v>1.2671136</v>
      </c>
      <c r="F3994" s="1" t="n">
        <v>1.8998818</v>
      </c>
    </row>
    <row r="3995" customFormat="false" ht="13" hidden="false" customHeight="false" outlineLevel="0" collapsed="false">
      <c r="A3995" s="2" t="n">
        <v>29</v>
      </c>
      <c r="B3995" s="2" t="s">
        <v>118</v>
      </c>
      <c r="C3995" s="2" t="n">
        <v>122</v>
      </c>
      <c r="D3995" s="1" t="n">
        <v>84.386925</v>
      </c>
      <c r="E3995" s="1" t="n">
        <v>1.2127533</v>
      </c>
      <c r="F3995" s="1" t="n">
        <v>1.5297627</v>
      </c>
    </row>
    <row r="3996" customFormat="false" ht="13" hidden="false" customHeight="false" outlineLevel="0" collapsed="false">
      <c r="A3996" s="2" t="n">
        <v>29</v>
      </c>
      <c r="B3996" s="2" t="s">
        <v>118</v>
      </c>
      <c r="C3996" s="2" t="n">
        <v>123</v>
      </c>
      <c r="D3996" s="1" t="n">
        <v>84.58734</v>
      </c>
      <c r="E3996" s="1" t="n">
        <v>1.1957265</v>
      </c>
      <c r="F3996" s="1" t="n">
        <v>1.1581163</v>
      </c>
    </row>
    <row r="3997" customFormat="false" ht="13" hidden="false" customHeight="false" outlineLevel="0" collapsed="false">
      <c r="A3997" s="2" t="n">
        <v>29</v>
      </c>
      <c r="B3997" s="2" t="s">
        <v>118</v>
      </c>
      <c r="C3997" s="2" t="n">
        <v>124</v>
      </c>
      <c r="D3997" s="1" t="n">
        <v>84.78775</v>
      </c>
      <c r="E3997" s="1" t="n">
        <v>1.181787</v>
      </c>
      <c r="F3997" s="1" t="n">
        <v>0.8266152</v>
      </c>
    </row>
    <row r="3998" customFormat="false" ht="13" hidden="false" customHeight="false" outlineLevel="0" collapsed="false">
      <c r="A3998" s="2" t="n">
        <v>29</v>
      </c>
      <c r="B3998" s="2" t="s">
        <v>118</v>
      </c>
      <c r="C3998" s="2" t="n">
        <v>125</v>
      </c>
      <c r="D3998" s="1" t="n">
        <v>84.98816</v>
      </c>
      <c r="E3998" s="1" t="n">
        <v>1.1728746</v>
      </c>
      <c r="F3998" s="1" t="n">
        <v>0.5602566</v>
      </c>
    </row>
    <row r="3999" customFormat="false" ht="13" hidden="false" customHeight="false" outlineLevel="0" collapsed="false">
      <c r="A3999" s="2" t="n">
        <v>29</v>
      </c>
      <c r="B3999" s="2" t="s">
        <v>118</v>
      </c>
      <c r="C3999" s="2" t="n">
        <v>126</v>
      </c>
      <c r="D3999" s="1" t="n">
        <v>85.18857</v>
      </c>
      <c r="E3999" s="1" t="n">
        <v>1.1717951</v>
      </c>
      <c r="F3999" s="1" t="n">
        <v>0.3657491</v>
      </c>
    </row>
    <row r="4000" customFormat="false" ht="13" hidden="false" customHeight="false" outlineLevel="0" collapsed="false">
      <c r="A4000" s="2" t="n">
        <v>29</v>
      </c>
      <c r="B4000" s="2" t="s">
        <v>118</v>
      </c>
      <c r="C4000" s="2" t="n">
        <v>127</v>
      </c>
      <c r="D4000" s="1" t="n">
        <v>85.38898</v>
      </c>
      <c r="E4000" s="1" t="n">
        <v>1.1664256</v>
      </c>
      <c r="F4000" s="1" t="n">
        <v>0.2357475</v>
      </c>
    </row>
    <row r="4001" customFormat="false" ht="13" hidden="false" customHeight="false" outlineLevel="0" collapsed="false">
      <c r="A4001" s="2" t="n">
        <v>29</v>
      </c>
      <c r="B4001" s="2" t="s">
        <v>118</v>
      </c>
      <c r="C4001" s="2" t="n">
        <v>128</v>
      </c>
      <c r="D4001" s="1" t="n">
        <v>85.58939</v>
      </c>
      <c r="E4001" s="1" t="n">
        <v>1.1610823</v>
      </c>
      <c r="F4001" s="1" t="n">
        <v>0.15568067</v>
      </c>
    </row>
    <row r="4002" customFormat="false" ht="13" hidden="false" customHeight="false" outlineLevel="0" collapsed="false">
      <c r="A4002" s="2" t="n">
        <v>29</v>
      </c>
      <c r="B4002" s="2" t="s">
        <v>118</v>
      </c>
      <c r="C4002" s="2" t="n">
        <v>129</v>
      </c>
      <c r="D4002" s="1" t="n">
        <v>85.7898</v>
      </c>
      <c r="E4002" s="1" t="n">
        <v>1.1560898</v>
      </c>
      <c r="F4002" s="1" t="n">
        <v>0.10991532</v>
      </c>
    </row>
    <row r="4003" customFormat="false" ht="13" hidden="false" customHeight="false" outlineLevel="0" collapsed="false">
      <c r="A4003" s="2" t="n">
        <v>29</v>
      </c>
      <c r="B4003" s="2" t="s">
        <v>118</v>
      </c>
      <c r="C4003" s="2" t="n">
        <v>130</v>
      </c>
      <c r="D4003" s="1" t="n">
        <v>85.99021</v>
      </c>
      <c r="E4003" s="1" t="n">
        <v>1.1537592</v>
      </c>
      <c r="F4003" s="1" t="n">
        <v>0.08549984</v>
      </c>
    </row>
    <row r="4004" customFormat="false" ht="13" hidden="false" customHeight="false" outlineLevel="0" collapsed="false">
      <c r="A4004" s="2" t="n">
        <v>29</v>
      </c>
      <c r="B4004" s="2" t="s">
        <v>118</v>
      </c>
      <c r="C4004" s="2" t="n">
        <v>131</v>
      </c>
      <c r="D4004" s="1" t="n">
        <v>86.19063</v>
      </c>
      <c r="E4004" s="1" t="n">
        <v>1.1515411</v>
      </c>
      <c r="F4004" s="1" t="n">
        <v>0.073355846</v>
      </c>
    </row>
    <row r="4005" customFormat="false" ht="13" hidden="false" customHeight="false" outlineLevel="0" collapsed="false">
      <c r="A4005" s="2" t="n">
        <v>29</v>
      </c>
      <c r="B4005" s="2" t="s">
        <v>118</v>
      </c>
      <c r="C4005" s="2" t="n">
        <v>132</v>
      </c>
      <c r="D4005" s="1" t="n">
        <v>86.39104</v>
      </c>
      <c r="E4005" s="1" t="n">
        <v>1.1484692</v>
      </c>
      <c r="F4005" s="1" t="n">
        <v>0.06780587</v>
      </c>
    </row>
    <row r="4006" customFormat="false" ht="13" hidden="false" customHeight="false" outlineLevel="0" collapsed="false">
      <c r="A4006" s="2" t="n">
        <v>29</v>
      </c>
      <c r="B4006" s="2" t="s">
        <v>118</v>
      </c>
      <c r="C4006" s="2" t="n">
        <v>133</v>
      </c>
      <c r="D4006" s="1" t="n">
        <v>86.591446</v>
      </c>
      <c r="E4006" s="1" t="n">
        <v>1.143276</v>
      </c>
      <c r="F4006" s="1" t="n">
        <v>0.06549634</v>
      </c>
    </row>
    <row r="4007" customFormat="false" ht="13" hidden="false" customHeight="false" outlineLevel="0" collapsed="false">
      <c r="A4007" s="2" t="n">
        <v>29</v>
      </c>
      <c r="B4007" s="2" t="s">
        <v>118</v>
      </c>
      <c r="C4007" s="2" t="n">
        <v>134</v>
      </c>
      <c r="D4007" s="1" t="n">
        <v>86.791855</v>
      </c>
      <c r="E4007" s="1" t="n">
        <v>1.1406714</v>
      </c>
      <c r="F4007" s="1" t="n">
        <v>0.06445394</v>
      </c>
    </row>
    <row r="4008" customFormat="false" ht="13" hidden="false" customHeight="false" outlineLevel="0" collapsed="false">
      <c r="A4008" s="2" t="n">
        <v>29</v>
      </c>
      <c r="B4008" s="2" t="s">
        <v>118</v>
      </c>
      <c r="C4008" s="2" t="n">
        <v>135</v>
      </c>
      <c r="D4008" s="1" t="n">
        <v>86.99226</v>
      </c>
      <c r="E4008" s="1" t="n">
        <v>1.1352372</v>
      </c>
      <c r="F4008" s="1" t="n">
        <v>0.063530914</v>
      </c>
    </row>
    <row r="4009" customFormat="false" ht="13" hidden="false" customHeight="false" outlineLevel="0" collapsed="false">
      <c r="A4009" s="2" t="n">
        <v>29</v>
      </c>
      <c r="B4009" s="2" t="s">
        <v>118</v>
      </c>
      <c r="C4009" s="2" t="n">
        <v>136</v>
      </c>
      <c r="D4009" s="1" t="n">
        <v>87.19268</v>
      </c>
      <c r="E4009" s="1" t="n">
        <v>1.1314692</v>
      </c>
      <c r="F4009" s="1" t="n">
        <v>0.06215327</v>
      </c>
    </row>
    <row r="4010" customFormat="false" ht="13" hidden="false" customHeight="false" outlineLevel="0" collapsed="false">
      <c r="A4010" s="2" t="n">
        <v>29</v>
      </c>
      <c r="B4010" s="2" t="s">
        <v>118</v>
      </c>
      <c r="C4010" s="2" t="n">
        <v>137</v>
      </c>
      <c r="D4010" s="1" t="n">
        <v>87.39309</v>
      </c>
      <c r="E4010" s="1" t="n">
        <v>1.1278251</v>
      </c>
      <c r="F4010" s="1" t="n">
        <v>0.060191296</v>
      </c>
    </row>
    <row r="4011" customFormat="false" ht="13" hidden="false" customHeight="false" outlineLevel="0" collapsed="false">
      <c r="A4011" s="2" t="n">
        <v>29</v>
      </c>
      <c r="B4011" s="2" t="s">
        <v>118</v>
      </c>
      <c r="C4011" s="2" t="n">
        <v>138</v>
      </c>
      <c r="D4011" s="1" t="n">
        <v>87.593506</v>
      </c>
      <c r="E4011" s="1" t="n">
        <v>1.1261408</v>
      </c>
      <c r="F4011" s="1" t="n">
        <v>0.057813555</v>
      </c>
    </row>
    <row r="4012" customFormat="false" ht="13" hidden="false" customHeight="false" outlineLevel="0" collapsed="false">
      <c r="A4012" s="2" t="n">
        <v>29</v>
      </c>
      <c r="B4012" s="2" t="s">
        <v>118</v>
      </c>
      <c r="C4012" s="2" t="n">
        <v>139</v>
      </c>
      <c r="D4012" s="1" t="n">
        <v>87.793915</v>
      </c>
      <c r="E4012" s="1" t="n">
        <v>1.1229355</v>
      </c>
      <c r="F4012" s="1" t="n">
        <v>0.055318106</v>
      </c>
    </row>
    <row r="4013" customFormat="false" ht="13" hidden="false" customHeight="false" outlineLevel="0" collapsed="false">
      <c r="A4013" s="2" t="n">
        <v>29</v>
      </c>
      <c r="B4013" s="2" t="s">
        <v>118</v>
      </c>
      <c r="C4013" s="2" t="n">
        <v>140</v>
      </c>
      <c r="D4013" s="1" t="n">
        <v>87.99432</v>
      </c>
      <c r="E4013" s="1" t="n">
        <v>1.1175342</v>
      </c>
      <c r="F4013" s="1" t="n">
        <v>0.052992787</v>
      </c>
    </row>
    <row r="4014" customFormat="false" ht="13" hidden="false" customHeight="false" outlineLevel="0" collapsed="false">
      <c r="A4014" s="2" t="n">
        <v>29</v>
      </c>
      <c r="B4014" s="2" t="s">
        <v>118</v>
      </c>
      <c r="C4014" s="2" t="n">
        <v>141</v>
      </c>
      <c r="D4014" s="1" t="n">
        <v>88.19473</v>
      </c>
      <c r="E4014" s="1" t="n">
        <v>1.1174015</v>
      </c>
      <c r="F4014" s="1" t="n">
        <v>0.05104569</v>
      </c>
    </row>
    <row r="4015" customFormat="false" ht="13" hidden="false" customHeight="false" outlineLevel="0" collapsed="false">
      <c r="A4015" s="2" t="n">
        <v>29</v>
      </c>
      <c r="B4015" s="2" t="s">
        <v>118</v>
      </c>
      <c r="C4015" s="2" t="n">
        <v>142</v>
      </c>
      <c r="D4015" s="1" t="n">
        <v>88.39514</v>
      </c>
      <c r="E4015" s="1" t="n">
        <v>1.1158051</v>
      </c>
      <c r="F4015" s="1" t="n">
        <v>0.049594652</v>
      </c>
    </row>
    <row r="4016" customFormat="false" ht="13" hidden="false" customHeight="false" outlineLevel="0" collapsed="false">
      <c r="A4016" s="2" t="n">
        <v>29</v>
      </c>
      <c r="B4016" s="2" t="s">
        <v>118</v>
      </c>
      <c r="C4016" s="2" t="n">
        <v>143</v>
      </c>
      <c r="D4016" s="1" t="n">
        <v>88.59556</v>
      </c>
      <c r="E4016" s="1" t="n">
        <v>1.1089009</v>
      </c>
      <c r="F4016" s="1" t="n">
        <v>0.048690706</v>
      </c>
    </row>
    <row r="4017" customFormat="false" ht="13" hidden="false" customHeight="false" outlineLevel="0" collapsed="false">
      <c r="A4017" s="2" t="n">
        <v>29</v>
      </c>
      <c r="B4017" s="2" t="s">
        <v>118</v>
      </c>
      <c r="C4017" s="2" t="n">
        <v>144</v>
      </c>
      <c r="D4017" s="1" t="n">
        <v>88.79597</v>
      </c>
      <c r="E4017" s="1" t="n">
        <v>1.1086189</v>
      </c>
      <c r="F4017" s="1" t="n">
        <v>0.04833169</v>
      </c>
    </row>
    <row r="4018" customFormat="false" ht="13" hidden="false" customHeight="false" outlineLevel="0" collapsed="false">
      <c r="A4018" s="2" t="n">
        <v>29</v>
      </c>
      <c r="B4018" s="2" t="s">
        <v>118</v>
      </c>
      <c r="C4018" s="2" t="n">
        <v>145</v>
      </c>
      <c r="D4018" s="1" t="n">
        <v>88.996376</v>
      </c>
      <c r="E4018" s="1" t="n">
        <v>1.1036183</v>
      </c>
      <c r="F4018" s="1" t="n">
        <v>0.04846525</v>
      </c>
    </row>
    <row r="4019" customFormat="false" ht="13" hidden="false" customHeight="false" outlineLevel="0" collapsed="false">
      <c r="A4019" s="2" t="n">
        <v>29</v>
      </c>
      <c r="B4019" s="2" t="s">
        <v>118</v>
      </c>
      <c r="C4019" s="2" t="n">
        <v>146</v>
      </c>
      <c r="D4019" s="1" t="n">
        <v>89.19679</v>
      </c>
      <c r="E4019" s="1" t="n">
        <v>1.102913</v>
      </c>
      <c r="F4019" s="1" t="n">
        <v>0.04897169</v>
      </c>
    </row>
    <row r="4020" customFormat="false" ht="13" hidden="false" customHeight="false" outlineLevel="0" collapsed="false">
      <c r="A4020" s="2" t="n">
        <v>29</v>
      </c>
      <c r="B4020" s="2" t="s">
        <v>118</v>
      </c>
      <c r="C4020" s="2" t="n">
        <v>147</v>
      </c>
      <c r="D4020" s="1" t="n">
        <v>89.3972</v>
      </c>
      <c r="E4020" s="1" t="n">
        <v>1.0989836</v>
      </c>
      <c r="F4020" s="1" t="n">
        <v>0.04965509</v>
      </c>
    </row>
    <row r="4021" customFormat="false" ht="13" hidden="false" customHeight="false" outlineLevel="0" collapsed="false">
      <c r="A4021" s="2" t="n">
        <v>29</v>
      </c>
      <c r="B4021" s="2" t="s">
        <v>118</v>
      </c>
      <c r="C4021" s="2" t="n">
        <v>148</v>
      </c>
      <c r="D4021" s="1" t="n">
        <v>89.59761</v>
      </c>
      <c r="E4021" s="1" t="n">
        <v>1.0965463</v>
      </c>
      <c r="F4021" s="1" t="n">
        <v>0.050266363</v>
      </c>
    </row>
    <row r="4022" customFormat="false" ht="13" hidden="false" customHeight="false" outlineLevel="0" collapsed="false">
      <c r="A4022" s="2" t="n">
        <v>29</v>
      </c>
      <c r="B4022" s="2" t="s">
        <v>118</v>
      </c>
      <c r="C4022" s="2" t="n">
        <v>149</v>
      </c>
      <c r="D4022" s="1" t="n">
        <v>89.79802</v>
      </c>
      <c r="E4022" s="1" t="n">
        <v>1.0928377</v>
      </c>
      <c r="F4022" s="1" t="n">
        <v>0.05056599</v>
      </c>
    </row>
    <row r="4023" customFormat="false" ht="13" hidden="false" customHeight="false" outlineLevel="0" collapsed="false">
      <c r="A4023" s="2" t="n">
        <v>29</v>
      </c>
      <c r="B4023" s="2" t="s">
        <v>118</v>
      </c>
      <c r="C4023" s="2" t="n">
        <v>150</v>
      </c>
      <c r="D4023" s="1" t="n">
        <v>89.99843</v>
      </c>
      <c r="E4023" s="1" t="n">
        <v>1.0885099</v>
      </c>
      <c r="F4023" s="1" t="n">
        <v>0.050407715</v>
      </c>
    </row>
    <row r="4024" customFormat="false" ht="13" hidden="false" customHeight="false" outlineLevel="0" collapsed="false">
      <c r="A4024" s="2" t="n">
        <v>29</v>
      </c>
      <c r="B4024" s="2" t="s">
        <v>118</v>
      </c>
      <c r="C4024" s="2" t="n">
        <v>151</v>
      </c>
      <c r="D4024" s="1" t="n">
        <v>90.198845</v>
      </c>
      <c r="E4024" s="1" t="n">
        <v>1.0882809</v>
      </c>
      <c r="F4024" s="1" t="n">
        <v>0.049808014</v>
      </c>
    </row>
    <row r="4025" customFormat="false" ht="13" hidden="false" customHeight="false" outlineLevel="0" collapsed="false">
      <c r="A4025" s="2" t="n">
        <v>29</v>
      </c>
      <c r="B4025" s="2" t="s">
        <v>118</v>
      </c>
      <c r="C4025" s="2" t="n">
        <v>152</v>
      </c>
      <c r="D4025" s="1" t="n">
        <v>90.399254</v>
      </c>
      <c r="E4025" s="1" t="n">
        <v>1.0841343</v>
      </c>
      <c r="F4025" s="1" t="n">
        <v>0.048952714</v>
      </c>
    </row>
    <row r="4026" customFormat="false" ht="13" hidden="false" customHeight="false" outlineLevel="0" collapsed="false">
      <c r="A4026" s="2" t="n">
        <v>29</v>
      </c>
      <c r="B4026" s="2" t="s">
        <v>118</v>
      </c>
      <c r="C4026" s="2" t="n">
        <v>153</v>
      </c>
      <c r="D4026" s="1" t="n">
        <v>90.59967</v>
      </c>
      <c r="E4026" s="1" t="n">
        <v>1.081355</v>
      </c>
      <c r="F4026" s="1" t="n">
        <v>0.048132695</v>
      </c>
    </row>
    <row r="4027" customFormat="false" ht="13" hidden="false" customHeight="false" outlineLevel="0" collapsed="false">
      <c r="A4027" s="2" t="n">
        <v>29</v>
      </c>
      <c r="B4027" s="2" t="s">
        <v>118</v>
      </c>
      <c r="C4027" s="2" t="n">
        <v>154</v>
      </c>
      <c r="D4027" s="1" t="n">
        <v>90.80008</v>
      </c>
      <c r="E4027" s="1" t="n">
        <v>1.0795319</v>
      </c>
      <c r="F4027" s="1" t="n">
        <v>0.047637917</v>
      </c>
    </row>
    <row r="4028" customFormat="false" ht="13" hidden="false" customHeight="false" outlineLevel="0" collapsed="false">
      <c r="A4028" s="2" t="n">
        <v>29</v>
      </c>
      <c r="B4028" s="2" t="s">
        <v>118</v>
      </c>
      <c r="C4028" s="2" t="n">
        <v>155</v>
      </c>
      <c r="D4028" s="1" t="n">
        <v>91.00049</v>
      </c>
      <c r="E4028" s="1" t="n">
        <v>1.0767688</v>
      </c>
      <c r="F4028" s="1" t="n">
        <v>0.04761885</v>
      </c>
    </row>
    <row r="4029" customFormat="false" ht="13" hidden="false" customHeight="false" outlineLevel="0" collapsed="false">
      <c r="A4029" s="2" t="n">
        <v>29</v>
      </c>
      <c r="B4029" s="2" t="s">
        <v>118</v>
      </c>
      <c r="C4029" s="2" t="n">
        <v>156</v>
      </c>
      <c r="D4029" s="1" t="n">
        <v>91.2009</v>
      </c>
      <c r="E4029" s="1" t="n">
        <v>1.0758978</v>
      </c>
      <c r="F4029" s="1" t="n">
        <v>0.0479995</v>
      </c>
    </row>
    <row r="4030" customFormat="false" ht="13" hidden="false" customHeight="false" outlineLevel="0" collapsed="false">
      <c r="A4030" s="2" t="n">
        <v>29</v>
      </c>
      <c r="B4030" s="2" t="s">
        <v>118</v>
      </c>
      <c r="C4030" s="2" t="n">
        <v>157</v>
      </c>
      <c r="D4030" s="1" t="n">
        <v>91.401306</v>
      </c>
      <c r="E4030" s="1" t="n">
        <v>1.0716884</v>
      </c>
      <c r="F4030" s="1" t="n">
        <v>0.04847986</v>
      </c>
    </row>
    <row r="4031" customFormat="false" ht="13" hidden="false" customHeight="false" outlineLevel="0" collapsed="false">
      <c r="A4031" s="2" t="n">
        <v>29</v>
      </c>
      <c r="B4031" s="2" t="s">
        <v>118</v>
      </c>
      <c r="C4031" s="2" t="n">
        <v>158</v>
      </c>
      <c r="D4031" s="1" t="n">
        <v>91.601715</v>
      </c>
      <c r="E4031" s="1" t="n">
        <v>1.0662401</v>
      </c>
      <c r="F4031" s="1" t="n">
        <v>0.04868848</v>
      </c>
    </row>
    <row r="4032" customFormat="false" ht="13" hidden="false" customHeight="false" outlineLevel="0" collapsed="false">
      <c r="A4032" s="2" t="n">
        <v>29</v>
      </c>
      <c r="B4032" s="2" t="s">
        <v>118</v>
      </c>
      <c r="C4032" s="2" t="n">
        <v>159</v>
      </c>
      <c r="D4032" s="1" t="n">
        <v>91.80213</v>
      </c>
      <c r="E4032" s="1" t="n">
        <v>1.0641351</v>
      </c>
      <c r="F4032" s="1" t="n">
        <v>0.048398983</v>
      </c>
    </row>
    <row r="4033" customFormat="false" ht="13" hidden="false" customHeight="false" outlineLevel="0" collapsed="false">
      <c r="A4033" s="2" t="n">
        <v>29</v>
      </c>
      <c r="B4033" s="2" t="s">
        <v>118</v>
      </c>
      <c r="C4033" s="2" t="n">
        <v>160</v>
      </c>
      <c r="D4033" s="1" t="n">
        <v>92.00254</v>
      </c>
      <c r="E4033" s="1" t="n">
        <v>1.0631355</v>
      </c>
      <c r="F4033" s="1" t="n">
        <v>0.04769062</v>
      </c>
    </row>
    <row r="4034" customFormat="false" ht="13" hidden="false" customHeight="false" outlineLevel="0" collapsed="false">
      <c r="A4034" s="2" t="n">
        <v>29</v>
      </c>
      <c r="B4034" s="2" t="s">
        <v>118</v>
      </c>
      <c r="C4034" s="2" t="n">
        <v>161</v>
      </c>
      <c r="D4034" s="1" t="n">
        <v>92.20296</v>
      </c>
      <c r="E4034" s="1" t="n">
        <v>1.0597329</v>
      </c>
      <c r="F4034" s="1" t="n">
        <v>0.046894647</v>
      </c>
    </row>
    <row r="4035" customFormat="false" ht="13" hidden="false" customHeight="false" outlineLevel="0" collapsed="false">
      <c r="A4035" s="2" t="n">
        <v>29</v>
      </c>
      <c r="B4035" s="2" t="s">
        <v>118</v>
      </c>
      <c r="C4035" s="2" t="n">
        <v>162</v>
      </c>
      <c r="D4035" s="1" t="n">
        <v>92.403366</v>
      </c>
      <c r="E4035" s="1" t="n">
        <v>1.058386</v>
      </c>
      <c r="F4035" s="1" t="n">
        <v>0.04636332</v>
      </c>
    </row>
    <row r="4036" customFormat="false" ht="13" hidden="false" customHeight="false" outlineLevel="0" collapsed="false">
      <c r="A4036" s="2" t="n">
        <v>29</v>
      </c>
      <c r="B4036" s="2" t="s">
        <v>118</v>
      </c>
      <c r="C4036" s="2" t="n">
        <v>163</v>
      </c>
      <c r="D4036" s="1" t="n">
        <v>92.603775</v>
      </c>
      <c r="E4036" s="1" t="n">
        <v>1.058972</v>
      </c>
      <c r="F4036" s="1" t="n">
        <v>0.046229392</v>
      </c>
    </row>
    <row r="4037" customFormat="false" ht="13" hidden="false" customHeight="false" outlineLevel="0" collapsed="false">
      <c r="A4037" s="2" t="n">
        <v>29</v>
      </c>
      <c r="B4037" s="2" t="s">
        <v>118</v>
      </c>
      <c r="C4037" s="2" t="n">
        <v>164</v>
      </c>
      <c r="D4037" s="1" t="n">
        <v>92.804184</v>
      </c>
      <c r="E4037" s="1" t="n">
        <v>1.0494126</v>
      </c>
      <c r="F4037" s="1" t="n">
        <v>0.046348713</v>
      </c>
    </row>
    <row r="4038" customFormat="false" ht="13" hidden="false" customHeight="false" outlineLevel="0" collapsed="false">
      <c r="A4038" s="2" t="n">
        <v>29</v>
      </c>
      <c r="B4038" s="2" t="s">
        <v>118</v>
      </c>
      <c r="C4038" s="2" t="n">
        <v>165</v>
      </c>
      <c r="D4038" s="1" t="n">
        <v>93.00459</v>
      </c>
      <c r="E4038" s="1" t="n">
        <v>1.0488278</v>
      </c>
      <c r="F4038" s="1" t="n">
        <v>0.04647149</v>
      </c>
    </row>
    <row r="4039" customFormat="false" ht="13" hidden="false" customHeight="false" outlineLevel="0" collapsed="false">
      <c r="A4039" s="2" t="n">
        <v>29</v>
      </c>
      <c r="B4039" s="2" t="s">
        <v>118</v>
      </c>
      <c r="C4039" s="2" t="n">
        <v>166</v>
      </c>
      <c r="D4039" s="1" t="n">
        <v>93.20501</v>
      </c>
      <c r="E4039" s="1" t="n">
        <v>1.0468109</v>
      </c>
      <c r="F4039" s="1" t="n">
        <v>0.04646952</v>
      </c>
    </row>
    <row r="4040" customFormat="false" ht="13" hidden="false" customHeight="false" outlineLevel="0" collapsed="false">
      <c r="A4040" s="2" t="n">
        <v>29</v>
      </c>
      <c r="B4040" s="2" t="s">
        <v>118</v>
      </c>
      <c r="C4040" s="2" t="n">
        <v>167</v>
      </c>
      <c r="D4040" s="1" t="n">
        <v>93.40542</v>
      </c>
      <c r="E4040" s="1" t="n">
        <v>1.0448056</v>
      </c>
      <c r="F4040" s="1" t="n">
        <v>0.046397604</v>
      </c>
    </row>
    <row r="4041" customFormat="false" ht="13" hidden="false" customHeight="false" outlineLevel="0" collapsed="false">
      <c r="A4041" s="2" t="n">
        <v>29</v>
      </c>
      <c r="B4041" s="2" t="s">
        <v>118</v>
      </c>
      <c r="C4041" s="2" t="n">
        <v>168</v>
      </c>
      <c r="D4041" s="1" t="n">
        <v>93.605835</v>
      </c>
      <c r="E4041" s="1" t="n">
        <v>1.0431864</v>
      </c>
      <c r="F4041" s="1" t="n">
        <v>0.04630397</v>
      </c>
    </row>
    <row r="4042" customFormat="false" ht="13" hidden="false" customHeight="false" outlineLevel="0" collapsed="false">
      <c r="A4042" s="2" t="n">
        <v>29</v>
      </c>
      <c r="B4042" s="2" t="s">
        <v>118</v>
      </c>
      <c r="C4042" s="2" t="n">
        <v>169</v>
      </c>
      <c r="D4042" s="1" t="n">
        <v>93.806244</v>
      </c>
      <c r="E4042" s="1" t="n">
        <v>1.0411644</v>
      </c>
      <c r="F4042" s="1" t="n">
        <v>0.045958467</v>
      </c>
    </row>
    <row r="4043" customFormat="false" ht="13" hidden="false" customHeight="false" outlineLevel="0" collapsed="false">
      <c r="A4043" s="2" t="n">
        <v>29</v>
      </c>
      <c r="B4043" s="2" t="s">
        <v>118</v>
      </c>
      <c r="C4043" s="2" t="n">
        <v>170</v>
      </c>
      <c r="D4043" s="1" t="n">
        <v>94.00665</v>
      </c>
      <c r="E4043" s="1" t="n">
        <v>1.0350388</v>
      </c>
      <c r="F4043" s="1" t="n">
        <v>0.044744868</v>
      </c>
    </row>
    <row r="4044" customFormat="false" ht="13" hidden="false" customHeight="false" outlineLevel="0" collapsed="false">
      <c r="A4044" s="2" t="n">
        <v>29</v>
      </c>
      <c r="B4044" s="2" t="s">
        <v>118</v>
      </c>
      <c r="C4044" s="2" t="n">
        <v>171</v>
      </c>
      <c r="D4044" s="1" t="n">
        <v>94.20706</v>
      </c>
      <c r="E4044" s="1" t="n">
        <v>1.034032</v>
      </c>
      <c r="F4044" s="1" t="n">
        <v>0.041876122</v>
      </c>
    </row>
    <row r="4045" customFormat="false" ht="13" hidden="false" customHeight="false" outlineLevel="0" collapsed="false">
      <c r="A4045" s="2" t="n">
        <v>29</v>
      </c>
      <c r="B4045" s="2" t="s">
        <v>118</v>
      </c>
      <c r="C4045" s="2" t="n">
        <v>172</v>
      </c>
      <c r="D4045" s="1" t="n">
        <v>94.40747</v>
      </c>
      <c r="E4045" s="1" t="n">
        <v>1.0277174</v>
      </c>
      <c r="F4045" s="1" t="n">
        <v>0.036838014</v>
      </c>
    </row>
    <row r="4046" customFormat="false" ht="13" hidden="false" customHeight="false" outlineLevel="0" collapsed="false">
      <c r="A4046" s="2" t="n">
        <v>29</v>
      </c>
      <c r="B4046" s="2" t="s">
        <v>118</v>
      </c>
      <c r="C4046" s="2" t="n">
        <v>173</v>
      </c>
      <c r="D4046" s="1" t="n">
        <v>94.60788</v>
      </c>
      <c r="E4046" s="1" t="n">
        <v>1.0277246</v>
      </c>
      <c r="F4046" s="1" t="n">
        <v>0.029787334</v>
      </c>
    </row>
    <row r="4047" customFormat="false" ht="13" hidden="false" customHeight="false" outlineLevel="0" collapsed="false">
      <c r="A4047" s="2" t="n">
        <v>29</v>
      </c>
      <c r="B4047" s="2" t="s">
        <v>118</v>
      </c>
      <c r="C4047" s="2" t="n">
        <v>174</v>
      </c>
      <c r="D4047" s="1" t="n">
        <v>94.8083</v>
      </c>
      <c r="E4047" s="1" t="n">
        <v>1.025842</v>
      </c>
      <c r="F4047" s="1" t="n">
        <v>0.02162083</v>
      </c>
    </row>
    <row r="4048" customFormat="false" ht="13" hidden="false" customHeight="false" outlineLevel="0" collapsed="false">
      <c r="A4048" s="2" t="n">
        <v>30</v>
      </c>
      <c r="B4048" s="2" t="s">
        <v>119</v>
      </c>
      <c r="C4048" s="2" t="n">
        <v>1</v>
      </c>
      <c r="D4048" s="1" t="n">
        <v>60.1372</v>
      </c>
      <c r="E4048" s="1" t="n">
        <v>5.5850844</v>
      </c>
      <c r="F4048" s="1" t="n">
        <v>0.5292429</v>
      </c>
    </row>
    <row r="4049" customFormat="false" ht="13" hidden="false" customHeight="false" outlineLevel="0" collapsed="false">
      <c r="A4049" s="2" t="n">
        <v>30</v>
      </c>
      <c r="B4049" s="2" t="s">
        <v>119</v>
      </c>
      <c r="C4049" s="2" t="n">
        <v>2</v>
      </c>
      <c r="D4049" s="1" t="n">
        <v>60.33761</v>
      </c>
      <c r="E4049" s="1" t="n">
        <v>5.54192</v>
      </c>
      <c r="F4049" s="1" t="n">
        <v>0.5328038</v>
      </c>
    </row>
    <row r="4050" customFormat="false" ht="13" hidden="false" customHeight="false" outlineLevel="0" collapsed="false">
      <c r="A4050" s="2" t="n">
        <v>30</v>
      </c>
      <c r="B4050" s="2" t="s">
        <v>119</v>
      </c>
      <c r="C4050" s="2" t="n">
        <v>3</v>
      </c>
      <c r="D4050" s="1" t="n">
        <v>60.53802</v>
      </c>
      <c r="E4050" s="1" t="n">
        <v>5.510279</v>
      </c>
      <c r="F4050" s="1" t="n">
        <v>0.53516316</v>
      </c>
    </row>
    <row r="4051" customFormat="false" ht="13" hidden="false" customHeight="false" outlineLevel="0" collapsed="false">
      <c r="A4051" s="2" t="n">
        <v>30</v>
      </c>
      <c r="B4051" s="2" t="s">
        <v>119</v>
      </c>
      <c r="C4051" s="2" t="n">
        <v>4</v>
      </c>
      <c r="D4051" s="1" t="n">
        <v>60.738434</v>
      </c>
      <c r="E4051" s="1" t="n">
        <v>5.475877</v>
      </c>
      <c r="F4051" s="1" t="n">
        <v>0.5355436</v>
      </c>
    </row>
    <row r="4052" customFormat="false" ht="13" hidden="false" customHeight="false" outlineLevel="0" collapsed="false">
      <c r="A4052" s="2" t="n">
        <v>30</v>
      </c>
      <c r="B4052" s="2" t="s">
        <v>119</v>
      </c>
      <c r="C4052" s="2" t="n">
        <v>5</v>
      </c>
      <c r="D4052" s="1" t="n">
        <v>60.938843</v>
      </c>
      <c r="E4052" s="1" t="n">
        <v>5.4322853</v>
      </c>
      <c r="F4052" s="1" t="n">
        <v>0.5340813</v>
      </c>
    </row>
    <row r="4053" customFormat="false" ht="13" hidden="false" customHeight="false" outlineLevel="0" collapsed="false">
      <c r="A4053" s="2" t="n">
        <v>30</v>
      </c>
      <c r="B4053" s="2" t="s">
        <v>119</v>
      </c>
      <c r="C4053" s="2" t="n">
        <v>6</v>
      </c>
      <c r="D4053" s="1" t="n">
        <v>61.139256</v>
      </c>
      <c r="E4053" s="1" t="n">
        <v>5.4000535</v>
      </c>
      <c r="F4053" s="1" t="n">
        <v>0.53164893</v>
      </c>
    </row>
    <row r="4054" customFormat="false" ht="13" hidden="false" customHeight="false" outlineLevel="0" collapsed="false">
      <c r="A4054" s="2" t="n">
        <v>30</v>
      </c>
      <c r="B4054" s="2" t="s">
        <v>119</v>
      </c>
      <c r="C4054" s="2" t="n">
        <v>7</v>
      </c>
      <c r="D4054" s="1" t="n">
        <v>61.339664</v>
      </c>
      <c r="E4054" s="1" t="n">
        <v>5.362289</v>
      </c>
      <c r="F4054" s="1" t="n">
        <v>0.5293849</v>
      </c>
    </row>
    <row r="4055" customFormat="false" ht="13" hidden="false" customHeight="false" outlineLevel="0" collapsed="false">
      <c r="A4055" s="2" t="n">
        <v>30</v>
      </c>
      <c r="B4055" s="2" t="s">
        <v>119</v>
      </c>
      <c r="C4055" s="2" t="n">
        <v>8</v>
      </c>
      <c r="D4055" s="1" t="n">
        <v>61.540077</v>
      </c>
      <c r="E4055" s="1" t="n">
        <v>5.331331</v>
      </c>
      <c r="F4055" s="1" t="n">
        <v>0.5281808</v>
      </c>
    </row>
    <row r="4056" customFormat="false" ht="13" hidden="false" customHeight="false" outlineLevel="0" collapsed="false">
      <c r="A4056" s="2" t="n">
        <v>30</v>
      </c>
      <c r="B4056" s="2" t="s">
        <v>119</v>
      </c>
      <c r="C4056" s="2" t="n">
        <v>9</v>
      </c>
      <c r="D4056" s="1" t="n">
        <v>61.740486</v>
      </c>
      <c r="E4056" s="1" t="n">
        <v>5.2935348</v>
      </c>
      <c r="F4056" s="1" t="n">
        <v>0.52845806</v>
      </c>
    </row>
    <row r="4057" customFormat="false" ht="13" hidden="false" customHeight="false" outlineLevel="0" collapsed="false">
      <c r="A4057" s="2" t="n">
        <v>30</v>
      </c>
      <c r="B4057" s="2" t="s">
        <v>119</v>
      </c>
      <c r="C4057" s="2" t="n">
        <v>10</v>
      </c>
      <c r="D4057" s="1" t="n">
        <v>61.9409</v>
      </c>
      <c r="E4057" s="1" t="n">
        <v>5.2553353</v>
      </c>
      <c r="F4057" s="1" t="n">
        <v>0.5301737</v>
      </c>
    </row>
    <row r="4058" customFormat="false" ht="13" hidden="false" customHeight="false" outlineLevel="0" collapsed="false">
      <c r="A4058" s="2" t="n">
        <v>30</v>
      </c>
      <c r="B4058" s="2" t="s">
        <v>119</v>
      </c>
      <c r="C4058" s="2" t="n">
        <v>11</v>
      </c>
      <c r="D4058" s="1" t="n">
        <v>62.141308</v>
      </c>
      <c r="E4058" s="1" t="n">
        <v>5.214925</v>
      </c>
      <c r="F4058" s="1" t="n">
        <v>0.5329038</v>
      </c>
    </row>
    <row r="4059" customFormat="false" ht="13" hidden="false" customHeight="false" outlineLevel="0" collapsed="false">
      <c r="A4059" s="2" t="n">
        <v>30</v>
      </c>
      <c r="B4059" s="2" t="s">
        <v>119</v>
      </c>
      <c r="C4059" s="2" t="n">
        <v>12</v>
      </c>
      <c r="D4059" s="1" t="n">
        <v>62.34172</v>
      </c>
      <c r="E4059" s="1" t="n">
        <v>5.192353</v>
      </c>
      <c r="F4059" s="1" t="n">
        <v>0.5359632</v>
      </c>
    </row>
    <row r="4060" customFormat="false" ht="13" hidden="false" customHeight="false" outlineLevel="0" collapsed="false">
      <c r="A4060" s="2" t="n">
        <v>30</v>
      </c>
      <c r="B4060" s="2" t="s">
        <v>119</v>
      </c>
      <c r="C4060" s="2" t="n">
        <v>13</v>
      </c>
      <c r="D4060" s="1" t="n">
        <v>62.54213</v>
      </c>
      <c r="E4060" s="1" t="n">
        <v>5.149535</v>
      </c>
      <c r="F4060" s="1" t="n">
        <v>0.5385199</v>
      </c>
    </row>
    <row r="4061" customFormat="false" ht="13" hidden="false" customHeight="false" outlineLevel="0" collapsed="false">
      <c r="A4061" s="2" t="n">
        <v>30</v>
      </c>
      <c r="B4061" s="2" t="s">
        <v>119</v>
      </c>
      <c r="C4061" s="2" t="n">
        <v>14</v>
      </c>
      <c r="D4061" s="1" t="n">
        <v>62.742542</v>
      </c>
      <c r="E4061" s="1" t="n">
        <v>5.1043105</v>
      </c>
      <c r="F4061" s="1" t="n">
        <v>0.5398386</v>
      </c>
    </row>
    <row r="4062" customFormat="false" ht="13" hidden="false" customHeight="false" outlineLevel="0" collapsed="false">
      <c r="A4062" s="2" t="n">
        <v>30</v>
      </c>
      <c r="B4062" s="2" t="s">
        <v>119</v>
      </c>
      <c r="C4062" s="2" t="n">
        <v>15</v>
      </c>
      <c r="D4062" s="1" t="n">
        <v>62.94295</v>
      </c>
      <c r="E4062" s="1" t="n">
        <v>5.0701246</v>
      </c>
      <c r="F4062" s="1" t="n">
        <v>0.5395689</v>
      </c>
    </row>
    <row r="4063" customFormat="false" ht="13" hidden="false" customHeight="false" outlineLevel="0" collapsed="false">
      <c r="A4063" s="2" t="n">
        <v>30</v>
      </c>
      <c r="B4063" s="2" t="s">
        <v>119</v>
      </c>
      <c r="C4063" s="2" t="n">
        <v>16</v>
      </c>
      <c r="D4063" s="1" t="n">
        <v>63.143364</v>
      </c>
      <c r="E4063" s="1" t="n">
        <v>5.034615</v>
      </c>
      <c r="F4063" s="1" t="n">
        <v>0.53793436</v>
      </c>
    </row>
    <row r="4064" customFormat="false" ht="13" hidden="false" customHeight="false" outlineLevel="0" collapsed="false">
      <c r="A4064" s="2" t="n">
        <v>30</v>
      </c>
      <c r="B4064" s="2" t="s">
        <v>119</v>
      </c>
      <c r="C4064" s="2" t="n">
        <v>17</v>
      </c>
      <c r="D4064" s="1" t="n">
        <v>63.343773</v>
      </c>
      <c r="E4064" s="1" t="n">
        <v>4.9947524</v>
      </c>
      <c r="F4064" s="1" t="n">
        <v>0.53564095</v>
      </c>
    </row>
    <row r="4065" customFormat="false" ht="13" hidden="false" customHeight="false" outlineLevel="0" collapsed="false">
      <c r="A4065" s="2" t="n">
        <v>30</v>
      </c>
      <c r="B4065" s="2" t="s">
        <v>119</v>
      </c>
      <c r="C4065" s="2" t="n">
        <v>18</v>
      </c>
      <c r="D4065" s="1" t="n">
        <v>63.544186</v>
      </c>
      <c r="E4065" s="1" t="n">
        <v>4.957687</v>
      </c>
      <c r="F4065" s="1" t="n">
        <v>0.5335825</v>
      </c>
    </row>
    <row r="4066" customFormat="false" ht="13" hidden="false" customHeight="false" outlineLevel="0" collapsed="false">
      <c r="A4066" s="2" t="n">
        <v>30</v>
      </c>
      <c r="B4066" s="2" t="s">
        <v>119</v>
      </c>
      <c r="C4066" s="2" t="n">
        <v>19</v>
      </c>
      <c r="D4066" s="1" t="n">
        <v>63.7446</v>
      </c>
      <c r="E4066" s="1" t="n">
        <v>4.919975</v>
      </c>
      <c r="F4066" s="1" t="n">
        <v>0.5324405</v>
      </c>
    </row>
    <row r="4067" customFormat="false" ht="13" hidden="false" customHeight="false" outlineLevel="0" collapsed="false">
      <c r="A4067" s="2" t="n">
        <v>30</v>
      </c>
      <c r="B4067" s="2" t="s">
        <v>119</v>
      </c>
      <c r="C4067" s="2" t="n">
        <v>20</v>
      </c>
      <c r="D4067" s="1" t="n">
        <v>63.945007</v>
      </c>
      <c r="E4067" s="1" t="n">
        <v>4.8959866</v>
      </c>
      <c r="F4067" s="1" t="n">
        <v>0.532418</v>
      </c>
    </row>
    <row r="4068" customFormat="false" ht="13" hidden="false" customHeight="false" outlineLevel="0" collapsed="false">
      <c r="A4068" s="2" t="n">
        <v>30</v>
      </c>
      <c r="B4068" s="2" t="s">
        <v>119</v>
      </c>
      <c r="C4068" s="2" t="n">
        <v>21</v>
      </c>
      <c r="D4068" s="1" t="n">
        <v>64.14542</v>
      </c>
      <c r="E4068" s="1" t="n">
        <v>4.8522663</v>
      </c>
      <c r="F4068" s="1" t="n">
        <v>0.5332716</v>
      </c>
    </row>
    <row r="4069" customFormat="false" ht="13" hidden="false" customHeight="false" outlineLevel="0" collapsed="false">
      <c r="A4069" s="2" t="n">
        <v>30</v>
      </c>
      <c r="B4069" s="2" t="s">
        <v>119</v>
      </c>
      <c r="C4069" s="2" t="n">
        <v>22</v>
      </c>
      <c r="D4069" s="1" t="n">
        <v>64.34583</v>
      </c>
      <c r="E4069" s="1" t="n">
        <v>4.8063703</v>
      </c>
      <c r="F4069" s="1" t="n">
        <v>0.5345661</v>
      </c>
    </row>
    <row r="4070" customFormat="false" ht="13" hidden="false" customHeight="false" outlineLevel="0" collapsed="false">
      <c r="A4070" s="2" t="n">
        <v>30</v>
      </c>
      <c r="B4070" s="2" t="s">
        <v>119</v>
      </c>
      <c r="C4070" s="2" t="n">
        <v>23</v>
      </c>
      <c r="D4070" s="1" t="n">
        <v>64.54624</v>
      </c>
      <c r="E4070" s="1" t="n">
        <v>4.783328</v>
      </c>
      <c r="F4070" s="1" t="n">
        <v>0.5359854</v>
      </c>
    </row>
    <row r="4071" customFormat="false" ht="13" hidden="false" customHeight="false" outlineLevel="0" collapsed="false">
      <c r="A4071" s="2" t="n">
        <v>30</v>
      </c>
      <c r="B4071" s="2" t="s">
        <v>119</v>
      </c>
      <c r="C4071" s="2" t="n">
        <v>24</v>
      </c>
      <c r="D4071" s="1" t="n">
        <v>64.74665</v>
      </c>
      <c r="E4071" s="1" t="n">
        <v>4.7398834</v>
      </c>
      <c r="F4071" s="1" t="n">
        <v>0.5374989</v>
      </c>
    </row>
    <row r="4072" customFormat="false" ht="13" hidden="false" customHeight="false" outlineLevel="0" collapsed="false">
      <c r="A4072" s="2" t="n">
        <v>30</v>
      </c>
      <c r="B4072" s="2" t="s">
        <v>119</v>
      </c>
      <c r="C4072" s="2" t="n">
        <v>25</v>
      </c>
      <c r="D4072" s="1" t="n">
        <v>64.94706</v>
      </c>
      <c r="E4072" s="1" t="n">
        <v>4.7012987</v>
      </c>
      <c r="F4072" s="1" t="n">
        <v>0.53928554</v>
      </c>
    </row>
    <row r="4073" customFormat="false" ht="13" hidden="false" customHeight="false" outlineLevel="0" collapsed="false">
      <c r="A4073" s="2" t="n">
        <v>30</v>
      </c>
      <c r="B4073" s="2" t="s">
        <v>119</v>
      </c>
      <c r="C4073" s="2" t="n">
        <v>26</v>
      </c>
      <c r="D4073" s="1" t="n">
        <v>65.14748</v>
      </c>
      <c r="E4073" s="1" t="n">
        <v>4.6692843</v>
      </c>
      <c r="F4073" s="1" t="n">
        <v>0.5415211</v>
      </c>
    </row>
    <row r="4074" customFormat="false" ht="13" hidden="false" customHeight="false" outlineLevel="0" collapsed="false">
      <c r="A4074" s="2" t="n">
        <v>30</v>
      </c>
      <c r="B4074" s="2" t="s">
        <v>119</v>
      </c>
      <c r="C4074" s="2" t="n">
        <v>27</v>
      </c>
      <c r="D4074" s="1" t="n">
        <v>65.347885</v>
      </c>
      <c r="E4074" s="1" t="n">
        <v>4.630911</v>
      </c>
      <c r="F4074" s="1" t="n">
        <v>0.5441168</v>
      </c>
    </row>
    <row r="4075" customFormat="false" ht="13" hidden="false" customHeight="false" outlineLevel="0" collapsed="false">
      <c r="A4075" s="2" t="n">
        <v>30</v>
      </c>
      <c r="B4075" s="2" t="s">
        <v>119</v>
      </c>
      <c r="C4075" s="2" t="n">
        <v>28</v>
      </c>
      <c r="D4075" s="1" t="n">
        <v>65.548294</v>
      </c>
      <c r="E4075" s="1" t="n">
        <v>4.5942545</v>
      </c>
      <c r="F4075" s="1" t="n">
        <v>0.54666245</v>
      </c>
    </row>
    <row r="4076" customFormat="false" ht="13" hidden="false" customHeight="false" outlineLevel="0" collapsed="false">
      <c r="A4076" s="2" t="n">
        <v>30</v>
      </c>
      <c r="B4076" s="2" t="s">
        <v>119</v>
      </c>
      <c r="C4076" s="2" t="n">
        <v>29</v>
      </c>
      <c r="D4076" s="1" t="n">
        <v>65.7487</v>
      </c>
      <c r="E4076" s="1" t="n">
        <v>4.5560617</v>
      </c>
      <c r="F4076" s="1" t="n">
        <v>0.5484931</v>
      </c>
    </row>
    <row r="4077" customFormat="false" ht="13" hidden="false" customHeight="false" outlineLevel="0" collapsed="false">
      <c r="A4077" s="2" t="n">
        <v>30</v>
      </c>
      <c r="B4077" s="2" t="s">
        <v>119</v>
      </c>
      <c r="C4077" s="2" t="n">
        <v>30</v>
      </c>
      <c r="D4077" s="1" t="n">
        <v>65.94912</v>
      </c>
      <c r="E4077" s="1" t="n">
        <v>4.519665</v>
      </c>
      <c r="F4077" s="1" t="n">
        <v>0.54897016</v>
      </c>
    </row>
    <row r="4078" customFormat="false" ht="13" hidden="false" customHeight="false" outlineLevel="0" collapsed="false">
      <c r="A4078" s="2" t="n">
        <v>30</v>
      </c>
      <c r="B4078" s="2" t="s">
        <v>119</v>
      </c>
      <c r="C4078" s="2" t="n">
        <v>31</v>
      </c>
      <c r="D4078" s="1" t="n">
        <v>66.14953</v>
      </c>
      <c r="E4078" s="1" t="n">
        <v>4.4764166</v>
      </c>
      <c r="F4078" s="1" t="n">
        <v>0.54776716</v>
      </c>
    </row>
    <row r="4079" customFormat="false" ht="13" hidden="false" customHeight="false" outlineLevel="0" collapsed="false">
      <c r="A4079" s="2" t="n">
        <v>30</v>
      </c>
      <c r="B4079" s="2" t="s">
        <v>119</v>
      </c>
      <c r="C4079" s="2" t="n">
        <v>32</v>
      </c>
      <c r="D4079" s="1" t="n">
        <v>66.34994</v>
      </c>
      <c r="E4079" s="1" t="n">
        <v>4.4456606</v>
      </c>
      <c r="F4079" s="1" t="n">
        <v>0.5450663</v>
      </c>
    </row>
    <row r="4080" customFormat="false" ht="13" hidden="false" customHeight="false" outlineLevel="0" collapsed="false">
      <c r="A4080" s="2" t="n">
        <v>30</v>
      </c>
      <c r="B4080" s="2" t="s">
        <v>119</v>
      </c>
      <c r="C4080" s="2" t="n">
        <v>33</v>
      </c>
      <c r="D4080" s="1" t="n">
        <v>66.550354</v>
      </c>
      <c r="E4080" s="1" t="n">
        <v>4.3997164</v>
      </c>
      <c r="F4080" s="1" t="n">
        <v>0.5415649</v>
      </c>
    </row>
    <row r="4081" customFormat="false" ht="13" hidden="false" customHeight="false" outlineLevel="0" collapsed="false">
      <c r="A4081" s="2" t="n">
        <v>30</v>
      </c>
      <c r="B4081" s="2" t="s">
        <v>119</v>
      </c>
      <c r="C4081" s="2" t="n">
        <v>34</v>
      </c>
      <c r="D4081" s="1" t="n">
        <v>66.75076</v>
      </c>
      <c r="E4081" s="1" t="n">
        <v>4.3677435</v>
      </c>
      <c r="F4081" s="1" t="n">
        <v>0.538223</v>
      </c>
    </row>
    <row r="4082" customFormat="false" ht="13" hidden="false" customHeight="false" outlineLevel="0" collapsed="false">
      <c r="A4082" s="2" t="n">
        <v>30</v>
      </c>
      <c r="B4082" s="2" t="s">
        <v>119</v>
      </c>
      <c r="C4082" s="2" t="n">
        <v>35</v>
      </c>
      <c r="D4082" s="1" t="n">
        <v>66.95117</v>
      </c>
      <c r="E4082" s="1" t="n">
        <v>4.3337317</v>
      </c>
      <c r="F4082" s="1" t="n">
        <v>0.5359096</v>
      </c>
    </row>
    <row r="4083" customFormat="false" ht="13" hidden="false" customHeight="false" outlineLevel="0" collapsed="false">
      <c r="A4083" s="2" t="n">
        <v>30</v>
      </c>
      <c r="B4083" s="2" t="s">
        <v>119</v>
      </c>
      <c r="C4083" s="2" t="n">
        <v>36</v>
      </c>
      <c r="D4083" s="1" t="n">
        <v>67.15158</v>
      </c>
      <c r="E4083" s="1" t="n">
        <v>4.29576</v>
      </c>
      <c r="F4083" s="1" t="n">
        <v>0.5350622</v>
      </c>
    </row>
    <row r="4084" customFormat="false" ht="13" hidden="false" customHeight="false" outlineLevel="0" collapsed="false">
      <c r="A4084" s="2" t="n">
        <v>30</v>
      </c>
      <c r="B4084" s="2" t="s">
        <v>119</v>
      </c>
      <c r="C4084" s="2" t="n">
        <v>37</v>
      </c>
      <c r="D4084" s="1" t="n">
        <v>67.35199</v>
      </c>
      <c r="E4084" s="1" t="n">
        <v>4.25721</v>
      </c>
      <c r="F4084" s="1" t="n">
        <v>0.53551835</v>
      </c>
    </row>
    <row r="4085" customFormat="false" ht="13" hidden="false" customHeight="false" outlineLevel="0" collapsed="false">
      <c r="A4085" s="2" t="n">
        <v>30</v>
      </c>
      <c r="B4085" s="2" t="s">
        <v>119</v>
      </c>
      <c r="C4085" s="2" t="n">
        <v>38</v>
      </c>
      <c r="D4085" s="1" t="n">
        <v>67.55241</v>
      </c>
      <c r="E4085" s="1" t="n">
        <v>4.2246637</v>
      </c>
      <c r="F4085" s="1" t="n">
        <v>0.53659546</v>
      </c>
    </row>
    <row r="4086" customFormat="false" ht="13" hidden="false" customHeight="false" outlineLevel="0" collapsed="false">
      <c r="A4086" s="2" t="n">
        <v>30</v>
      </c>
      <c r="B4086" s="2" t="s">
        <v>119</v>
      </c>
      <c r="C4086" s="2" t="n">
        <v>39</v>
      </c>
      <c r="D4086" s="1" t="n">
        <v>67.752815</v>
      </c>
      <c r="E4086" s="1" t="n">
        <v>4.1874933</v>
      </c>
      <c r="F4086" s="1" t="n">
        <v>0.5374193</v>
      </c>
    </row>
    <row r="4087" customFormat="false" ht="13" hidden="false" customHeight="false" outlineLevel="0" collapsed="false">
      <c r="A4087" s="2" t="n">
        <v>30</v>
      </c>
      <c r="B4087" s="2" t="s">
        <v>119</v>
      </c>
      <c r="C4087" s="2" t="n">
        <v>40</v>
      </c>
      <c r="D4087" s="1" t="n">
        <v>67.953224</v>
      </c>
      <c r="E4087" s="1" t="n">
        <v>4.1433024</v>
      </c>
      <c r="F4087" s="1" t="n">
        <v>0.53733975</v>
      </c>
    </row>
    <row r="4088" customFormat="false" ht="13" hidden="false" customHeight="false" outlineLevel="0" collapsed="false">
      <c r="A4088" s="2" t="n">
        <v>30</v>
      </c>
      <c r="B4088" s="2" t="s">
        <v>119</v>
      </c>
      <c r="C4088" s="2" t="n">
        <v>41</v>
      </c>
      <c r="D4088" s="1" t="n">
        <v>68.15364</v>
      </c>
      <c r="E4088" s="1" t="n">
        <v>4.1108856</v>
      </c>
      <c r="F4088" s="1" t="n">
        <v>0.53621876</v>
      </c>
    </row>
    <row r="4089" customFormat="false" ht="13" hidden="false" customHeight="false" outlineLevel="0" collapsed="false">
      <c r="A4089" s="2" t="n">
        <v>30</v>
      </c>
      <c r="B4089" s="2" t="s">
        <v>119</v>
      </c>
      <c r="C4089" s="2" t="n">
        <v>42</v>
      </c>
      <c r="D4089" s="1" t="n">
        <v>68.35405</v>
      </c>
      <c r="E4089" s="1" t="n">
        <v>4.0678</v>
      </c>
      <c r="F4089" s="1" t="n">
        <v>0.5344442</v>
      </c>
    </row>
    <row r="4090" customFormat="false" ht="13" hidden="false" customHeight="false" outlineLevel="0" collapsed="false">
      <c r="A4090" s="2" t="n">
        <v>30</v>
      </c>
      <c r="B4090" s="2" t="s">
        <v>119</v>
      </c>
      <c r="C4090" s="2" t="n">
        <v>43</v>
      </c>
      <c r="D4090" s="1" t="n">
        <v>68.55446</v>
      </c>
      <c r="E4090" s="1" t="n">
        <v>4.0330043</v>
      </c>
      <c r="F4090" s="1" t="n">
        <v>0.53259826</v>
      </c>
    </row>
    <row r="4091" customFormat="false" ht="13" hidden="false" customHeight="false" outlineLevel="0" collapsed="false">
      <c r="A4091" s="2" t="n">
        <v>30</v>
      </c>
      <c r="B4091" s="2" t="s">
        <v>119</v>
      </c>
      <c r="C4091" s="2" t="n">
        <v>44</v>
      </c>
      <c r="D4091" s="1" t="n">
        <v>68.75487</v>
      </c>
      <c r="E4091" s="1" t="n">
        <v>4.0049586</v>
      </c>
      <c r="F4091" s="1" t="n">
        <v>0.5310132</v>
      </c>
    </row>
    <row r="4092" customFormat="false" ht="13" hidden="false" customHeight="false" outlineLevel="0" collapsed="false">
      <c r="A4092" s="2" t="n">
        <v>30</v>
      </c>
      <c r="B4092" s="2" t="s">
        <v>119</v>
      </c>
      <c r="C4092" s="2" t="n">
        <v>45</v>
      </c>
      <c r="D4092" s="1" t="n">
        <v>68.955284</v>
      </c>
      <c r="E4092" s="1" t="n">
        <v>3.9596431</v>
      </c>
      <c r="F4092" s="1" t="n">
        <v>0.52953833</v>
      </c>
    </row>
    <row r="4093" customFormat="false" ht="13" hidden="false" customHeight="false" outlineLevel="0" collapsed="false">
      <c r="A4093" s="2" t="n">
        <v>30</v>
      </c>
      <c r="B4093" s="2" t="s">
        <v>119</v>
      </c>
      <c r="C4093" s="2" t="n">
        <v>46</v>
      </c>
      <c r="D4093" s="1" t="n">
        <v>69.15569</v>
      </c>
      <c r="E4093" s="1" t="n">
        <v>3.9285445</v>
      </c>
      <c r="F4093" s="1" t="n">
        <v>0.527695</v>
      </c>
    </row>
    <row r="4094" customFormat="false" ht="13" hidden="false" customHeight="false" outlineLevel="0" collapsed="false">
      <c r="A4094" s="2" t="n">
        <v>30</v>
      </c>
      <c r="B4094" s="2" t="s">
        <v>119</v>
      </c>
      <c r="C4094" s="2" t="n">
        <v>47</v>
      </c>
      <c r="D4094" s="1" t="n">
        <v>69.3561</v>
      </c>
      <c r="E4094" s="1" t="n">
        <v>3.8872116</v>
      </c>
      <c r="F4094" s="1" t="n">
        <v>0.5250905</v>
      </c>
    </row>
    <row r="4095" customFormat="false" ht="13" hidden="false" customHeight="false" outlineLevel="0" collapsed="false">
      <c r="A4095" s="2" t="n">
        <v>30</v>
      </c>
      <c r="B4095" s="2" t="s">
        <v>119</v>
      </c>
      <c r="C4095" s="2" t="n">
        <v>48</v>
      </c>
      <c r="D4095" s="1" t="n">
        <v>69.55652</v>
      </c>
      <c r="E4095" s="1" t="n">
        <v>3.8443577</v>
      </c>
      <c r="F4095" s="1" t="n">
        <v>0.5217913</v>
      </c>
    </row>
    <row r="4096" customFormat="false" ht="13" hidden="false" customHeight="false" outlineLevel="0" collapsed="false">
      <c r="A4096" s="2" t="n">
        <v>30</v>
      </c>
      <c r="B4096" s="2" t="s">
        <v>119</v>
      </c>
      <c r="C4096" s="2" t="n">
        <v>49</v>
      </c>
      <c r="D4096" s="1" t="n">
        <v>69.75693</v>
      </c>
      <c r="E4096" s="1" t="n">
        <v>3.815341</v>
      </c>
      <c r="F4096" s="1" t="n">
        <v>0.5183339</v>
      </c>
    </row>
    <row r="4097" customFormat="false" ht="13" hidden="false" customHeight="false" outlineLevel="0" collapsed="false">
      <c r="A4097" s="2" t="n">
        <v>30</v>
      </c>
      <c r="B4097" s="2" t="s">
        <v>119</v>
      </c>
      <c r="C4097" s="2" t="n">
        <v>50</v>
      </c>
      <c r="D4097" s="1" t="n">
        <v>69.95734</v>
      </c>
      <c r="E4097" s="1" t="n">
        <v>3.7884648</v>
      </c>
      <c r="F4097" s="1" t="n">
        <v>0.51540893</v>
      </c>
    </row>
    <row r="4098" customFormat="false" ht="13" hidden="false" customHeight="false" outlineLevel="0" collapsed="false">
      <c r="A4098" s="2" t="n">
        <v>30</v>
      </c>
      <c r="B4098" s="2" t="s">
        <v>119</v>
      </c>
      <c r="C4098" s="2" t="n">
        <v>51</v>
      </c>
      <c r="D4098" s="1" t="n">
        <v>70.157745</v>
      </c>
      <c r="E4098" s="1" t="n">
        <v>3.7453284</v>
      </c>
      <c r="F4098" s="1" t="n">
        <v>0.51349217</v>
      </c>
    </row>
    <row r="4099" customFormat="false" ht="13" hidden="false" customHeight="false" outlineLevel="0" collapsed="false">
      <c r="A4099" s="2" t="n">
        <v>30</v>
      </c>
      <c r="B4099" s="2" t="s">
        <v>119</v>
      </c>
      <c r="C4099" s="2" t="n">
        <v>52</v>
      </c>
      <c r="D4099" s="1" t="n">
        <v>70.358154</v>
      </c>
      <c r="E4099" s="1" t="n">
        <v>3.7062068</v>
      </c>
      <c r="F4099" s="1" t="n">
        <v>0.5126299</v>
      </c>
    </row>
    <row r="4100" customFormat="false" ht="13" hidden="false" customHeight="false" outlineLevel="0" collapsed="false">
      <c r="A4100" s="2" t="n">
        <v>30</v>
      </c>
      <c r="B4100" s="2" t="s">
        <v>119</v>
      </c>
      <c r="C4100" s="2" t="n">
        <v>53</v>
      </c>
      <c r="D4100" s="1" t="n">
        <v>70.55857</v>
      </c>
      <c r="E4100" s="1" t="n">
        <v>3.6787455</v>
      </c>
      <c r="F4100" s="1" t="n">
        <v>0.51247716</v>
      </c>
    </row>
    <row r="4101" customFormat="false" ht="13" hidden="false" customHeight="false" outlineLevel="0" collapsed="false">
      <c r="A4101" s="2" t="n">
        <v>30</v>
      </c>
      <c r="B4101" s="2" t="s">
        <v>119</v>
      </c>
      <c r="C4101" s="2" t="n">
        <v>54</v>
      </c>
      <c r="D4101" s="1" t="n">
        <v>70.75898</v>
      </c>
      <c r="E4101" s="1" t="n">
        <v>3.644084</v>
      </c>
      <c r="F4101" s="1" t="n">
        <v>0.5124326</v>
      </c>
    </row>
    <row r="4102" customFormat="false" ht="13" hidden="false" customHeight="false" outlineLevel="0" collapsed="false">
      <c r="A4102" s="2" t="n">
        <v>30</v>
      </c>
      <c r="B4102" s="2" t="s">
        <v>119</v>
      </c>
      <c r="C4102" s="2" t="n">
        <v>55</v>
      </c>
      <c r="D4102" s="1" t="n">
        <v>70.95939</v>
      </c>
      <c r="E4102" s="1" t="n">
        <v>3.604462</v>
      </c>
      <c r="F4102" s="1" t="n">
        <v>0.5118182</v>
      </c>
    </row>
    <row r="4103" customFormat="false" ht="13" hidden="false" customHeight="false" outlineLevel="0" collapsed="false">
      <c r="A4103" s="2" t="n">
        <v>30</v>
      </c>
      <c r="B4103" s="2" t="s">
        <v>119</v>
      </c>
      <c r="C4103" s="2" t="n">
        <v>56</v>
      </c>
      <c r="D4103" s="1" t="n">
        <v>71.159805</v>
      </c>
      <c r="E4103" s="1" t="n">
        <v>3.5679972</v>
      </c>
      <c r="F4103" s="1" t="n">
        <v>0.51004344</v>
      </c>
    </row>
    <row r="4104" customFormat="false" ht="13" hidden="false" customHeight="false" outlineLevel="0" collapsed="false">
      <c r="A4104" s="2" t="n">
        <v>30</v>
      </c>
      <c r="B4104" s="2" t="s">
        <v>119</v>
      </c>
      <c r="C4104" s="2" t="n">
        <v>57</v>
      </c>
      <c r="D4104" s="1" t="n">
        <v>71.360214</v>
      </c>
      <c r="E4104" s="1" t="n">
        <v>3.534916</v>
      </c>
      <c r="F4104" s="1" t="n">
        <v>0.5067933</v>
      </c>
    </row>
    <row r="4105" customFormat="false" ht="13" hidden="false" customHeight="false" outlineLevel="0" collapsed="false">
      <c r="A4105" s="2" t="n">
        <v>30</v>
      </c>
      <c r="B4105" s="2" t="s">
        <v>119</v>
      </c>
      <c r="C4105" s="2" t="n">
        <v>58</v>
      </c>
      <c r="D4105" s="1" t="n">
        <v>71.56062</v>
      </c>
      <c r="E4105" s="1" t="n">
        <v>3.4981105</v>
      </c>
      <c r="F4105" s="1" t="n">
        <v>0.5021848</v>
      </c>
    </row>
    <row r="4106" customFormat="false" ht="13" hidden="false" customHeight="false" outlineLevel="0" collapsed="false">
      <c r="A4106" s="2" t="n">
        <v>30</v>
      </c>
      <c r="B4106" s="2" t="s">
        <v>119</v>
      </c>
      <c r="C4106" s="2" t="n">
        <v>59</v>
      </c>
      <c r="D4106" s="1" t="n">
        <v>71.76103</v>
      </c>
      <c r="E4106" s="1" t="n">
        <v>3.4603486</v>
      </c>
      <c r="F4106" s="1" t="n">
        <v>0.49679738</v>
      </c>
    </row>
    <row r="4107" customFormat="false" ht="13" hidden="false" customHeight="false" outlineLevel="0" collapsed="false">
      <c r="A4107" s="2" t="n">
        <v>30</v>
      </c>
      <c r="B4107" s="2" t="s">
        <v>119</v>
      </c>
      <c r="C4107" s="2" t="n">
        <v>60</v>
      </c>
      <c r="D4107" s="1" t="n">
        <v>71.96145</v>
      </c>
      <c r="E4107" s="1" t="n">
        <v>3.4265997</v>
      </c>
      <c r="F4107" s="1" t="n">
        <v>0.4914984</v>
      </c>
    </row>
    <row r="4108" customFormat="false" ht="13" hidden="false" customHeight="false" outlineLevel="0" collapsed="false">
      <c r="A4108" s="2" t="n">
        <v>30</v>
      </c>
      <c r="B4108" s="2" t="s">
        <v>119</v>
      </c>
      <c r="C4108" s="2" t="n">
        <v>61</v>
      </c>
      <c r="D4108" s="1" t="n">
        <v>72.16186</v>
      </c>
      <c r="E4108" s="1" t="n">
        <v>3.3986886</v>
      </c>
      <c r="F4108" s="1" t="n">
        <v>0.48711938</v>
      </c>
    </row>
    <row r="4109" customFormat="false" ht="13" hidden="false" customHeight="false" outlineLevel="0" collapsed="false">
      <c r="A4109" s="2" t="n">
        <v>30</v>
      </c>
      <c r="B4109" s="2" t="s">
        <v>119</v>
      </c>
      <c r="C4109" s="2" t="n">
        <v>62</v>
      </c>
      <c r="D4109" s="1" t="n">
        <v>72.36227</v>
      </c>
      <c r="E4109" s="1" t="n">
        <v>3.3650048</v>
      </c>
      <c r="F4109" s="1" t="n">
        <v>0.48411807</v>
      </c>
    </row>
    <row r="4110" customFormat="false" ht="13" hidden="false" customHeight="false" outlineLevel="0" collapsed="false">
      <c r="A4110" s="2" t="n">
        <v>30</v>
      </c>
      <c r="B4110" s="2" t="s">
        <v>119</v>
      </c>
      <c r="C4110" s="2" t="n">
        <v>63</v>
      </c>
      <c r="D4110" s="1" t="n">
        <v>72.56268</v>
      </c>
      <c r="E4110" s="1" t="n">
        <v>3.3334355</v>
      </c>
      <c r="F4110" s="1" t="n">
        <v>0.48245248</v>
      </c>
    </row>
    <row r="4111" customFormat="false" ht="13" hidden="false" customHeight="false" outlineLevel="0" collapsed="false">
      <c r="A4111" s="2" t="n">
        <v>30</v>
      </c>
      <c r="B4111" s="2" t="s">
        <v>119</v>
      </c>
      <c r="C4111" s="2" t="n">
        <v>64</v>
      </c>
      <c r="D4111" s="1" t="n">
        <v>72.76309</v>
      </c>
      <c r="E4111" s="1" t="n">
        <v>3.2974708</v>
      </c>
      <c r="F4111" s="1" t="n">
        <v>0.48167992</v>
      </c>
    </row>
    <row r="4112" customFormat="false" ht="13" hidden="false" customHeight="false" outlineLevel="0" collapsed="false">
      <c r="A4112" s="2" t="n">
        <v>30</v>
      </c>
      <c r="B4112" s="2" t="s">
        <v>119</v>
      </c>
      <c r="C4112" s="2" t="n">
        <v>65</v>
      </c>
      <c r="D4112" s="1" t="n">
        <v>72.9635</v>
      </c>
      <c r="E4112" s="1" t="n">
        <v>3.2611325</v>
      </c>
      <c r="F4112" s="1" t="n">
        <v>0.48123404</v>
      </c>
    </row>
    <row r="4113" customFormat="false" ht="13" hidden="false" customHeight="false" outlineLevel="0" collapsed="false">
      <c r="A4113" s="2" t="n">
        <v>30</v>
      </c>
      <c r="B4113" s="2" t="s">
        <v>119</v>
      </c>
      <c r="C4113" s="2" t="n">
        <v>66</v>
      </c>
      <c r="D4113" s="1" t="n">
        <v>73.16391</v>
      </c>
      <c r="E4113" s="1" t="n">
        <v>3.2294912</v>
      </c>
      <c r="F4113" s="1" t="n">
        <v>0.48065957</v>
      </c>
    </row>
    <row r="4114" customFormat="false" ht="13" hidden="false" customHeight="false" outlineLevel="0" collapsed="false">
      <c r="A4114" s="2" t="n">
        <v>30</v>
      </c>
      <c r="B4114" s="2" t="s">
        <v>119</v>
      </c>
      <c r="C4114" s="2" t="n">
        <v>67</v>
      </c>
      <c r="D4114" s="1" t="n">
        <v>73.36432</v>
      </c>
      <c r="E4114" s="1" t="n">
        <v>3.201304</v>
      </c>
      <c r="F4114" s="1" t="n">
        <v>0.47968763</v>
      </c>
    </row>
    <row r="4115" customFormat="false" ht="13" hidden="false" customHeight="false" outlineLevel="0" collapsed="false">
      <c r="A4115" s="2" t="n">
        <v>30</v>
      </c>
      <c r="B4115" s="2" t="s">
        <v>119</v>
      </c>
      <c r="C4115" s="2" t="n">
        <v>68</v>
      </c>
      <c r="D4115" s="1" t="n">
        <v>73.564735</v>
      </c>
      <c r="E4115" s="1" t="n">
        <v>3.160176</v>
      </c>
      <c r="F4115" s="1" t="n">
        <v>0.47822365</v>
      </c>
    </row>
    <row r="4116" customFormat="false" ht="13" hidden="false" customHeight="false" outlineLevel="0" collapsed="false">
      <c r="A4116" s="2" t="n">
        <v>30</v>
      </c>
      <c r="B4116" s="2" t="s">
        <v>119</v>
      </c>
      <c r="C4116" s="2" t="n">
        <v>69</v>
      </c>
      <c r="D4116" s="1" t="n">
        <v>73.765144</v>
      </c>
      <c r="E4116" s="1" t="n">
        <v>3.131061</v>
      </c>
      <c r="F4116" s="1" t="n">
        <v>0.4763085</v>
      </c>
    </row>
    <row r="4117" customFormat="false" ht="13" hidden="false" customHeight="false" outlineLevel="0" collapsed="false">
      <c r="A4117" s="2" t="n">
        <v>30</v>
      </c>
      <c r="B4117" s="2" t="s">
        <v>119</v>
      </c>
      <c r="C4117" s="2" t="n">
        <v>70</v>
      </c>
      <c r="D4117" s="1" t="n">
        <v>73.96555</v>
      </c>
      <c r="E4117" s="1" t="n">
        <v>3.096133</v>
      </c>
      <c r="F4117" s="1" t="n">
        <v>0.4741087</v>
      </c>
    </row>
    <row r="4118" customFormat="false" ht="13" hidden="false" customHeight="false" outlineLevel="0" collapsed="false">
      <c r="A4118" s="2" t="n">
        <v>30</v>
      </c>
      <c r="B4118" s="2" t="s">
        <v>119</v>
      </c>
      <c r="C4118" s="2" t="n">
        <v>71</v>
      </c>
      <c r="D4118" s="1" t="n">
        <v>74.16597</v>
      </c>
      <c r="E4118" s="1" t="n">
        <v>3.064247</v>
      </c>
      <c r="F4118" s="1" t="n">
        <v>0.47188938</v>
      </c>
    </row>
    <row r="4119" customFormat="false" ht="13" hidden="false" customHeight="false" outlineLevel="0" collapsed="false">
      <c r="A4119" s="2" t="n">
        <v>30</v>
      </c>
      <c r="B4119" s="2" t="s">
        <v>119</v>
      </c>
      <c r="C4119" s="2" t="n">
        <v>72</v>
      </c>
      <c r="D4119" s="1" t="n">
        <v>74.36638</v>
      </c>
      <c r="E4119" s="1" t="n">
        <v>3.03524</v>
      </c>
      <c r="F4119" s="1" t="n">
        <v>0.46991614</v>
      </c>
    </row>
    <row r="4120" customFormat="false" ht="13" hidden="false" customHeight="false" outlineLevel="0" collapsed="false">
      <c r="A4120" s="2" t="n">
        <v>30</v>
      </c>
      <c r="B4120" s="2" t="s">
        <v>119</v>
      </c>
      <c r="C4120" s="2" t="n">
        <v>73</v>
      </c>
      <c r="D4120" s="1" t="n">
        <v>74.56679</v>
      </c>
      <c r="E4120" s="1" t="n">
        <v>2.9995337</v>
      </c>
      <c r="F4120" s="1" t="n">
        <v>0.4683501</v>
      </c>
    </row>
    <row r="4121" customFormat="false" ht="13" hidden="false" customHeight="false" outlineLevel="0" collapsed="false">
      <c r="A4121" s="2" t="n">
        <v>30</v>
      </c>
      <c r="B4121" s="2" t="s">
        <v>119</v>
      </c>
      <c r="C4121" s="2" t="n">
        <v>74</v>
      </c>
      <c r="D4121" s="1" t="n">
        <v>74.7672</v>
      </c>
      <c r="E4121" s="1" t="n">
        <v>2.9686494</v>
      </c>
      <c r="F4121" s="1" t="n">
        <v>0.46714574</v>
      </c>
    </row>
    <row r="4122" customFormat="false" ht="13" hidden="false" customHeight="false" outlineLevel="0" collapsed="false">
      <c r="A4122" s="2" t="n">
        <v>30</v>
      </c>
      <c r="B4122" s="2" t="s">
        <v>119</v>
      </c>
      <c r="C4122" s="2" t="n">
        <v>75</v>
      </c>
      <c r="D4122" s="1" t="n">
        <v>74.96761</v>
      </c>
      <c r="E4122" s="1" t="n">
        <v>2.9399412</v>
      </c>
      <c r="F4122" s="1" t="n">
        <v>0.4660481</v>
      </c>
    </row>
    <row r="4123" customFormat="false" ht="13" hidden="false" customHeight="false" outlineLevel="0" collapsed="false">
      <c r="A4123" s="2" t="n">
        <v>30</v>
      </c>
      <c r="B4123" s="2" t="s">
        <v>119</v>
      </c>
      <c r="C4123" s="2" t="n">
        <v>76</v>
      </c>
      <c r="D4123" s="1" t="n">
        <v>75.16802</v>
      </c>
      <c r="E4123" s="1" t="n">
        <v>2.9048505</v>
      </c>
      <c r="F4123" s="1" t="n">
        <v>0.4647027</v>
      </c>
    </row>
    <row r="4124" customFormat="false" ht="13" hidden="false" customHeight="false" outlineLevel="0" collapsed="false">
      <c r="A4124" s="2" t="n">
        <v>30</v>
      </c>
      <c r="B4124" s="2" t="s">
        <v>119</v>
      </c>
      <c r="C4124" s="2" t="n">
        <v>77</v>
      </c>
      <c r="D4124" s="1" t="n">
        <v>75.36843</v>
      </c>
      <c r="E4124" s="1" t="n">
        <v>2.8738618</v>
      </c>
      <c r="F4124" s="1" t="n">
        <v>0.46281576</v>
      </c>
    </row>
    <row r="4125" customFormat="false" ht="13" hidden="false" customHeight="false" outlineLevel="0" collapsed="false">
      <c r="A4125" s="2" t="n">
        <v>30</v>
      </c>
      <c r="B4125" s="2" t="s">
        <v>119</v>
      </c>
      <c r="C4125" s="2" t="n">
        <v>78</v>
      </c>
      <c r="D4125" s="1" t="n">
        <v>75.56885</v>
      </c>
      <c r="E4125" s="1" t="n">
        <v>2.8430233</v>
      </c>
      <c r="F4125" s="1" t="n">
        <v>0.4603418</v>
      </c>
    </row>
    <row r="4126" customFormat="false" ht="13" hidden="false" customHeight="false" outlineLevel="0" collapsed="false">
      <c r="A4126" s="2" t="n">
        <v>30</v>
      </c>
      <c r="B4126" s="2" t="s">
        <v>119</v>
      </c>
      <c r="C4126" s="2" t="n">
        <v>79</v>
      </c>
      <c r="D4126" s="1" t="n">
        <v>75.76926</v>
      </c>
      <c r="E4126" s="1" t="n">
        <v>2.8050954</v>
      </c>
      <c r="F4126" s="1" t="n">
        <v>0.45755655</v>
      </c>
    </row>
    <row r="4127" customFormat="false" ht="13" hidden="false" customHeight="false" outlineLevel="0" collapsed="false">
      <c r="A4127" s="2" t="n">
        <v>30</v>
      </c>
      <c r="B4127" s="2" t="s">
        <v>119</v>
      </c>
      <c r="C4127" s="2" t="n">
        <v>80</v>
      </c>
      <c r="D4127" s="1" t="n">
        <v>75.969666</v>
      </c>
      <c r="E4127" s="1" t="n">
        <v>2.7808459</v>
      </c>
      <c r="F4127" s="1" t="n">
        <v>0.4549419</v>
      </c>
    </row>
    <row r="4128" customFormat="false" ht="13" hidden="false" customHeight="false" outlineLevel="0" collapsed="false">
      <c r="A4128" s="2" t="n">
        <v>30</v>
      </c>
      <c r="B4128" s="2" t="s">
        <v>119</v>
      </c>
      <c r="C4128" s="2" t="n">
        <v>81</v>
      </c>
      <c r="D4128" s="1" t="n">
        <v>76.170074</v>
      </c>
      <c r="E4128" s="1" t="n">
        <v>2.747953</v>
      </c>
      <c r="F4128" s="1" t="n">
        <v>0.45297173</v>
      </c>
    </row>
    <row r="4129" customFormat="false" ht="13" hidden="false" customHeight="false" outlineLevel="0" collapsed="false">
      <c r="A4129" s="2" t="n">
        <v>30</v>
      </c>
      <c r="B4129" s="2" t="s">
        <v>119</v>
      </c>
      <c r="C4129" s="2" t="n">
        <v>82</v>
      </c>
      <c r="D4129" s="1" t="n">
        <v>76.37048</v>
      </c>
      <c r="E4129" s="1" t="n">
        <v>2.7119327</v>
      </c>
      <c r="F4129" s="1" t="n">
        <v>0.45183152</v>
      </c>
    </row>
    <row r="4130" customFormat="false" ht="13" hidden="false" customHeight="false" outlineLevel="0" collapsed="false">
      <c r="A4130" s="2" t="n">
        <v>30</v>
      </c>
      <c r="B4130" s="2" t="s">
        <v>119</v>
      </c>
      <c r="C4130" s="2" t="n">
        <v>83</v>
      </c>
      <c r="D4130" s="1" t="n">
        <v>76.5709</v>
      </c>
      <c r="E4130" s="1" t="n">
        <v>2.6937368</v>
      </c>
      <c r="F4130" s="1" t="n">
        <v>0.45131606</v>
      </c>
    </row>
    <row r="4131" customFormat="false" ht="13" hidden="false" customHeight="false" outlineLevel="0" collapsed="false">
      <c r="A4131" s="2" t="n">
        <v>30</v>
      </c>
      <c r="B4131" s="2" t="s">
        <v>119</v>
      </c>
      <c r="C4131" s="2" t="n">
        <v>84</v>
      </c>
      <c r="D4131" s="1" t="n">
        <v>76.77131</v>
      </c>
      <c r="E4131" s="1" t="n">
        <v>2.6529186</v>
      </c>
      <c r="F4131" s="1" t="n">
        <v>0.4509333</v>
      </c>
    </row>
    <row r="4132" customFormat="false" ht="13" hidden="false" customHeight="false" outlineLevel="0" collapsed="false">
      <c r="A4132" s="2" t="n">
        <v>30</v>
      </c>
      <c r="B4132" s="2" t="s">
        <v>119</v>
      </c>
      <c r="C4132" s="2" t="n">
        <v>85</v>
      </c>
      <c r="D4132" s="1" t="n">
        <v>76.97172</v>
      </c>
      <c r="E4132" s="1" t="n">
        <v>2.6204507</v>
      </c>
      <c r="F4132" s="1" t="n">
        <v>0.4501806</v>
      </c>
    </row>
    <row r="4133" customFormat="false" ht="13" hidden="false" customHeight="false" outlineLevel="0" collapsed="false">
      <c r="A4133" s="2" t="n">
        <v>30</v>
      </c>
      <c r="B4133" s="2" t="s">
        <v>119</v>
      </c>
      <c r="C4133" s="2" t="n">
        <v>86</v>
      </c>
      <c r="D4133" s="1" t="n">
        <v>77.172134</v>
      </c>
      <c r="E4133" s="1" t="n">
        <v>2.5909624</v>
      </c>
      <c r="F4133" s="1" t="n">
        <v>0.44877902</v>
      </c>
    </row>
    <row r="4134" customFormat="false" ht="13" hidden="false" customHeight="false" outlineLevel="0" collapsed="false">
      <c r="A4134" s="2" t="n">
        <v>30</v>
      </c>
      <c r="B4134" s="2" t="s">
        <v>119</v>
      </c>
      <c r="C4134" s="2" t="n">
        <v>87</v>
      </c>
      <c r="D4134" s="1" t="n">
        <v>77.37254</v>
      </c>
      <c r="E4134" s="1" t="n">
        <v>2.5609486</v>
      </c>
      <c r="F4134" s="1" t="n">
        <v>0.44675776</v>
      </c>
    </row>
    <row r="4135" customFormat="false" ht="13" hidden="false" customHeight="false" outlineLevel="0" collapsed="false">
      <c r="A4135" s="2" t="n">
        <v>30</v>
      </c>
      <c r="B4135" s="2" t="s">
        <v>119</v>
      </c>
      <c r="C4135" s="2" t="n">
        <v>88</v>
      </c>
      <c r="D4135" s="1" t="n">
        <v>77.57295</v>
      </c>
      <c r="E4135" s="1" t="n">
        <v>2.5341103</v>
      </c>
      <c r="F4135" s="1" t="n">
        <v>0.44438043</v>
      </c>
    </row>
    <row r="4136" customFormat="false" ht="13" hidden="false" customHeight="false" outlineLevel="0" collapsed="false">
      <c r="A4136" s="2" t="n">
        <v>30</v>
      </c>
      <c r="B4136" s="2" t="s">
        <v>119</v>
      </c>
      <c r="C4136" s="2" t="n">
        <v>89</v>
      </c>
      <c r="D4136" s="1" t="n">
        <v>77.77336</v>
      </c>
      <c r="E4136" s="1" t="n">
        <v>2.496894</v>
      </c>
      <c r="F4136" s="1" t="n">
        <v>0.4420137</v>
      </c>
    </row>
    <row r="4137" customFormat="false" ht="13" hidden="false" customHeight="false" outlineLevel="0" collapsed="false">
      <c r="A4137" s="2" t="n">
        <v>30</v>
      </c>
      <c r="B4137" s="2" t="s">
        <v>119</v>
      </c>
      <c r="C4137" s="2" t="n">
        <v>90</v>
      </c>
      <c r="D4137" s="1" t="n">
        <v>77.97377</v>
      </c>
      <c r="E4137" s="1" t="n">
        <v>2.4680574</v>
      </c>
      <c r="F4137" s="1" t="n">
        <v>0.44002378</v>
      </c>
    </row>
    <row r="4138" customFormat="false" ht="13" hidden="false" customHeight="false" outlineLevel="0" collapsed="false">
      <c r="A4138" s="2" t="n">
        <v>30</v>
      </c>
      <c r="B4138" s="2" t="s">
        <v>119</v>
      </c>
      <c r="C4138" s="2" t="n">
        <v>91</v>
      </c>
      <c r="D4138" s="1" t="n">
        <v>78.17419</v>
      </c>
      <c r="E4138" s="1" t="n">
        <v>2.437904</v>
      </c>
      <c r="F4138" s="1" t="n">
        <v>0.43872845</v>
      </c>
    </row>
    <row r="4139" customFormat="false" ht="13" hidden="false" customHeight="false" outlineLevel="0" collapsed="false">
      <c r="A4139" s="2" t="n">
        <v>30</v>
      </c>
      <c r="B4139" s="2" t="s">
        <v>119</v>
      </c>
      <c r="C4139" s="2" t="n">
        <v>92</v>
      </c>
      <c r="D4139" s="1" t="n">
        <v>78.374596</v>
      </c>
      <c r="E4139" s="1" t="n">
        <v>2.412278</v>
      </c>
      <c r="F4139" s="1" t="n">
        <v>0.43832585</v>
      </c>
    </row>
    <row r="4140" customFormat="false" ht="13" hidden="false" customHeight="false" outlineLevel="0" collapsed="false">
      <c r="A4140" s="2" t="n">
        <v>30</v>
      </c>
      <c r="B4140" s="2" t="s">
        <v>119</v>
      </c>
      <c r="C4140" s="2" t="n">
        <v>93</v>
      </c>
      <c r="D4140" s="1" t="n">
        <v>78.57501</v>
      </c>
      <c r="E4140" s="1" t="n">
        <v>2.3818922</v>
      </c>
      <c r="F4140" s="1" t="n">
        <v>0.4388691</v>
      </c>
    </row>
    <row r="4141" customFormat="false" ht="13" hidden="false" customHeight="false" outlineLevel="0" collapsed="false">
      <c r="A4141" s="2" t="n">
        <v>30</v>
      </c>
      <c r="B4141" s="2" t="s">
        <v>119</v>
      </c>
      <c r="C4141" s="2" t="n">
        <v>94</v>
      </c>
      <c r="D4141" s="1" t="n">
        <v>78.77542</v>
      </c>
      <c r="E4141" s="1" t="n">
        <v>2.345669</v>
      </c>
      <c r="F4141" s="1" t="n">
        <v>0.44032407</v>
      </c>
    </row>
    <row r="4142" customFormat="false" ht="13" hidden="false" customHeight="false" outlineLevel="0" collapsed="false">
      <c r="A4142" s="2" t="n">
        <v>30</v>
      </c>
      <c r="B4142" s="2" t="s">
        <v>119</v>
      </c>
      <c r="C4142" s="2" t="n">
        <v>95</v>
      </c>
      <c r="D4142" s="1" t="n">
        <v>78.97583</v>
      </c>
      <c r="E4142" s="1" t="n">
        <v>2.320599</v>
      </c>
      <c r="F4142" s="1" t="n">
        <v>0.44272485</v>
      </c>
    </row>
    <row r="4143" customFormat="false" ht="13" hidden="false" customHeight="false" outlineLevel="0" collapsed="false">
      <c r="A4143" s="2" t="n">
        <v>30</v>
      </c>
      <c r="B4143" s="2" t="s">
        <v>119</v>
      </c>
      <c r="C4143" s="2" t="n">
        <v>96</v>
      </c>
      <c r="D4143" s="1" t="n">
        <v>79.17624</v>
      </c>
      <c r="E4143" s="1" t="n">
        <v>2.2849455</v>
      </c>
      <c r="F4143" s="1" t="n">
        <v>0.44631764</v>
      </c>
    </row>
    <row r="4144" customFormat="false" ht="13" hidden="false" customHeight="false" outlineLevel="0" collapsed="false">
      <c r="A4144" s="2" t="n">
        <v>30</v>
      </c>
      <c r="B4144" s="2" t="s">
        <v>119</v>
      </c>
      <c r="C4144" s="2" t="n">
        <v>97</v>
      </c>
      <c r="D4144" s="1" t="n">
        <v>79.37665</v>
      </c>
      <c r="E4144" s="1" t="n">
        <v>2.2575693</v>
      </c>
      <c r="F4144" s="1" t="n">
        <v>0.4515777</v>
      </c>
    </row>
    <row r="4145" customFormat="false" ht="13" hidden="false" customHeight="false" outlineLevel="0" collapsed="false">
      <c r="A4145" s="2" t="n">
        <v>30</v>
      </c>
      <c r="B4145" s="2" t="s">
        <v>119</v>
      </c>
      <c r="C4145" s="2" t="n">
        <v>98</v>
      </c>
      <c r="D4145" s="1" t="n">
        <v>79.577065</v>
      </c>
      <c r="E4145" s="1" t="n">
        <v>2.229251</v>
      </c>
      <c r="F4145" s="1" t="n">
        <v>0.45906824</v>
      </c>
    </row>
    <row r="4146" customFormat="false" ht="13" hidden="false" customHeight="false" outlineLevel="0" collapsed="false">
      <c r="A4146" s="2" t="n">
        <v>30</v>
      </c>
      <c r="B4146" s="2" t="s">
        <v>119</v>
      </c>
      <c r="C4146" s="2" t="n">
        <v>99</v>
      </c>
      <c r="D4146" s="1" t="n">
        <v>79.77747</v>
      </c>
      <c r="E4146" s="1" t="n">
        <v>2.1948752</v>
      </c>
      <c r="F4146" s="1" t="n">
        <v>0.46924248</v>
      </c>
    </row>
    <row r="4147" customFormat="false" ht="13" hidden="false" customHeight="false" outlineLevel="0" collapsed="false">
      <c r="A4147" s="2" t="n">
        <v>30</v>
      </c>
      <c r="B4147" s="2" t="s">
        <v>119</v>
      </c>
      <c r="C4147" s="2" t="n">
        <v>100</v>
      </c>
      <c r="D4147" s="1" t="n">
        <v>79.97788</v>
      </c>
      <c r="E4147" s="1" t="n">
        <v>2.1640704</v>
      </c>
      <c r="F4147" s="1" t="n">
        <v>0.48235148</v>
      </c>
    </row>
    <row r="4148" customFormat="false" ht="13" hidden="false" customHeight="false" outlineLevel="0" collapsed="false">
      <c r="A4148" s="2" t="n">
        <v>30</v>
      </c>
      <c r="B4148" s="2" t="s">
        <v>119</v>
      </c>
      <c r="C4148" s="2" t="n">
        <v>101</v>
      </c>
      <c r="D4148" s="1" t="n">
        <v>80.1783</v>
      </c>
      <c r="E4148" s="1" t="n">
        <v>2.1329443</v>
      </c>
      <c r="F4148" s="1" t="n">
        <v>0.49853954</v>
      </c>
    </row>
    <row r="4149" customFormat="false" ht="13" hidden="false" customHeight="false" outlineLevel="0" collapsed="false">
      <c r="A4149" s="2" t="n">
        <v>30</v>
      </c>
      <c r="B4149" s="2" t="s">
        <v>119</v>
      </c>
      <c r="C4149" s="2" t="n">
        <v>102</v>
      </c>
      <c r="D4149" s="1" t="n">
        <v>80.37871</v>
      </c>
      <c r="E4149" s="1" t="n">
        <v>2.0982985</v>
      </c>
      <c r="F4149" s="1" t="n">
        <v>0.51808965</v>
      </c>
    </row>
    <row r="4150" customFormat="false" ht="13" hidden="false" customHeight="false" outlineLevel="0" collapsed="false">
      <c r="A4150" s="2" t="n">
        <v>30</v>
      </c>
      <c r="B4150" s="2" t="s">
        <v>119</v>
      </c>
      <c r="C4150" s="2" t="n">
        <v>103</v>
      </c>
      <c r="D4150" s="1" t="n">
        <v>80.57912</v>
      </c>
      <c r="E4150" s="1" t="n">
        <v>2.0580385</v>
      </c>
      <c r="F4150" s="1" t="n">
        <v>0.5417189</v>
      </c>
    </row>
    <row r="4151" customFormat="false" ht="13" hidden="false" customHeight="false" outlineLevel="0" collapsed="false">
      <c r="A4151" s="2" t="n">
        <v>30</v>
      </c>
      <c r="B4151" s="2" t="s">
        <v>119</v>
      </c>
      <c r="C4151" s="2" t="n">
        <v>104</v>
      </c>
      <c r="D4151" s="1" t="n">
        <v>80.779526</v>
      </c>
      <c r="E4151" s="1" t="n">
        <v>2.0222416</v>
      </c>
      <c r="F4151" s="1" t="n">
        <v>0.57075554</v>
      </c>
    </row>
    <row r="4152" customFormat="false" ht="13" hidden="false" customHeight="false" outlineLevel="0" collapsed="false">
      <c r="A4152" s="2" t="n">
        <v>30</v>
      </c>
      <c r="B4152" s="2" t="s">
        <v>119</v>
      </c>
      <c r="C4152" s="2" t="n">
        <v>105</v>
      </c>
      <c r="D4152" s="1" t="n">
        <v>80.979935</v>
      </c>
      <c r="E4152" s="1" t="n">
        <v>1.9879962</v>
      </c>
      <c r="F4152" s="1" t="n">
        <v>0.6071277</v>
      </c>
    </row>
    <row r="4153" customFormat="false" ht="13" hidden="false" customHeight="false" outlineLevel="0" collapsed="false">
      <c r="A4153" s="2" t="n">
        <v>30</v>
      </c>
      <c r="B4153" s="2" t="s">
        <v>119</v>
      </c>
      <c r="C4153" s="2" t="n">
        <v>106</v>
      </c>
      <c r="D4153" s="1" t="n">
        <v>81.18035</v>
      </c>
      <c r="E4153" s="1" t="n">
        <v>1.9455323</v>
      </c>
      <c r="F4153" s="1" t="n">
        <v>0.65321386</v>
      </c>
    </row>
    <row r="4154" customFormat="false" ht="13" hidden="false" customHeight="false" outlineLevel="0" collapsed="false">
      <c r="A4154" s="2" t="n">
        <v>30</v>
      </c>
      <c r="B4154" s="2" t="s">
        <v>119</v>
      </c>
      <c r="C4154" s="2" t="n">
        <v>107</v>
      </c>
      <c r="D4154" s="1" t="n">
        <v>81.38076</v>
      </c>
      <c r="E4154" s="1" t="n">
        <v>1.8985343</v>
      </c>
      <c r="F4154" s="1" t="n">
        <v>0.71172017</v>
      </c>
    </row>
    <row r="4155" customFormat="false" ht="13" hidden="false" customHeight="false" outlineLevel="0" collapsed="false">
      <c r="A4155" s="2" t="n">
        <v>30</v>
      </c>
      <c r="B4155" s="2" t="s">
        <v>119</v>
      </c>
      <c r="C4155" s="2" t="n">
        <v>108</v>
      </c>
      <c r="D4155" s="1" t="n">
        <v>81.58118</v>
      </c>
      <c r="E4155" s="1" t="n">
        <v>1.8508</v>
      </c>
      <c r="F4155" s="1" t="n">
        <v>0.7856879</v>
      </c>
    </row>
    <row r="4156" customFormat="false" ht="13" hidden="false" customHeight="false" outlineLevel="0" collapsed="false">
      <c r="A4156" s="2" t="n">
        <v>30</v>
      </c>
      <c r="B4156" s="2" t="s">
        <v>119</v>
      </c>
      <c r="C4156" s="2" t="n">
        <v>109</v>
      </c>
      <c r="D4156" s="1" t="n">
        <v>81.781586</v>
      </c>
      <c r="E4156" s="1" t="n">
        <v>1.7980033</v>
      </c>
      <c r="F4156" s="1" t="n">
        <v>0.87860024</v>
      </c>
    </row>
    <row r="4157" customFormat="false" ht="13" hidden="false" customHeight="false" outlineLevel="0" collapsed="false">
      <c r="A4157" s="2" t="n">
        <v>30</v>
      </c>
      <c r="B4157" s="2" t="s">
        <v>119</v>
      </c>
      <c r="C4157" s="2" t="n">
        <v>110</v>
      </c>
      <c r="D4157" s="1" t="n">
        <v>81.981995</v>
      </c>
      <c r="E4157" s="1" t="n">
        <v>1.73206</v>
      </c>
      <c r="F4157" s="1" t="n">
        <v>0.9943479</v>
      </c>
    </row>
    <row r="4158" customFormat="false" ht="13" hidden="false" customHeight="false" outlineLevel="0" collapsed="false">
      <c r="A4158" s="2" t="n">
        <v>30</v>
      </c>
      <c r="B4158" s="2" t="s">
        <v>119</v>
      </c>
      <c r="C4158" s="2" t="n">
        <v>111</v>
      </c>
      <c r="D4158" s="1" t="n">
        <v>82.1824</v>
      </c>
      <c r="E4158" s="1" t="n">
        <v>1.6619347</v>
      </c>
      <c r="F4158" s="1" t="n">
        <v>1.1366245</v>
      </c>
    </row>
    <row r="4159" customFormat="false" ht="13" hidden="false" customHeight="false" outlineLevel="0" collapsed="false">
      <c r="A4159" s="2" t="n">
        <v>30</v>
      </c>
      <c r="B4159" s="2" t="s">
        <v>119</v>
      </c>
      <c r="C4159" s="2" t="n">
        <v>112</v>
      </c>
      <c r="D4159" s="1" t="n">
        <v>82.38281</v>
      </c>
      <c r="E4159" s="1" t="n">
        <v>1.5848953</v>
      </c>
      <c r="F4159" s="1" t="n">
        <v>1.3073648</v>
      </c>
    </row>
    <row r="4160" customFormat="false" ht="13" hidden="false" customHeight="false" outlineLevel="0" collapsed="false">
      <c r="A4160" s="2" t="n">
        <v>30</v>
      </c>
      <c r="B4160" s="2" t="s">
        <v>119</v>
      </c>
      <c r="C4160" s="2" t="n">
        <v>113</v>
      </c>
      <c r="D4160" s="1" t="n">
        <v>82.58323</v>
      </c>
      <c r="E4160" s="1" t="n">
        <v>1.4976715</v>
      </c>
      <c r="F4160" s="1" t="n">
        <v>1.5041305</v>
      </c>
    </row>
    <row r="4161" customFormat="false" ht="13" hidden="false" customHeight="false" outlineLevel="0" collapsed="false">
      <c r="A4161" s="2" t="n">
        <v>30</v>
      </c>
      <c r="B4161" s="2" t="s">
        <v>119</v>
      </c>
      <c r="C4161" s="2" t="n">
        <v>114</v>
      </c>
      <c r="D4161" s="1" t="n">
        <v>82.78364</v>
      </c>
      <c r="E4161" s="1" t="n">
        <v>1.3869445</v>
      </c>
      <c r="F4161" s="1" t="n">
        <v>1.7170266</v>
      </c>
    </row>
    <row r="4162" customFormat="false" ht="13" hidden="false" customHeight="false" outlineLevel="0" collapsed="false">
      <c r="A4162" s="2" t="n">
        <v>30</v>
      </c>
      <c r="B4162" s="2" t="s">
        <v>119</v>
      </c>
      <c r="C4162" s="2" t="n">
        <v>115</v>
      </c>
      <c r="D4162" s="1" t="n">
        <v>82.98405</v>
      </c>
      <c r="E4162" s="1" t="n">
        <v>1.2595736</v>
      </c>
      <c r="F4162" s="1" t="n">
        <v>1.9264642</v>
      </c>
    </row>
    <row r="4163" customFormat="false" ht="13" hidden="false" customHeight="false" outlineLevel="0" collapsed="false">
      <c r="A4163" s="2" t="n">
        <v>30</v>
      </c>
      <c r="B4163" s="2" t="s">
        <v>119</v>
      </c>
      <c r="C4163" s="2" t="n">
        <v>116</v>
      </c>
      <c r="D4163" s="1" t="n">
        <v>83.18446</v>
      </c>
      <c r="E4163" s="1" t="n">
        <v>1.1063448</v>
      </c>
      <c r="F4163" s="1" t="n">
        <v>2.1035912</v>
      </c>
    </row>
    <row r="4164" customFormat="false" ht="13" hidden="false" customHeight="false" outlineLevel="0" collapsed="false">
      <c r="A4164" s="2" t="n">
        <v>30</v>
      </c>
      <c r="B4164" s="2" t="s">
        <v>119</v>
      </c>
      <c r="C4164" s="2" t="n">
        <v>117</v>
      </c>
      <c r="D4164" s="1" t="n">
        <v>83.38487</v>
      </c>
      <c r="E4164" s="1" t="n">
        <v>0.909356</v>
      </c>
      <c r="F4164" s="1" t="n">
        <v>2.2147694</v>
      </c>
    </row>
    <row r="4165" customFormat="false" ht="13" hidden="false" customHeight="false" outlineLevel="0" collapsed="false">
      <c r="A4165" s="2" t="n">
        <v>30</v>
      </c>
      <c r="B4165" s="2" t="s">
        <v>119</v>
      </c>
      <c r="C4165" s="2" t="n">
        <v>118</v>
      </c>
      <c r="D4165" s="1" t="n">
        <v>83.58528</v>
      </c>
      <c r="E4165" s="1" t="n">
        <v>0.687879</v>
      </c>
      <c r="F4165" s="1" t="n">
        <v>2.229961</v>
      </c>
    </row>
    <row r="4166" customFormat="false" ht="13" hidden="false" customHeight="false" outlineLevel="0" collapsed="false">
      <c r="A4166" s="2" t="n">
        <v>30</v>
      </c>
      <c r="B4166" s="2" t="s">
        <v>119</v>
      </c>
      <c r="C4166" s="2" t="n">
        <v>119</v>
      </c>
      <c r="D4166" s="1" t="n">
        <v>83.78569</v>
      </c>
      <c r="E4166" s="1" t="n">
        <v>0.46084508</v>
      </c>
      <c r="F4166" s="1" t="n">
        <v>2.1325562</v>
      </c>
    </row>
    <row r="4167" customFormat="false" ht="13" hidden="false" customHeight="false" outlineLevel="0" collapsed="false">
      <c r="A4167" s="2" t="n">
        <v>30</v>
      </c>
      <c r="B4167" s="2" t="s">
        <v>119</v>
      </c>
      <c r="C4167" s="2" t="n">
        <v>120</v>
      </c>
      <c r="D4167" s="1" t="n">
        <v>83.9861</v>
      </c>
      <c r="E4167" s="1" t="n">
        <v>0.2732357</v>
      </c>
      <c r="F4167" s="1" t="n">
        <v>1.926602</v>
      </c>
    </row>
    <row r="4168" customFormat="false" ht="13" hidden="false" customHeight="false" outlineLevel="0" collapsed="false">
      <c r="A4168" s="2" t="n">
        <v>30</v>
      </c>
      <c r="B4168" s="2" t="s">
        <v>119</v>
      </c>
      <c r="C4168" s="2" t="n">
        <v>121</v>
      </c>
      <c r="D4168" s="1" t="n">
        <v>84.186516</v>
      </c>
      <c r="E4168" s="1" t="n">
        <v>0.15182999</v>
      </c>
      <c r="F4168" s="1" t="n">
        <v>1.6376715</v>
      </c>
    </row>
    <row r="4169" customFormat="false" ht="13" hidden="false" customHeight="false" outlineLevel="0" collapsed="false">
      <c r="A4169" s="2" t="n">
        <v>30</v>
      </c>
      <c r="B4169" s="2" t="s">
        <v>119</v>
      </c>
      <c r="C4169" s="2" t="n">
        <v>122</v>
      </c>
      <c r="D4169" s="1" t="n">
        <v>84.386925</v>
      </c>
      <c r="E4169" s="1" t="n">
        <v>0.099910825</v>
      </c>
      <c r="F4169" s="1" t="n">
        <v>1.3063282</v>
      </c>
    </row>
    <row r="4170" customFormat="false" ht="13" hidden="false" customHeight="false" outlineLevel="0" collapsed="false">
      <c r="A4170" s="2" t="n">
        <v>30</v>
      </c>
      <c r="B4170" s="2" t="s">
        <v>119</v>
      </c>
      <c r="C4170" s="2" t="n">
        <v>123</v>
      </c>
      <c r="D4170" s="1" t="n">
        <v>84.58734</v>
      </c>
      <c r="E4170" s="1" t="n">
        <v>0.08017308</v>
      </c>
      <c r="F4170" s="1" t="n">
        <v>0.9766682</v>
      </c>
    </row>
    <row r="4171" customFormat="false" ht="13" hidden="false" customHeight="false" outlineLevel="0" collapsed="false">
      <c r="A4171" s="2" t="n">
        <v>30</v>
      </c>
      <c r="B4171" s="2" t="s">
        <v>119</v>
      </c>
      <c r="C4171" s="2" t="n">
        <v>124</v>
      </c>
      <c r="D4171" s="1" t="n">
        <v>84.78775</v>
      </c>
      <c r="E4171" s="1" t="n">
        <v>0.070807405</v>
      </c>
      <c r="F4171" s="1" t="n">
        <v>0.6848065</v>
      </c>
    </row>
    <row r="4172" customFormat="false" ht="13" hidden="false" customHeight="false" outlineLevel="0" collapsed="false">
      <c r="A4172" s="2" t="n">
        <v>30</v>
      </c>
      <c r="B4172" s="2" t="s">
        <v>119</v>
      </c>
      <c r="C4172" s="2" t="n">
        <v>125</v>
      </c>
      <c r="D4172" s="1" t="n">
        <v>84.98816</v>
      </c>
      <c r="E4172" s="1" t="n">
        <v>0.06595861</v>
      </c>
      <c r="F4172" s="1" t="n">
        <v>0.45173553</v>
      </c>
    </row>
    <row r="4173" customFormat="false" ht="13" hidden="false" customHeight="false" outlineLevel="0" collapsed="false">
      <c r="A4173" s="2" t="n">
        <v>30</v>
      </c>
      <c r="B4173" s="2" t="s">
        <v>119</v>
      </c>
      <c r="C4173" s="2" t="n">
        <v>126</v>
      </c>
      <c r="D4173" s="1" t="n">
        <v>85.18857</v>
      </c>
      <c r="E4173" s="1" t="n">
        <v>0.063045524</v>
      </c>
      <c r="F4173" s="1" t="n">
        <v>0.28238478</v>
      </c>
    </row>
    <row r="4174" customFormat="false" ht="13" hidden="false" customHeight="false" outlineLevel="0" collapsed="false">
      <c r="A4174" s="2" t="n">
        <v>30</v>
      </c>
      <c r="B4174" s="2" t="s">
        <v>119</v>
      </c>
      <c r="C4174" s="2" t="n">
        <v>127</v>
      </c>
      <c r="D4174" s="1" t="n">
        <v>85.38898</v>
      </c>
      <c r="E4174" s="1" t="n">
        <v>0.060905505</v>
      </c>
      <c r="F4174" s="1" t="n">
        <v>0.16963667</v>
      </c>
    </row>
    <row r="4175" customFormat="false" ht="13" hidden="false" customHeight="false" outlineLevel="0" collapsed="false">
      <c r="A4175" s="2" t="n">
        <v>30</v>
      </c>
      <c r="B4175" s="2" t="s">
        <v>119</v>
      </c>
      <c r="C4175" s="2" t="n">
        <v>128</v>
      </c>
      <c r="D4175" s="1" t="n">
        <v>85.58939</v>
      </c>
      <c r="E4175" s="1" t="n">
        <v>0.05929111</v>
      </c>
      <c r="F4175" s="1" t="n">
        <v>0.100367226</v>
      </c>
    </row>
    <row r="4176" customFormat="false" ht="13" hidden="false" customHeight="false" outlineLevel="0" collapsed="false">
      <c r="A4176" s="2" t="n">
        <v>30</v>
      </c>
      <c r="B4176" s="2" t="s">
        <v>119</v>
      </c>
      <c r="C4176" s="2" t="n">
        <v>129</v>
      </c>
      <c r="D4176" s="1" t="n">
        <v>85.7898</v>
      </c>
      <c r="E4176" s="1" t="n">
        <v>0.05672932</v>
      </c>
      <c r="F4176" s="1" t="n">
        <v>0.060753364</v>
      </c>
    </row>
    <row r="4177" customFormat="false" ht="13" hidden="false" customHeight="false" outlineLevel="0" collapsed="false">
      <c r="A4177" s="2" t="n">
        <v>30</v>
      </c>
      <c r="B4177" s="2" t="s">
        <v>119</v>
      </c>
      <c r="C4177" s="2" t="n">
        <v>130</v>
      </c>
      <c r="D4177" s="1" t="n">
        <v>85.99021</v>
      </c>
      <c r="E4177" s="1" t="n">
        <v>0.05503685</v>
      </c>
      <c r="F4177" s="1" t="n">
        <v>0.039430883</v>
      </c>
    </row>
    <row r="4178" customFormat="false" ht="13" hidden="false" customHeight="false" outlineLevel="0" collapsed="false">
      <c r="A4178" s="2" t="n">
        <v>30</v>
      </c>
      <c r="B4178" s="2" t="s">
        <v>119</v>
      </c>
      <c r="C4178" s="2" t="n">
        <v>131</v>
      </c>
      <c r="D4178" s="1" t="n">
        <v>86.19063</v>
      </c>
      <c r="E4178" s="1" t="n">
        <v>0.054746754</v>
      </c>
      <c r="F4178" s="1" t="n">
        <v>0.028489042</v>
      </c>
    </row>
    <row r="4179" customFormat="false" ht="13" hidden="false" customHeight="false" outlineLevel="0" collapsed="false">
      <c r="A4179" s="2" t="n">
        <v>30</v>
      </c>
      <c r="B4179" s="2" t="s">
        <v>119</v>
      </c>
      <c r="C4179" s="2" t="n">
        <v>132</v>
      </c>
      <c r="D4179" s="1" t="n">
        <v>86.39104</v>
      </c>
      <c r="E4179" s="1" t="n">
        <v>0.053426016</v>
      </c>
      <c r="F4179" s="1" t="n">
        <v>0.02306697</v>
      </c>
    </row>
    <row r="4180" customFormat="false" ht="13" hidden="false" customHeight="false" outlineLevel="0" collapsed="false">
      <c r="A4180" s="2" t="n">
        <v>30</v>
      </c>
      <c r="B4180" s="2" t="s">
        <v>119</v>
      </c>
      <c r="C4180" s="2" t="n">
        <v>133</v>
      </c>
      <c r="D4180" s="1" t="n">
        <v>86.591446</v>
      </c>
      <c r="E4180" s="1" t="n">
        <v>0.0534498</v>
      </c>
      <c r="F4180" s="1" t="n">
        <v>0.02042503</v>
      </c>
    </row>
    <row r="4181" customFormat="false" ht="13" hidden="false" customHeight="false" outlineLevel="0" collapsed="false">
      <c r="A4181" s="2" t="n">
        <v>30</v>
      </c>
      <c r="B4181" s="2" t="s">
        <v>119</v>
      </c>
      <c r="C4181" s="2" t="n">
        <v>134</v>
      </c>
      <c r="D4181" s="1" t="n">
        <v>86.791855</v>
      </c>
      <c r="E4181" s="1" t="n">
        <v>0.050574034</v>
      </c>
      <c r="F4181" s="1" t="n">
        <v>0.019081753</v>
      </c>
    </row>
    <row r="4182" customFormat="false" ht="13" hidden="false" customHeight="false" outlineLevel="0" collapsed="false">
      <c r="A4182" s="2" t="n">
        <v>30</v>
      </c>
      <c r="B4182" s="2" t="s">
        <v>119</v>
      </c>
      <c r="C4182" s="2" t="n">
        <v>135</v>
      </c>
      <c r="D4182" s="1" t="n">
        <v>86.99226</v>
      </c>
      <c r="E4182" s="1" t="n">
        <v>0.048561826</v>
      </c>
      <c r="F4182" s="1" t="n">
        <v>0.018248377</v>
      </c>
    </row>
    <row r="4183" customFormat="false" ht="13" hidden="false" customHeight="false" outlineLevel="0" collapsed="false">
      <c r="A4183" s="2" t="n">
        <v>30</v>
      </c>
      <c r="B4183" s="2" t="s">
        <v>119</v>
      </c>
      <c r="C4183" s="2" t="n">
        <v>136</v>
      </c>
      <c r="D4183" s="1" t="n">
        <v>87.19268</v>
      </c>
      <c r="E4183" s="1" t="n">
        <v>0.048463613</v>
      </c>
      <c r="F4183" s="1" t="n">
        <v>0.017536266</v>
      </c>
    </row>
    <row r="4184" customFormat="false" ht="13" hidden="false" customHeight="false" outlineLevel="0" collapsed="false">
      <c r="A4184" s="2" t="n">
        <v>30</v>
      </c>
      <c r="B4184" s="2" t="s">
        <v>119</v>
      </c>
      <c r="C4184" s="2" t="n">
        <v>137</v>
      </c>
      <c r="D4184" s="1" t="n">
        <v>87.39309</v>
      </c>
      <c r="E4184" s="1" t="n">
        <v>0.047234047</v>
      </c>
      <c r="F4184" s="1" t="n">
        <v>0.01681125</v>
      </c>
    </row>
    <row r="4185" customFormat="false" ht="13" hidden="false" customHeight="false" outlineLevel="0" collapsed="false">
      <c r="A4185" s="2" t="n">
        <v>30</v>
      </c>
      <c r="B4185" s="2" t="s">
        <v>119</v>
      </c>
      <c r="C4185" s="2" t="n">
        <v>138</v>
      </c>
      <c r="D4185" s="1" t="n">
        <v>87.593506</v>
      </c>
      <c r="E4185" s="1" t="n">
        <v>0.04619021</v>
      </c>
      <c r="F4185" s="1" t="n">
        <v>0.016088353</v>
      </c>
    </row>
    <row r="4186" customFormat="false" ht="13" hidden="false" customHeight="false" outlineLevel="0" collapsed="false">
      <c r="A4186" s="2" t="n">
        <v>30</v>
      </c>
      <c r="B4186" s="2" t="s">
        <v>119</v>
      </c>
      <c r="C4186" s="2" t="n">
        <v>139</v>
      </c>
      <c r="D4186" s="1" t="n">
        <v>87.793915</v>
      </c>
      <c r="E4186" s="1" t="n">
        <v>0.04402827</v>
      </c>
      <c r="F4186" s="1" t="n">
        <v>0.015425743</v>
      </c>
    </row>
    <row r="4187" customFormat="false" ht="13" hidden="false" customHeight="false" outlineLevel="0" collapsed="false">
      <c r="A4187" s="2" t="n">
        <v>30</v>
      </c>
      <c r="B4187" s="2" t="s">
        <v>119</v>
      </c>
      <c r="C4187" s="2" t="n">
        <v>140</v>
      </c>
      <c r="D4187" s="1" t="n">
        <v>87.99432</v>
      </c>
      <c r="E4187" s="1" t="n">
        <v>0.045123447</v>
      </c>
      <c r="F4187" s="1" t="n">
        <v>0.014832124</v>
      </c>
    </row>
    <row r="4188" customFormat="false" ht="13" hidden="false" customHeight="false" outlineLevel="0" collapsed="false">
      <c r="A4188" s="2" t="n">
        <v>30</v>
      </c>
      <c r="B4188" s="2" t="s">
        <v>119</v>
      </c>
      <c r="C4188" s="2" t="n">
        <v>141</v>
      </c>
      <c r="D4188" s="1" t="n">
        <v>88.19473</v>
      </c>
      <c r="E4188" s="1" t="n">
        <v>0.043703225</v>
      </c>
      <c r="F4188" s="1" t="n">
        <v>0.014221337</v>
      </c>
    </row>
    <row r="4189" customFormat="false" ht="13" hidden="false" customHeight="false" outlineLevel="0" collapsed="false">
      <c r="A4189" s="2" t="n">
        <v>30</v>
      </c>
      <c r="B4189" s="2" t="s">
        <v>119</v>
      </c>
      <c r="C4189" s="2" t="n">
        <v>142</v>
      </c>
      <c r="D4189" s="1" t="n">
        <v>88.39514</v>
      </c>
      <c r="E4189" s="1" t="n">
        <v>0.04192714</v>
      </c>
      <c r="F4189" s="1" t="n">
        <v>0.013440061</v>
      </c>
    </row>
    <row r="4190" customFormat="false" ht="13" hidden="false" customHeight="false" outlineLevel="0" collapsed="false">
      <c r="A4190" s="2" t="n">
        <v>30</v>
      </c>
      <c r="B4190" s="2" t="s">
        <v>119</v>
      </c>
      <c r="C4190" s="2" t="n">
        <v>143</v>
      </c>
      <c r="D4190" s="1" t="n">
        <v>88.59556</v>
      </c>
      <c r="E4190" s="1" t="n">
        <v>0.040613152</v>
      </c>
      <c r="F4190" s="1" t="n">
        <v>0.0123600075</v>
      </c>
    </row>
    <row r="4191" customFormat="false" ht="13" hidden="false" customHeight="false" outlineLevel="0" collapsed="false">
      <c r="A4191" s="2" t="n">
        <v>30</v>
      </c>
      <c r="B4191" s="2" t="s">
        <v>119</v>
      </c>
      <c r="C4191" s="2" t="n">
        <v>144</v>
      </c>
      <c r="D4191" s="1" t="n">
        <v>88.79597</v>
      </c>
      <c r="E4191" s="1" t="n">
        <v>0.039146412</v>
      </c>
      <c r="F4191" s="1" t="n">
        <v>0.010986456</v>
      </c>
    </row>
    <row r="4192" customFormat="false" ht="13" hidden="false" customHeight="false" outlineLevel="0" collapsed="false">
      <c r="A4192" s="2" t="n">
        <v>30</v>
      </c>
      <c r="B4192" s="2" t="s">
        <v>119</v>
      </c>
      <c r="C4192" s="2" t="n">
        <v>145</v>
      </c>
      <c r="D4192" s="1" t="n">
        <v>88.996376</v>
      </c>
      <c r="E4192" s="1" t="n">
        <v>0.039406396</v>
      </c>
      <c r="F4192" s="1" t="n">
        <v>0.0095137125</v>
      </c>
    </row>
    <row r="4193" customFormat="false" ht="13" hidden="false" customHeight="false" outlineLevel="0" collapsed="false">
      <c r="A4193" s="2" t="n">
        <v>30</v>
      </c>
      <c r="B4193" s="2" t="s">
        <v>119</v>
      </c>
      <c r="C4193" s="2" t="n">
        <v>146</v>
      </c>
      <c r="D4193" s="1" t="n">
        <v>89.19679</v>
      </c>
      <c r="E4193" s="1" t="n">
        <v>0.038872972</v>
      </c>
      <c r="F4193" s="1" t="n">
        <v>0.008277976</v>
      </c>
    </row>
    <row r="4194" customFormat="false" ht="13" hidden="false" customHeight="false" outlineLevel="0" collapsed="false">
      <c r="A4194" s="2" t="n">
        <v>30</v>
      </c>
      <c r="B4194" s="2" t="s">
        <v>119</v>
      </c>
      <c r="C4194" s="2" t="n">
        <v>147</v>
      </c>
      <c r="D4194" s="1" t="n">
        <v>89.3972</v>
      </c>
      <c r="E4194" s="1" t="n">
        <v>0.039955817</v>
      </c>
      <c r="F4194" s="1" t="n">
        <v>0.0076185334</v>
      </c>
    </row>
    <row r="4195" customFormat="false" ht="13" hidden="false" customHeight="false" outlineLevel="0" collapsed="false">
      <c r="A4195" s="2" t="n">
        <v>30</v>
      </c>
      <c r="B4195" s="2" t="s">
        <v>119</v>
      </c>
      <c r="C4195" s="2" t="n">
        <v>148</v>
      </c>
      <c r="D4195" s="1" t="n">
        <v>89.59761</v>
      </c>
      <c r="E4195" s="1" t="n">
        <v>0.039144706</v>
      </c>
      <c r="F4195" s="1" t="n">
        <v>0.007718065</v>
      </c>
    </row>
    <row r="4196" customFormat="false" ht="13" hidden="false" customHeight="false" outlineLevel="0" collapsed="false">
      <c r="A4196" s="2" t="n">
        <v>30</v>
      </c>
      <c r="B4196" s="2" t="s">
        <v>119</v>
      </c>
      <c r="C4196" s="2" t="n">
        <v>149</v>
      </c>
      <c r="D4196" s="1" t="n">
        <v>89.79802</v>
      </c>
      <c r="E4196" s="1" t="n">
        <v>0.038918827</v>
      </c>
      <c r="F4196" s="1" t="n">
        <v>0.008509224</v>
      </c>
    </row>
    <row r="4197" customFormat="false" ht="13" hidden="false" customHeight="false" outlineLevel="0" collapsed="false">
      <c r="A4197" s="2" t="n">
        <v>30</v>
      </c>
      <c r="B4197" s="2" t="s">
        <v>119</v>
      </c>
      <c r="C4197" s="2" t="n">
        <v>150</v>
      </c>
      <c r="D4197" s="1" t="n">
        <v>89.99843</v>
      </c>
      <c r="E4197" s="1" t="n">
        <v>0.036477156</v>
      </c>
      <c r="F4197" s="1" t="n">
        <v>0.0096978415</v>
      </c>
    </row>
    <row r="4198" customFormat="false" ht="13" hidden="false" customHeight="false" outlineLevel="0" collapsed="false">
      <c r="A4198" s="2" t="n">
        <v>30</v>
      </c>
      <c r="B4198" s="2" t="s">
        <v>119</v>
      </c>
      <c r="C4198" s="2" t="n">
        <v>151</v>
      </c>
      <c r="D4198" s="1" t="n">
        <v>90.198845</v>
      </c>
      <c r="E4198" s="1" t="n">
        <v>0.037049808</v>
      </c>
      <c r="F4198" s="1" t="n">
        <v>0.010884463</v>
      </c>
    </row>
    <row r="4199" customFormat="false" ht="13" hidden="false" customHeight="false" outlineLevel="0" collapsed="false">
      <c r="A4199" s="2" t="n">
        <v>30</v>
      </c>
      <c r="B4199" s="2" t="s">
        <v>119</v>
      </c>
      <c r="C4199" s="2" t="n">
        <v>152</v>
      </c>
      <c r="D4199" s="1" t="n">
        <v>90.399254</v>
      </c>
      <c r="E4199" s="1" t="n">
        <v>0.033959262</v>
      </c>
      <c r="F4199" s="1" t="n">
        <v>0.011718198</v>
      </c>
    </row>
    <row r="4200" customFormat="false" ht="13" hidden="false" customHeight="false" outlineLevel="0" collapsed="false">
      <c r="A4200" s="2" t="n">
        <v>30</v>
      </c>
      <c r="B4200" s="2" t="s">
        <v>119</v>
      </c>
      <c r="C4200" s="2" t="n">
        <v>153</v>
      </c>
      <c r="D4200" s="1" t="n">
        <v>90.59967</v>
      </c>
      <c r="E4200" s="1" t="n">
        <v>0.035330553</v>
      </c>
      <c r="F4200" s="1" t="n">
        <v>0.012010175</v>
      </c>
    </row>
    <row r="4201" customFormat="false" ht="13" hidden="false" customHeight="false" outlineLevel="0" collapsed="false">
      <c r="A4201" s="2" t="n">
        <v>30</v>
      </c>
      <c r="B4201" s="2" t="s">
        <v>119</v>
      </c>
      <c r="C4201" s="2" t="n">
        <v>154</v>
      </c>
      <c r="D4201" s="1" t="n">
        <v>90.80008</v>
      </c>
      <c r="E4201" s="1" t="n">
        <v>0.03235042</v>
      </c>
      <c r="F4201" s="1" t="n">
        <v>0.01176817</v>
      </c>
    </row>
    <row r="4202" customFormat="false" ht="13" hidden="false" customHeight="false" outlineLevel="0" collapsed="false">
      <c r="A4202" s="2" t="n">
        <v>30</v>
      </c>
      <c r="B4202" s="2" t="s">
        <v>119</v>
      </c>
      <c r="C4202" s="2" t="n">
        <v>155</v>
      </c>
      <c r="D4202" s="1" t="n">
        <v>91.00049</v>
      </c>
      <c r="E4202" s="1" t="n">
        <v>0.032338038</v>
      </c>
      <c r="F4202" s="1" t="n">
        <v>0.011153617</v>
      </c>
    </row>
    <row r="4203" customFormat="false" ht="13" hidden="false" customHeight="false" outlineLevel="0" collapsed="false">
      <c r="A4203" s="2" t="n">
        <v>30</v>
      </c>
      <c r="B4203" s="2" t="s">
        <v>119</v>
      </c>
      <c r="C4203" s="2" t="n">
        <v>156</v>
      </c>
      <c r="D4203" s="1" t="n">
        <v>91.2009</v>
      </c>
      <c r="E4203" s="1" t="n">
        <v>0.032733805</v>
      </c>
      <c r="F4203" s="1" t="n">
        <v>0.010389537</v>
      </c>
    </row>
    <row r="4204" customFormat="false" ht="13" hidden="false" customHeight="false" outlineLevel="0" collapsed="false">
      <c r="A4204" s="2" t="n">
        <v>30</v>
      </c>
      <c r="B4204" s="2" t="s">
        <v>119</v>
      </c>
      <c r="C4204" s="2" t="n">
        <v>157</v>
      </c>
      <c r="D4204" s="1" t="n">
        <v>91.401306</v>
      </c>
      <c r="E4204" s="1" t="n">
        <v>0.031699505</v>
      </c>
      <c r="F4204" s="1" t="n">
        <v>0.009661271</v>
      </c>
    </row>
    <row r="4205" customFormat="false" ht="13" hidden="false" customHeight="false" outlineLevel="0" collapsed="false">
      <c r="A4205" s="2" t="n">
        <v>30</v>
      </c>
      <c r="B4205" s="2" t="s">
        <v>119</v>
      </c>
      <c r="C4205" s="2" t="n">
        <v>158</v>
      </c>
      <c r="D4205" s="1" t="n">
        <v>91.601715</v>
      </c>
      <c r="E4205" s="1" t="n">
        <v>0.03126237</v>
      </c>
      <c r="F4205" s="1" t="n">
        <v>0.009054147</v>
      </c>
    </row>
    <row r="4206" customFormat="false" ht="13" hidden="false" customHeight="false" outlineLevel="0" collapsed="false">
      <c r="A4206" s="2" t="n">
        <v>30</v>
      </c>
      <c r="B4206" s="2" t="s">
        <v>119</v>
      </c>
      <c r="C4206" s="2" t="n">
        <v>159</v>
      </c>
      <c r="D4206" s="1" t="n">
        <v>91.80213</v>
      </c>
      <c r="E4206" s="1" t="n">
        <v>0.030137485</v>
      </c>
      <c r="F4206" s="1" t="n">
        <v>0.008555791</v>
      </c>
    </row>
    <row r="4207" customFormat="false" ht="13" hidden="false" customHeight="false" outlineLevel="0" collapsed="false">
      <c r="A4207" s="2" t="n">
        <v>30</v>
      </c>
      <c r="B4207" s="2" t="s">
        <v>119</v>
      </c>
      <c r="C4207" s="2" t="n">
        <v>160</v>
      </c>
      <c r="D4207" s="1" t="n">
        <v>92.00254</v>
      </c>
      <c r="E4207" s="1" t="n">
        <v>0.029658567</v>
      </c>
      <c r="F4207" s="1" t="n">
        <v>0.008116124</v>
      </c>
    </row>
    <row r="4208" customFormat="false" ht="13" hidden="false" customHeight="false" outlineLevel="0" collapsed="false">
      <c r="A4208" s="2" t="n">
        <v>30</v>
      </c>
      <c r="B4208" s="2" t="s">
        <v>119</v>
      </c>
      <c r="C4208" s="2" t="n">
        <v>161</v>
      </c>
      <c r="D4208" s="1" t="n">
        <v>92.20296</v>
      </c>
      <c r="E4208" s="1" t="n">
        <v>0.02921114</v>
      </c>
      <c r="F4208" s="1" t="n">
        <v>0.007721</v>
      </c>
    </row>
    <row r="4209" customFormat="false" ht="13" hidden="false" customHeight="false" outlineLevel="0" collapsed="false">
      <c r="A4209" s="2" t="n">
        <v>30</v>
      </c>
      <c r="B4209" s="2" t="s">
        <v>119</v>
      </c>
      <c r="C4209" s="2" t="n">
        <v>162</v>
      </c>
      <c r="D4209" s="1" t="n">
        <v>92.403366</v>
      </c>
      <c r="E4209" s="1" t="n">
        <v>0.028562488</v>
      </c>
      <c r="F4209" s="1" t="n">
        <v>0.007426923</v>
      </c>
    </row>
    <row r="4210" customFormat="false" ht="13" hidden="false" customHeight="false" outlineLevel="0" collapsed="false">
      <c r="A4210" s="2" t="n">
        <v>30</v>
      </c>
      <c r="B4210" s="2" t="s">
        <v>119</v>
      </c>
      <c r="C4210" s="2" t="n">
        <v>163</v>
      </c>
      <c r="D4210" s="1" t="n">
        <v>92.603775</v>
      </c>
      <c r="E4210" s="1" t="n">
        <v>0.029813478</v>
      </c>
      <c r="F4210" s="1" t="n">
        <v>0.007333736</v>
      </c>
    </row>
    <row r="4211" customFormat="false" ht="13" hidden="false" customHeight="false" outlineLevel="0" collapsed="false">
      <c r="A4211" s="2" t="n">
        <v>30</v>
      </c>
      <c r="B4211" s="2" t="s">
        <v>119</v>
      </c>
      <c r="C4211" s="2" t="n">
        <v>164</v>
      </c>
      <c r="D4211" s="1" t="n">
        <v>92.804184</v>
      </c>
      <c r="E4211" s="1" t="n">
        <v>0.027012283</v>
      </c>
      <c r="F4211" s="1" t="n">
        <v>0.007515832</v>
      </c>
    </row>
    <row r="4212" customFormat="false" ht="13" hidden="false" customHeight="false" outlineLevel="0" collapsed="false">
      <c r="A4212" s="2" t="n">
        <v>30</v>
      </c>
      <c r="B4212" s="2" t="s">
        <v>119</v>
      </c>
      <c r="C4212" s="2" t="n">
        <v>165</v>
      </c>
      <c r="D4212" s="1" t="n">
        <v>93.00459</v>
      </c>
      <c r="E4212" s="1" t="n">
        <v>0.028332261</v>
      </c>
      <c r="F4212" s="1" t="n">
        <v>0.007959381</v>
      </c>
    </row>
    <row r="4213" customFormat="false" ht="13" hidden="false" customHeight="false" outlineLevel="0" collapsed="false">
      <c r="A4213" s="2" t="n">
        <v>30</v>
      </c>
      <c r="B4213" s="2" t="s">
        <v>119</v>
      </c>
      <c r="C4213" s="2" t="n">
        <v>166</v>
      </c>
      <c r="D4213" s="1" t="n">
        <v>93.20501</v>
      </c>
      <c r="E4213" s="1" t="n">
        <v>0.02811354</v>
      </c>
      <c r="F4213" s="1" t="n">
        <v>0.008546758</v>
      </c>
    </row>
    <row r="4214" customFormat="false" ht="13" hidden="false" customHeight="false" outlineLevel="0" collapsed="false">
      <c r="A4214" s="2" t="n">
        <v>30</v>
      </c>
      <c r="B4214" s="2" t="s">
        <v>119</v>
      </c>
      <c r="C4214" s="2" t="n">
        <v>167</v>
      </c>
      <c r="D4214" s="1" t="n">
        <v>93.40542</v>
      </c>
      <c r="E4214" s="1" t="n">
        <v>0.024866737</v>
      </c>
      <c r="F4214" s="1" t="n">
        <v>0.009095467</v>
      </c>
    </row>
    <row r="4215" customFormat="false" ht="13" hidden="false" customHeight="false" outlineLevel="0" collapsed="false">
      <c r="A4215" s="2" t="n">
        <v>30</v>
      </c>
      <c r="B4215" s="2" t="s">
        <v>119</v>
      </c>
      <c r="C4215" s="2" t="n">
        <v>168</v>
      </c>
      <c r="D4215" s="1" t="n">
        <v>93.605835</v>
      </c>
      <c r="E4215" s="1" t="n">
        <v>0.025217514</v>
      </c>
      <c r="F4215" s="1" t="n">
        <v>0.009423588</v>
      </c>
    </row>
    <row r="4216" customFormat="false" ht="13" hidden="false" customHeight="false" outlineLevel="0" collapsed="false">
      <c r="A4216" s="2" t="n">
        <v>30</v>
      </c>
      <c r="B4216" s="2" t="s">
        <v>119</v>
      </c>
      <c r="C4216" s="2" t="n">
        <v>169</v>
      </c>
      <c r="D4216" s="1" t="n">
        <v>93.806244</v>
      </c>
      <c r="E4216" s="1" t="n">
        <v>0.02487811</v>
      </c>
      <c r="F4216" s="1" t="n">
        <v>0.009399686</v>
      </c>
    </row>
    <row r="4217" customFormat="false" ht="13" hidden="false" customHeight="false" outlineLevel="0" collapsed="false">
      <c r="A4217" s="2" t="n">
        <v>30</v>
      </c>
      <c r="B4217" s="2" t="s">
        <v>119</v>
      </c>
      <c r="C4217" s="2" t="n">
        <v>170</v>
      </c>
      <c r="D4217" s="1" t="n">
        <v>94.00665</v>
      </c>
      <c r="E4217" s="1" t="n">
        <v>0.024826115</v>
      </c>
      <c r="F4217" s="1" t="n">
        <v>0.008956972</v>
      </c>
    </row>
    <row r="4218" customFormat="false" ht="13" hidden="false" customHeight="false" outlineLevel="0" collapsed="false">
      <c r="A4218" s="2" t="n">
        <v>30</v>
      </c>
      <c r="B4218" s="2" t="s">
        <v>119</v>
      </c>
      <c r="C4218" s="2" t="n">
        <v>171</v>
      </c>
      <c r="D4218" s="1" t="n">
        <v>94.20706</v>
      </c>
      <c r="E4218" s="1" t="n">
        <v>0.022597503</v>
      </c>
      <c r="F4218" s="1" t="n">
        <v>0.008085831</v>
      </c>
    </row>
    <row r="4219" customFormat="false" ht="13" hidden="false" customHeight="false" outlineLevel="0" collapsed="false">
      <c r="A4219" s="2" t="n">
        <v>30</v>
      </c>
      <c r="B4219" s="2" t="s">
        <v>119</v>
      </c>
      <c r="C4219" s="2" t="n">
        <v>172</v>
      </c>
      <c r="D4219" s="1" t="n">
        <v>94.40747</v>
      </c>
      <c r="E4219" s="1" t="n">
        <v>0.022283485</v>
      </c>
      <c r="F4219" s="1" t="n">
        <v>0.0068334653</v>
      </c>
    </row>
    <row r="4220" customFormat="false" ht="13" hidden="false" customHeight="false" outlineLevel="0" collapsed="false">
      <c r="A4220" s="2" t="n">
        <v>30</v>
      </c>
      <c r="B4220" s="2" t="s">
        <v>119</v>
      </c>
      <c r="C4220" s="2" t="n">
        <v>173</v>
      </c>
      <c r="D4220" s="1" t="n">
        <v>94.60788</v>
      </c>
      <c r="E4220" s="1" t="n">
        <v>0.02302265</v>
      </c>
      <c r="F4220" s="1" t="n">
        <v>0.0053161075</v>
      </c>
    </row>
    <row r="4221" customFormat="false" ht="13" hidden="false" customHeight="false" outlineLevel="0" collapsed="false">
      <c r="A4221" s="2" t="n">
        <v>30</v>
      </c>
      <c r="B4221" s="2" t="s">
        <v>119</v>
      </c>
      <c r="C4221" s="2" t="n">
        <v>174</v>
      </c>
      <c r="D4221" s="1" t="n">
        <v>94.8083</v>
      </c>
      <c r="E4221" s="1" t="n">
        <v>0.021453822</v>
      </c>
      <c r="F4221" s="1" t="n">
        <v>0.0037182674</v>
      </c>
    </row>
    <row r="4222" customFormat="false" ht="13" hidden="false" customHeight="false" outlineLevel="0" collapsed="false">
      <c r="A4222" s="2" t="n">
        <v>31</v>
      </c>
      <c r="B4222" s="2" t="s">
        <v>120</v>
      </c>
      <c r="C4222" s="2" t="n">
        <v>1</v>
      </c>
      <c r="D4222" s="1" t="n">
        <v>60.1372</v>
      </c>
      <c r="E4222" s="1" t="n">
        <v>5.6433887</v>
      </c>
      <c r="F4222" s="1" t="n">
        <v>0.53319806</v>
      </c>
    </row>
    <row r="4223" customFormat="false" ht="13" hidden="false" customHeight="false" outlineLevel="0" collapsed="false">
      <c r="A4223" s="2" t="n">
        <v>31</v>
      </c>
      <c r="B4223" s="2" t="s">
        <v>120</v>
      </c>
      <c r="C4223" s="2" t="n">
        <v>2</v>
      </c>
      <c r="D4223" s="1" t="n">
        <v>60.33761</v>
      </c>
      <c r="E4223" s="1" t="n">
        <v>5.6105385</v>
      </c>
      <c r="F4223" s="1" t="n">
        <v>0.5348259</v>
      </c>
    </row>
    <row r="4224" customFormat="false" ht="13" hidden="false" customHeight="false" outlineLevel="0" collapsed="false">
      <c r="A4224" s="2" t="n">
        <v>31</v>
      </c>
      <c r="B4224" s="2" t="s">
        <v>120</v>
      </c>
      <c r="C4224" s="2" t="n">
        <v>3</v>
      </c>
      <c r="D4224" s="1" t="n">
        <v>60.53802</v>
      </c>
      <c r="E4224" s="1" t="n">
        <v>5.5762615</v>
      </c>
      <c r="F4224" s="1" t="n">
        <v>0.5358518</v>
      </c>
    </row>
    <row r="4225" customFormat="false" ht="13" hidden="false" customHeight="false" outlineLevel="0" collapsed="false">
      <c r="A4225" s="2" t="n">
        <v>31</v>
      </c>
      <c r="B4225" s="2" t="s">
        <v>120</v>
      </c>
      <c r="C4225" s="2" t="n">
        <v>4</v>
      </c>
      <c r="D4225" s="1" t="n">
        <v>60.738434</v>
      </c>
      <c r="E4225" s="1" t="n">
        <v>5.54223</v>
      </c>
      <c r="F4225" s="1" t="n">
        <v>0.5359536</v>
      </c>
    </row>
    <row r="4226" customFormat="false" ht="13" hidden="false" customHeight="false" outlineLevel="0" collapsed="false">
      <c r="A4226" s="2" t="n">
        <v>31</v>
      </c>
      <c r="B4226" s="2" t="s">
        <v>120</v>
      </c>
      <c r="C4226" s="2" t="n">
        <v>5</v>
      </c>
      <c r="D4226" s="1" t="n">
        <v>60.938843</v>
      </c>
      <c r="E4226" s="1" t="n">
        <v>5.4984236</v>
      </c>
      <c r="F4226" s="1" t="n">
        <v>0.53528476</v>
      </c>
    </row>
    <row r="4227" customFormat="false" ht="13" hidden="false" customHeight="false" outlineLevel="0" collapsed="false">
      <c r="A4227" s="2" t="n">
        <v>31</v>
      </c>
      <c r="B4227" s="2" t="s">
        <v>120</v>
      </c>
      <c r="C4227" s="2" t="n">
        <v>6</v>
      </c>
      <c r="D4227" s="1" t="n">
        <v>61.139256</v>
      </c>
      <c r="E4227" s="1" t="n">
        <v>5.4734373</v>
      </c>
      <c r="F4227" s="1" t="n">
        <v>0.5342977</v>
      </c>
    </row>
    <row r="4228" customFormat="false" ht="13" hidden="false" customHeight="false" outlineLevel="0" collapsed="false">
      <c r="A4228" s="2" t="n">
        <v>31</v>
      </c>
      <c r="B4228" s="2" t="s">
        <v>120</v>
      </c>
      <c r="C4228" s="2" t="n">
        <v>7</v>
      </c>
      <c r="D4228" s="1" t="n">
        <v>61.339664</v>
      </c>
      <c r="E4228" s="1" t="n">
        <v>5.425586</v>
      </c>
      <c r="F4228" s="1" t="n">
        <v>0.5334781</v>
      </c>
    </row>
    <row r="4229" customFormat="false" ht="13" hidden="false" customHeight="false" outlineLevel="0" collapsed="false">
      <c r="A4229" s="2" t="n">
        <v>31</v>
      </c>
      <c r="B4229" s="2" t="s">
        <v>120</v>
      </c>
      <c r="C4229" s="2" t="n">
        <v>8</v>
      </c>
      <c r="D4229" s="1" t="n">
        <v>61.540077</v>
      </c>
      <c r="E4229" s="1" t="n">
        <v>5.3938384</v>
      </c>
      <c r="F4229" s="1" t="n">
        <v>0.5331604</v>
      </c>
    </row>
    <row r="4230" customFormat="false" ht="13" hidden="false" customHeight="false" outlineLevel="0" collapsed="false">
      <c r="A4230" s="2" t="n">
        <v>31</v>
      </c>
      <c r="B4230" s="2" t="s">
        <v>120</v>
      </c>
      <c r="C4230" s="2" t="n">
        <v>9</v>
      </c>
      <c r="D4230" s="1" t="n">
        <v>61.740486</v>
      </c>
      <c r="E4230" s="1" t="n">
        <v>5.359163</v>
      </c>
      <c r="F4230" s="1" t="n">
        <v>0.5335259</v>
      </c>
    </row>
    <row r="4231" customFormat="false" ht="13" hidden="false" customHeight="false" outlineLevel="0" collapsed="false">
      <c r="A4231" s="2" t="n">
        <v>31</v>
      </c>
      <c r="B4231" s="2" t="s">
        <v>120</v>
      </c>
      <c r="C4231" s="2" t="n">
        <v>10</v>
      </c>
      <c r="D4231" s="1" t="n">
        <v>61.9409</v>
      </c>
      <c r="E4231" s="1" t="n">
        <v>5.314277</v>
      </c>
      <c r="F4231" s="1" t="n">
        <v>0.5346592</v>
      </c>
    </row>
    <row r="4232" customFormat="false" ht="13" hidden="false" customHeight="false" outlineLevel="0" collapsed="false">
      <c r="A4232" s="2" t="n">
        <v>31</v>
      </c>
      <c r="B4232" s="2" t="s">
        <v>120</v>
      </c>
      <c r="C4232" s="2" t="n">
        <v>11</v>
      </c>
      <c r="D4232" s="1" t="n">
        <v>62.141308</v>
      </c>
      <c r="E4232" s="1" t="n">
        <v>5.286451</v>
      </c>
      <c r="F4232" s="1" t="n">
        <v>0.5365991</v>
      </c>
    </row>
    <row r="4233" customFormat="false" ht="13" hidden="false" customHeight="false" outlineLevel="0" collapsed="false">
      <c r="A4233" s="2" t="n">
        <v>31</v>
      </c>
      <c r="B4233" s="2" t="s">
        <v>120</v>
      </c>
      <c r="C4233" s="2" t="n">
        <v>12</v>
      </c>
      <c r="D4233" s="1" t="n">
        <v>62.34172</v>
      </c>
      <c r="E4233" s="1" t="n">
        <v>5.247339</v>
      </c>
      <c r="F4233" s="1" t="n">
        <v>0.5393384</v>
      </c>
    </row>
    <row r="4234" customFormat="false" ht="13" hidden="false" customHeight="false" outlineLevel="0" collapsed="false">
      <c r="A4234" s="2" t="n">
        <v>31</v>
      </c>
      <c r="B4234" s="2" t="s">
        <v>120</v>
      </c>
      <c r="C4234" s="2" t="n">
        <v>13</v>
      </c>
      <c r="D4234" s="1" t="n">
        <v>62.54213</v>
      </c>
      <c r="E4234" s="1" t="n">
        <v>5.2117767</v>
      </c>
      <c r="F4234" s="1" t="n">
        <v>0.5428072</v>
      </c>
    </row>
    <row r="4235" customFormat="false" ht="13" hidden="false" customHeight="false" outlineLevel="0" collapsed="false">
      <c r="A4235" s="2" t="n">
        <v>31</v>
      </c>
      <c r="B4235" s="2" t="s">
        <v>120</v>
      </c>
      <c r="C4235" s="2" t="n">
        <v>14</v>
      </c>
      <c r="D4235" s="1" t="n">
        <v>62.742542</v>
      </c>
      <c r="E4235" s="1" t="n">
        <v>5.165091</v>
      </c>
      <c r="F4235" s="1" t="n">
        <v>0.5467957</v>
      </c>
    </row>
    <row r="4236" customFormat="false" ht="13" hidden="false" customHeight="false" outlineLevel="0" collapsed="false">
      <c r="A4236" s="2" t="n">
        <v>31</v>
      </c>
      <c r="B4236" s="2" t="s">
        <v>120</v>
      </c>
      <c r="C4236" s="2" t="n">
        <v>15</v>
      </c>
      <c r="D4236" s="1" t="n">
        <v>62.94295</v>
      </c>
      <c r="E4236" s="1" t="n">
        <v>5.1361723</v>
      </c>
      <c r="F4236" s="1" t="n">
        <v>0.5509391</v>
      </c>
    </row>
    <row r="4237" customFormat="false" ht="13" hidden="false" customHeight="false" outlineLevel="0" collapsed="false">
      <c r="A4237" s="2" t="n">
        <v>31</v>
      </c>
      <c r="B4237" s="2" t="s">
        <v>120</v>
      </c>
      <c r="C4237" s="2" t="n">
        <v>16</v>
      </c>
      <c r="D4237" s="1" t="n">
        <v>63.143364</v>
      </c>
      <c r="E4237" s="1" t="n">
        <v>5.0956144</v>
      </c>
      <c r="F4237" s="1" t="n">
        <v>0.5546475</v>
      </c>
    </row>
    <row r="4238" customFormat="false" ht="13" hidden="false" customHeight="false" outlineLevel="0" collapsed="false">
      <c r="A4238" s="2" t="n">
        <v>31</v>
      </c>
      <c r="B4238" s="2" t="s">
        <v>120</v>
      </c>
      <c r="C4238" s="2" t="n">
        <v>17</v>
      </c>
      <c r="D4238" s="1" t="n">
        <v>63.343773</v>
      </c>
      <c r="E4238" s="1" t="n">
        <v>5.0627637</v>
      </c>
      <c r="F4238" s="1" t="n">
        <v>0.55719995</v>
      </c>
    </row>
    <row r="4239" customFormat="false" ht="13" hidden="false" customHeight="false" outlineLevel="0" collapsed="false">
      <c r="A4239" s="2" t="n">
        <v>31</v>
      </c>
      <c r="B4239" s="2" t="s">
        <v>120</v>
      </c>
      <c r="C4239" s="2" t="n">
        <v>18</v>
      </c>
      <c r="D4239" s="1" t="n">
        <v>63.544186</v>
      </c>
      <c r="E4239" s="1" t="n">
        <v>5.0077043</v>
      </c>
      <c r="F4239" s="1" t="n">
        <v>0.55799305</v>
      </c>
    </row>
    <row r="4240" customFormat="false" ht="13" hidden="false" customHeight="false" outlineLevel="0" collapsed="false">
      <c r="A4240" s="2" t="n">
        <v>31</v>
      </c>
      <c r="B4240" s="2" t="s">
        <v>120</v>
      </c>
      <c r="C4240" s="2" t="n">
        <v>19</v>
      </c>
      <c r="D4240" s="1" t="n">
        <v>63.7446</v>
      </c>
      <c r="E4240" s="1" t="n">
        <v>4.9771338</v>
      </c>
      <c r="F4240" s="1" t="n">
        <v>0.55687636</v>
      </c>
    </row>
    <row r="4241" customFormat="false" ht="13" hidden="false" customHeight="false" outlineLevel="0" collapsed="false">
      <c r="A4241" s="2" t="n">
        <v>31</v>
      </c>
      <c r="B4241" s="2" t="s">
        <v>120</v>
      </c>
      <c r="C4241" s="2" t="n">
        <v>20</v>
      </c>
      <c r="D4241" s="1" t="n">
        <v>63.945007</v>
      </c>
      <c r="E4241" s="1" t="n">
        <v>4.938652</v>
      </c>
      <c r="F4241" s="1" t="n">
        <v>0.5542321</v>
      </c>
    </row>
    <row r="4242" customFormat="false" ht="13" hidden="false" customHeight="false" outlineLevel="0" collapsed="false">
      <c r="A4242" s="2" t="n">
        <v>31</v>
      </c>
      <c r="B4242" s="2" t="s">
        <v>120</v>
      </c>
      <c r="C4242" s="2" t="n">
        <v>21</v>
      </c>
      <c r="D4242" s="1" t="n">
        <v>64.14542</v>
      </c>
      <c r="E4242" s="1" t="n">
        <v>4.8950634</v>
      </c>
      <c r="F4242" s="1" t="n">
        <v>0.5509034</v>
      </c>
    </row>
    <row r="4243" customFormat="false" ht="13" hidden="false" customHeight="false" outlineLevel="0" collapsed="false">
      <c r="A4243" s="2" t="n">
        <v>31</v>
      </c>
      <c r="B4243" s="2" t="s">
        <v>120</v>
      </c>
      <c r="C4243" s="2" t="n">
        <v>22</v>
      </c>
      <c r="D4243" s="1" t="n">
        <v>64.34583</v>
      </c>
      <c r="E4243" s="1" t="n">
        <v>4.8630247</v>
      </c>
      <c r="F4243" s="1" t="n">
        <v>0.5478358</v>
      </c>
    </row>
    <row r="4244" customFormat="false" ht="13" hidden="false" customHeight="false" outlineLevel="0" collapsed="false">
      <c r="A4244" s="2" t="n">
        <v>31</v>
      </c>
      <c r="B4244" s="2" t="s">
        <v>120</v>
      </c>
      <c r="C4244" s="2" t="n">
        <v>23</v>
      </c>
      <c r="D4244" s="1" t="n">
        <v>64.54624</v>
      </c>
      <c r="E4244" s="1" t="n">
        <v>4.82916</v>
      </c>
      <c r="F4244" s="1" t="n">
        <v>0.5457657</v>
      </c>
    </row>
    <row r="4245" customFormat="false" ht="13" hidden="false" customHeight="false" outlineLevel="0" collapsed="false">
      <c r="A4245" s="2" t="n">
        <v>31</v>
      </c>
      <c r="B4245" s="2" t="s">
        <v>120</v>
      </c>
      <c r="C4245" s="2" t="n">
        <v>24</v>
      </c>
      <c r="D4245" s="1" t="n">
        <v>64.74665</v>
      </c>
      <c r="E4245" s="1" t="n">
        <v>4.7809873</v>
      </c>
      <c r="F4245" s="1" t="n">
        <v>0.54501504</v>
      </c>
    </row>
    <row r="4246" customFormat="false" ht="13" hidden="false" customHeight="false" outlineLevel="0" collapsed="false">
      <c r="A4246" s="2" t="n">
        <v>31</v>
      </c>
      <c r="B4246" s="2" t="s">
        <v>120</v>
      </c>
      <c r="C4246" s="2" t="n">
        <v>25</v>
      </c>
      <c r="D4246" s="1" t="n">
        <v>64.94706</v>
      </c>
      <c r="E4246" s="1" t="n">
        <v>4.7559624</v>
      </c>
      <c r="F4246" s="1" t="n">
        <v>0.5454849</v>
      </c>
    </row>
    <row r="4247" customFormat="false" ht="13" hidden="false" customHeight="false" outlineLevel="0" collapsed="false">
      <c r="A4247" s="2" t="n">
        <v>31</v>
      </c>
      <c r="B4247" s="2" t="s">
        <v>120</v>
      </c>
      <c r="C4247" s="2" t="n">
        <v>26</v>
      </c>
      <c r="D4247" s="1" t="n">
        <v>65.14748</v>
      </c>
      <c r="E4247" s="1" t="n">
        <v>4.714798</v>
      </c>
      <c r="F4247" s="1" t="n">
        <v>0.54681927</v>
      </c>
    </row>
    <row r="4248" customFormat="false" ht="13" hidden="false" customHeight="false" outlineLevel="0" collapsed="false">
      <c r="A4248" s="2" t="n">
        <v>31</v>
      </c>
      <c r="B4248" s="2" t="s">
        <v>120</v>
      </c>
      <c r="C4248" s="2" t="n">
        <v>27</v>
      </c>
      <c r="D4248" s="1" t="n">
        <v>65.347885</v>
      </c>
      <c r="E4248" s="1" t="n">
        <v>4.671609</v>
      </c>
      <c r="F4248" s="1" t="n">
        <v>0.5486123</v>
      </c>
    </row>
    <row r="4249" customFormat="false" ht="13" hidden="false" customHeight="false" outlineLevel="0" collapsed="false">
      <c r="A4249" s="2" t="n">
        <v>31</v>
      </c>
      <c r="B4249" s="2" t="s">
        <v>120</v>
      </c>
      <c r="C4249" s="2" t="n">
        <v>28</v>
      </c>
      <c r="D4249" s="1" t="n">
        <v>65.548294</v>
      </c>
      <c r="E4249" s="1" t="n">
        <v>4.6398177</v>
      </c>
      <c r="F4249" s="1" t="n">
        <v>0.5505642</v>
      </c>
    </row>
    <row r="4250" customFormat="false" ht="13" hidden="false" customHeight="false" outlineLevel="0" collapsed="false">
      <c r="A4250" s="2" t="n">
        <v>31</v>
      </c>
      <c r="B4250" s="2" t="s">
        <v>120</v>
      </c>
      <c r="C4250" s="2" t="n">
        <v>29</v>
      </c>
      <c r="D4250" s="1" t="n">
        <v>65.7487</v>
      </c>
      <c r="E4250" s="1" t="n">
        <v>4.594118</v>
      </c>
      <c r="F4250" s="1" t="n">
        <v>0.5524941</v>
      </c>
    </row>
    <row r="4251" customFormat="false" ht="13" hidden="false" customHeight="false" outlineLevel="0" collapsed="false">
      <c r="A4251" s="2" t="n">
        <v>31</v>
      </c>
      <c r="B4251" s="2" t="s">
        <v>120</v>
      </c>
      <c r="C4251" s="2" t="n">
        <v>30</v>
      </c>
      <c r="D4251" s="1" t="n">
        <v>65.94912</v>
      </c>
      <c r="E4251" s="1" t="n">
        <v>4.5663395</v>
      </c>
      <c r="F4251" s="1" t="n">
        <v>0.5542261</v>
      </c>
    </row>
    <row r="4252" customFormat="false" ht="13" hidden="false" customHeight="false" outlineLevel="0" collapsed="false">
      <c r="A4252" s="2" t="n">
        <v>31</v>
      </c>
      <c r="B4252" s="2" t="s">
        <v>120</v>
      </c>
      <c r="C4252" s="2" t="n">
        <v>31</v>
      </c>
      <c r="D4252" s="1" t="n">
        <v>66.14953</v>
      </c>
      <c r="E4252" s="1" t="n">
        <v>4.5265927</v>
      </c>
      <c r="F4252" s="1" t="n">
        <v>0.5554463</v>
      </c>
    </row>
    <row r="4253" customFormat="false" ht="13" hidden="false" customHeight="false" outlineLevel="0" collapsed="false">
      <c r="A4253" s="2" t="n">
        <v>31</v>
      </c>
      <c r="B4253" s="2" t="s">
        <v>120</v>
      </c>
      <c r="C4253" s="2" t="n">
        <v>32</v>
      </c>
      <c r="D4253" s="1" t="n">
        <v>66.34994</v>
      </c>
      <c r="E4253" s="1" t="n">
        <v>4.4835134</v>
      </c>
      <c r="F4253" s="1" t="n">
        <v>0.55569476</v>
      </c>
    </row>
    <row r="4254" customFormat="false" ht="13" hidden="false" customHeight="false" outlineLevel="0" collapsed="false">
      <c r="A4254" s="2" t="n">
        <v>31</v>
      </c>
      <c r="B4254" s="2" t="s">
        <v>120</v>
      </c>
      <c r="C4254" s="2" t="n">
        <v>33</v>
      </c>
      <c r="D4254" s="1" t="n">
        <v>66.550354</v>
      </c>
      <c r="E4254" s="1" t="n">
        <v>4.443439</v>
      </c>
      <c r="F4254" s="1" t="n">
        <v>0.55449015</v>
      </c>
    </row>
    <row r="4255" customFormat="false" ht="13" hidden="false" customHeight="false" outlineLevel="0" collapsed="false">
      <c r="A4255" s="2" t="n">
        <v>31</v>
      </c>
      <c r="B4255" s="2" t="s">
        <v>120</v>
      </c>
      <c r="C4255" s="2" t="n">
        <v>34</v>
      </c>
      <c r="D4255" s="1" t="n">
        <v>66.75076</v>
      </c>
      <c r="E4255" s="1" t="n">
        <v>4.4145036</v>
      </c>
      <c r="F4255" s="1" t="n">
        <v>0.55157274</v>
      </c>
    </row>
    <row r="4256" customFormat="false" ht="13" hidden="false" customHeight="false" outlineLevel="0" collapsed="false">
      <c r="A4256" s="2" t="n">
        <v>31</v>
      </c>
      <c r="B4256" s="2" t="s">
        <v>120</v>
      </c>
      <c r="C4256" s="2" t="n">
        <v>35</v>
      </c>
      <c r="D4256" s="1" t="n">
        <v>66.95117</v>
      </c>
      <c r="E4256" s="1" t="n">
        <v>4.363513</v>
      </c>
      <c r="F4256" s="1" t="n">
        <v>0.5471284</v>
      </c>
    </row>
    <row r="4257" customFormat="false" ht="13" hidden="false" customHeight="false" outlineLevel="0" collapsed="false">
      <c r="A4257" s="2" t="n">
        <v>31</v>
      </c>
      <c r="B4257" s="2" t="s">
        <v>120</v>
      </c>
      <c r="C4257" s="2" t="n">
        <v>36</v>
      </c>
      <c r="D4257" s="1" t="n">
        <v>67.15158</v>
      </c>
      <c r="E4257" s="1" t="n">
        <v>4.3311925</v>
      </c>
      <c r="F4257" s="1" t="n">
        <v>0.54187596</v>
      </c>
    </row>
    <row r="4258" customFormat="false" ht="13" hidden="false" customHeight="false" outlineLevel="0" collapsed="false">
      <c r="A4258" s="2" t="n">
        <v>31</v>
      </c>
      <c r="B4258" s="2" t="s">
        <v>120</v>
      </c>
      <c r="C4258" s="2" t="n">
        <v>37</v>
      </c>
      <c r="D4258" s="1" t="n">
        <v>67.35199</v>
      </c>
      <c r="E4258" s="1" t="n">
        <v>4.2911544</v>
      </c>
      <c r="F4258" s="1" t="n">
        <v>0.5369208</v>
      </c>
    </row>
    <row r="4259" customFormat="false" ht="13" hidden="false" customHeight="false" outlineLevel="0" collapsed="false">
      <c r="A4259" s="2" t="n">
        <v>31</v>
      </c>
      <c r="B4259" s="2" t="s">
        <v>120</v>
      </c>
      <c r="C4259" s="2" t="n">
        <v>38</v>
      </c>
      <c r="D4259" s="1" t="n">
        <v>67.55241</v>
      </c>
      <c r="E4259" s="1" t="n">
        <v>4.2520976</v>
      </c>
      <c r="F4259" s="1" t="n">
        <v>0.5333219</v>
      </c>
    </row>
    <row r="4260" customFormat="false" ht="13" hidden="false" customHeight="false" outlineLevel="0" collapsed="false">
      <c r="A4260" s="2" t="n">
        <v>31</v>
      </c>
      <c r="B4260" s="2" t="s">
        <v>120</v>
      </c>
      <c r="C4260" s="2" t="n">
        <v>39</v>
      </c>
      <c r="D4260" s="1" t="n">
        <v>67.752815</v>
      </c>
      <c r="E4260" s="1" t="n">
        <v>4.2256827</v>
      </c>
      <c r="F4260" s="1" t="n">
        <v>0.53162336</v>
      </c>
    </row>
    <row r="4261" customFormat="false" ht="13" hidden="false" customHeight="false" outlineLevel="0" collapsed="false">
      <c r="A4261" s="2" t="n">
        <v>31</v>
      </c>
      <c r="B4261" s="2" t="s">
        <v>120</v>
      </c>
      <c r="C4261" s="2" t="n">
        <v>40</v>
      </c>
      <c r="D4261" s="1" t="n">
        <v>67.953224</v>
      </c>
      <c r="E4261" s="1" t="n">
        <v>4.18806</v>
      </c>
      <c r="F4261" s="1" t="n">
        <v>0.53156775</v>
      </c>
    </row>
    <row r="4262" customFormat="false" ht="13" hidden="false" customHeight="false" outlineLevel="0" collapsed="false">
      <c r="A4262" s="2" t="n">
        <v>31</v>
      </c>
      <c r="B4262" s="2" t="s">
        <v>120</v>
      </c>
      <c r="C4262" s="2" t="n">
        <v>41</v>
      </c>
      <c r="D4262" s="1" t="n">
        <v>68.15364</v>
      </c>
      <c r="E4262" s="1" t="n">
        <v>4.1522055</v>
      </c>
      <c r="F4262" s="1" t="n">
        <v>0.532279</v>
      </c>
    </row>
    <row r="4263" customFormat="false" ht="13" hidden="false" customHeight="false" outlineLevel="0" collapsed="false">
      <c r="A4263" s="2" t="n">
        <v>31</v>
      </c>
      <c r="B4263" s="2" t="s">
        <v>120</v>
      </c>
      <c r="C4263" s="2" t="n">
        <v>42</v>
      </c>
      <c r="D4263" s="1" t="n">
        <v>68.35405</v>
      </c>
      <c r="E4263" s="1" t="n">
        <v>4.1066756</v>
      </c>
      <c r="F4263" s="1" t="n">
        <v>0.5328168</v>
      </c>
    </row>
    <row r="4264" customFormat="false" ht="13" hidden="false" customHeight="false" outlineLevel="0" collapsed="false">
      <c r="A4264" s="2" t="n">
        <v>31</v>
      </c>
      <c r="B4264" s="2" t="s">
        <v>120</v>
      </c>
      <c r="C4264" s="2" t="n">
        <v>43</v>
      </c>
      <c r="D4264" s="1" t="n">
        <v>68.55446</v>
      </c>
      <c r="E4264" s="1" t="n">
        <v>4.0678325</v>
      </c>
      <c r="F4264" s="1" t="n">
        <v>0.53273463</v>
      </c>
    </row>
    <row r="4265" customFormat="false" ht="13" hidden="false" customHeight="false" outlineLevel="0" collapsed="false">
      <c r="A4265" s="2" t="n">
        <v>31</v>
      </c>
      <c r="B4265" s="2" t="s">
        <v>120</v>
      </c>
      <c r="C4265" s="2" t="n">
        <v>44</v>
      </c>
      <c r="D4265" s="1" t="n">
        <v>68.75487</v>
      </c>
      <c r="E4265" s="1" t="n">
        <v>4.034761</v>
      </c>
      <c r="F4265" s="1" t="n">
        <v>0.5322706</v>
      </c>
    </row>
    <row r="4266" customFormat="false" ht="13" hidden="false" customHeight="false" outlineLevel="0" collapsed="false">
      <c r="A4266" s="2" t="n">
        <v>31</v>
      </c>
      <c r="B4266" s="2" t="s">
        <v>120</v>
      </c>
      <c r="C4266" s="2" t="n">
        <v>45</v>
      </c>
      <c r="D4266" s="1" t="n">
        <v>68.955284</v>
      </c>
      <c r="E4266" s="1" t="n">
        <v>3.9965787</v>
      </c>
      <c r="F4266" s="1" t="n">
        <v>0.5320653</v>
      </c>
    </row>
    <row r="4267" customFormat="false" ht="13" hidden="false" customHeight="false" outlineLevel="0" collapsed="false">
      <c r="A4267" s="2" t="n">
        <v>31</v>
      </c>
      <c r="B4267" s="2" t="s">
        <v>120</v>
      </c>
      <c r="C4267" s="2" t="n">
        <v>46</v>
      </c>
      <c r="D4267" s="1" t="n">
        <v>69.15569</v>
      </c>
      <c r="E4267" s="1" t="n">
        <v>3.9659905</v>
      </c>
      <c r="F4267" s="1" t="n">
        <v>0.53263324</v>
      </c>
    </row>
    <row r="4268" customFormat="false" ht="13" hidden="false" customHeight="false" outlineLevel="0" collapsed="false">
      <c r="A4268" s="2" t="n">
        <v>31</v>
      </c>
      <c r="B4268" s="2" t="s">
        <v>120</v>
      </c>
      <c r="C4268" s="2" t="n">
        <v>47</v>
      </c>
      <c r="D4268" s="1" t="n">
        <v>69.3561</v>
      </c>
      <c r="E4268" s="1" t="n">
        <v>3.9213092</v>
      </c>
      <c r="F4268" s="1" t="n">
        <v>0.53397626</v>
      </c>
    </row>
    <row r="4269" customFormat="false" ht="13" hidden="false" customHeight="false" outlineLevel="0" collapsed="false">
      <c r="A4269" s="2" t="n">
        <v>31</v>
      </c>
      <c r="B4269" s="2" t="s">
        <v>120</v>
      </c>
      <c r="C4269" s="2" t="n">
        <v>48</v>
      </c>
      <c r="D4269" s="1" t="n">
        <v>69.55652</v>
      </c>
      <c r="E4269" s="1" t="n">
        <v>3.8910809</v>
      </c>
      <c r="F4269" s="1" t="n">
        <v>0.5355253</v>
      </c>
    </row>
    <row r="4270" customFormat="false" ht="13" hidden="false" customHeight="false" outlineLevel="0" collapsed="false">
      <c r="A4270" s="2" t="n">
        <v>31</v>
      </c>
      <c r="B4270" s="2" t="s">
        <v>120</v>
      </c>
      <c r="C4270" s="2" t="n">
        <v>49</v>
      </c>
      <c r="D4270" s="1" t="n">
        <v>69.75693</v>
      </c>
      <c r="E4270" s="1" t="n">
        <v>3.8502038</v>
      </c>
      <c r="F4270" s="1" t="n">
        <v>0.53637195</v>
      </c>
    </row>
    <row r="4271" customFormat="false" ht="13" hidden="false" customHeight="false" outlineLevel="0" collapsed="false">
      <c r="A4271" s="2" t="n">
        <v>31</v>
      </c>
      <c r="B4271" s="2" t="s">
        <v>120</v>
      </c>
      <c r="C4271" s="2" t="n">
        <v>50</v>
      </c>
      <c r="D4271" s="1" t="n">
        <v>69.95734</v>
      </c>
      <c r="E4271" s="1" t="n">
        <v>3.8095245</v>
      </c>
      <c r="F4271" s="1" t="n">
        <v>0.53564477</v>
      </c>
    </row>
    <row r="4272" customFormat="false" ht="13" hidden="false" customHeight="false" outlineLevel="0" collapsed="false">
      <c r="A4272" s="2" t="n">
        <v>31</v>
      </c>
      <c r="B4272" s="2" t="s">
        <v>120</v>
      </c>
      <c r="C4272" s="2" t="n">
        <v>51</v>
      </c>
      <c r="D4272" s="1" t="n">
        <v>70.157745</v>
      </c>
      <c r="E4272" s="1" t="n">
        <v>3.7758708</v>
      </c>
      <c r="F4272" s="1" t="n">
        <v>0.53283453</v>
      </c>
    </row>
    <row r="4273" customFormat="false" ht="13" hidden="false" customHeight="false" outlineLevel="0" collapsed="false">
      <c r="A4273" s="2" t="n">
        <v>31</v>
      </c>
      <c r="B4273" s="2" t="s">
        <v>120</v>
      </c>
      <c r="C4273" s="2" t="n">
        <v>52</v>
      </c>
      <c r="D4273" s="1" t="n">
        <v>70.358154</v>
      </c>
      <c r="E4273" s="1" t="n">
        <v>3.736687</v>
      </c>
      <c r="F4273" s="1" t="n">
        <v>0.52802014</v>
      </c>
    </row>
    <row r="4274" customFormat="false" ht="13" hidden="false" customHeight="false" outlineLevel="0" collapsed="false">
      <c r="A4274" s="2" t="n">
        <v>31</v>
      </c>
      <c r="B4274" s="2" t="s">
        <v>120</v>
      </c>
      <c r="C4274" s="2" t="n">
        <v>53</v>
      </c>
      <c r="D4274" s="1" t="n">
        <v>70.55857</v>
      </c>
      <c r="E4274" s="1" t="n">
        <v>3.6959915</v>
      </c>
      <c r="F4274" s="1" t="n">
        <v>0.52188224</v>
      </c>
    </row>
    <row r="4275" customFormat="false" ht="13" hidden="false" customHeight="false" outlineLevel="0" collapsed="false">
      <c r="A4275" s="2" t="n">
        <v>31</v>
      </c>
      <c r="B4275" s="2" t="s">
        <v>120</v>
      </c>
      <c r="C4275" s="2" t="n">
        <v>54</v>
      </c>
      <c r="D4275" s="1" t="n">
        <v>70.75898</v>
      </c>
      <c r="E4275" s="1" t="n">
        <v>3.661608</v>
      </c>
      <c r="F4275" s="1" t="n">
        <v>0.5155374</v>
      </c>
    </row>
    <row r="4276" customFormat="false" ht="13" hidden="false" customHeight="false" outlineLevel="0" collapsed="false">
      <c r="A4276" s="2" t="n">
        <v>31</v>
      </c>
      <c r="B4276" s="2" t="s">
        <v>120</v>
      </c>
      <c r="C4276" s="2" t="n">
        <v>55</v>
      </c>
      <c r="D4276" s="1" t="n">
        <v>70.95939</v>
      </c>
      <c r="E4276" s="1" t="n">
        <v>3.6312742</v>
      </c>
      <c r="F4276" s="1" t="n">
        <v>0.51013523</v>
      </c>
    </row>
    <row r="4277" customFormat="false" ht="13" hidden="false" customHeight="false" outlineLevel="0" collapsed="false">
      <c r="A4277" s="2" t="n">
        <v>31</v>
      </c>
      <c r="B4277" s="2" t="s">
        <v>120</v>
      </c>
      <c r="C4277" s="2" t="n">
        <v>56</v>
      </c>
      <c r="D4277" s="1" t="n">
        <v>71.159805</v>
      </c>
      <c r="E4277" s="1" t="n">
        <v>3.5956492</v>
      </c>
      <c r="F4277" s="1" t="n">
        <v>0.50646317</v>
      </c>
    </row>
    <row r="4278" customFormat="false" ht="13" hidden="false" customHeight="false" outlineLevel="0" collapsed="false">
      <c r="A4278" s="2" t="n">
        <v>31</v>
      </c>
      <c r="B4278" s="2" t="s">
        <v>120</v>
      </c>
      <c r="C4278" s="2" t="n">
        <v>57</v>
      </c>
      <c r="D4278" s="1" t="n">
        <v>71.360214</v>
      </c>
      <c r="E4278" s="1" t="n">
        <v>3.5622416</v>
      </c>
      <c r="F4278" s="1" t="n">
        <v>0.50465995</v>
      </c>
    </row>
    <row r="4279" customFormat="false" ht="13" hidden="false" customHeight="false" outlineLevel="0" collapsed="false">
      <c r="A4279" s="2" t="n">
        <v>31</v>
      </c>
      <c r="B4279" s="2" t="s">
        <v>120</v>
      </c>
      <c r="C4279" s="2" t="n">
        <v>58</v>
      </c>
      <c r="D4279" s="1" t="n">
        <v>71.56062</v>
      </c>
      <c r="E4279" s="1" t="n">
        <v>3.5256398</v>
      </c>
      <c r="F4279" s="1" t="n">
        <v>0.50423527</v>
      </c>
    </row>
    <row r="4280" customFormat="false" ht="13" hidden="false" customHeight="false" outlineLevel="0" collapsed="false">
      <c r="A4280" s="2" t="n">
        <v>31</v>
      </c>
      <c r="B4280" s="2" t="s">
        <v>120</v>
      </c>
      <c r="C4280" s="2" t="n">
        <v>59</v>
      </c>
      <c r="D4280" s="1" t="n">
        <v>71.76103</v>
      </c>
      <c r="E4280" s="1" t="n">
        <v>3.4917185</v>
      </c>
      <c r="F4280" s="1" t="n">
        <v>0.504355</v>
      </c>
    </row>
    <row r="4281" customFormat="false" ht="13" hidden="false" customHeight="false" outlineLevel="0" collapsed="false">
      <c r="A4281" s="2" t="n">
        <v>31</v>
      </c>
      <c r="B4281" s="2" t="s">
        <v>120</v>
      </c>
      <c r="C4281" s="2" t="n">
        <v>60</v>
      </c>
      <c r="D4281" s="1" t="n">
        <v>71.96145</v>
      </c>
      <c r="E4281" s="1" t="n">
        <v>3.4518926</v>
      </c>
      <c r="F4281" s="1" t="n">
        <v>0.50422347</v>
      </c>
    </row>
    <row r="4282" customFormat="false" ht="13" hidden="false" customHeight="false" outlineLevel="0" collapsed="false">
      <c r="A4282" s="2" t="n">
        <v>31</v>
      </c>
      <c r="B4282" s="2" t="s">
        <v>120</v>
      </c>
      <c r="C4282" s="2" t="n">
        <v>61</v>
      </c>
      <c r="D4282" s="1" t="n">
        <v>72.16186</v>
      </c>
      <c r="E4282" s="1" t="n">
        <v>3.4221964</v>
      </c>
      <c r="F4282" s="1" t="n">
        <v>0.5033782</v>
      </c>
    </row>
    <row r="4283" customFormat="false" ht="13" hidden="false" customHeight="false" outlineLevel="0" collapsed="false">
      <c r="A4283" s="2" t="n">
        <v>31</v>
      </c>
      <c r="B4283" s="2" t="s">
        <v>120</v>
      </c>
      <c r="C4283" s="2" t="n">
        <v>62</v>
      </c>
      <c r="D4283" s="1" t="n">
        <v>72.36227</v>
      </c>
      <c r="E4283" s="1" t="n">
        <v>3.37859</v>
      </c>
      <c r="F4283" s="1" t="n">
        <v>0.50178844</v>
      </c>
    </row>
    <row r="4284" customFormat="false" ht="13" hidden="false" customHeight="false" outlineLevel="0" collapsed="false">
      <c r="A4284" s="2" t="n">
        <v>31</v>
      </c>
      <c r="B4284" s="2" t="s">
        <v>120</v>
      </c>
      <c r="C4284" s="2" t="n">
        <v>63</v>
      </c>
      <c r="D4284" s="1" t="n">
        <v>72.56268</v>
      </c>
      <c r="E4284" s="1" t="n">
        <v>3.3544025</v>
      </c>
      <c r="F4284" s="1" t="n">
        <v>0.49975476</v>
      </c>
    </row>
    <row r="4285" customFormat="false" ht="13" hidden="false" customHeight="false" outlineLevel="0" collapsed="false">
      <c r="A4285" s="2" t="n">
        <v>31</v>
      </c>
      <c r="B4285" s="2" t="s">
        <v>120</v>
      </c>
      <c r="C4285" s="2" t="n">
        <v>64</v>
      </c>
      <c r="D4285" s="1" t="n">
        <v>72.76309</v>
      </c>
      <c r="E4285" s="1" t="n">
        <v>3.3123248</v>
      </c>
      <c r="F4285" s="1" t="n">
        <v>0.4976873</v>
      </c>
    </row>
    <row r="4286" customFormat="false" ht="13" hidden="false" customHeight="false" outlineLevel="0" collapsed="false">
      <c r="A4286" s="2" t="n">
        <v>31</v>
      </c>
      <c r="B4286" s="2" t="s">
        <v>120</v>
      </c>
      <c r="C4286" s="2" t="n">
        <v>65</v>
      </c>
      <c r="D4286" s="1" t="n">
        <v>72.9635</v>
      </c>
      <c r="E4286" s="1" t="n">
        <v>3.2790804</v>
      </c>
      <c r="F4286" s="1" t="n">
        <v>0.4958557</v>
      </c>
    </row>
    <row r="4287" customFormat="false" ht="13" hidden="false" customHeight="false" outlineLevel="0" collapsed="false">
      <c r="A4287" s="2" t="n">
        <v>31</v>
      </c>
      <c r="B4287" s="2" t="s">
        <v>120</v>
      </c>
      <c r="C4287" s="2" t="n">
        <v>66</v>
      </c>
      <c r="D4287" s="1" t="n">
        <v>73.16391</v>
      </c>
      <c r="E4287" s="1" t="n">
        <v>3.2461927</v>
      </c>
      <c r="F4287" s="1" t="n">
        <v>0.4942291</v>
      </c>
    </row>
    <row r="4288" customFormat="false" ht="13" hidden="false" customHeight="false" outlineLevel="0" collapsed="false">
      <c r="A4288" s="2" t="n">
        <v>31</v>
      </c>
      <c r="B4288" s="2" t="s">
        <v>120</v>
      </c>
      <c r="C4288" s="2" t="n">
        <v>67</v>
      </c>
      <c r="D4288" s="1" t="n">
        <v>73.36432</v>
      </c>
      <c r="E4288" s="1" t="n">
        <v>3.215149</v>
      </c>
      <c r="F4288" s="1" t="n">
        <v>0.49249947</v>
      </c>
    </row>
    <row r="4289" customFormat="false" ht="13" hidden="false" customHeight="false" outlineLevel="0" collapsed="false">
      <c r="A4289" s="2" t="n">
        <v>31</v>
      </c>
      <c r="B4289" s="2" t="s">
        <v>120</v>
      </c>
      <c r="C4289" s="2" t="n">
        <v>68</v>
      </c>
      <c r="D4289" s="1" t="n">
        <v>73.564735</v>
      </c>
      <c r="E4289" s="1" t="n">
        <v>3.1754665</v>
      </c>
      <c r="F4289" s="1" t="n">
        <v>0.490291</v>
      </c>
    </row>
    <row r="4290" customFormat="false" ht="13" hidden="false" customHeight="false" outlineLevel="0" collapsed="false">
      <c r="A4290" s="2" t="n">
        <v>31</v>
      </c>
      <c r="B4290" s="2" t="s">
        <v>120</v>
      </c>
      <c r="C4290" s="2" t="n">
        <v>69</v>
      </c>
      <c r="D4290" s="1" t="n">
        <v>73.765144</v>
      </c>
      <c r="E4290" s="1" t="n">
        <v>3.138949</v>
      </c>
      <c r="F4290" s="1" t="n">
        <v>0.48745936</v>
      </c>
    </row>
    <row r="4291" customFormat="false" ht="13" hidden="false" customHeight="false" outlineLevel="0" collapsed="false">
      <c r="A4291" s="2" t="n">
        <v>31</v>
      </c>
      <c r="B4291" s="2" t="s">
        <v>120</v>
      </c>
      <c r="C4291" s="2" t="n">
        <v>70</v>
      </c>
      <c r="D4291" s="1" t="n">
        <v>73.96555</v>
      </c>
      <c r="E4291" s="1" t="n">
        <v>3.1043365</v>
      </c>
      <c r="F4291" s="1" t="n">
        <v>0.4842461</v>
      </c>
    </row>
    <row r="4292" customFormat="false" ht="13" hidden="false" customHeight="false" outlineLevel="0" collapsed="false">
      <c r="A4292" s="2" t="n">
        <v>31</v>
      </c>
      <c r="B4292" s="2" t="s">
        <v>120</v>
      </c>
      <c r="C4292" s="2" t="n">
        <v>71</v>
      </c>
      <c r="D4292" s="1" t="n">
        <v>74.16597</v>
      </c>
      <c r="E4292" s="1" t="n">
        <v>3.0768485</v>
      </c>
      <c r="F4292" s="1" t="n">
        <v>0.4811595</v>
      </c>
    </row>
    <row r="4293" customFormat="false" ht="13" hidden="false" customHeight="false" outlineLevel="0" collapsed="false">
      <c r="A4293" s="2" t="n">
        <v>31</v>
      </c>
      <c r="B4293" s="2" t="s">
        <v>120</v>
      </c>
      <c r="C4293" s="2" t="n">
        <v>72</v>
      </c>
      <c r="D4293" s="1" t="n">
        <v>74.36638</v>
      </c>
      <c r="E4293" s="1" t="n">
        <v>3.0450544</v>
      </c>
      <c r="F4293" s="1" t="n">
        <v>0.47865343</v>
      </c>
    </row>
    <row r="4294" customFormat="false" ht="13" hidden="false" customHeight="false" outlineLevel="0" collapsed="false">
      <c r="A4294" s="2" t="n">
        <v>31</v>
      </c>
      <c r="B4294" s="2" t="s">
        <v>120</v>
      </c>
      <c r="C4294" s="2" t="n">
        <v>73</v>
      </c>
      <c r="D4294" s="1" t="n">
        <v>74.56679</v>
      </c>
      <c r="E4294" s="1" t="n">
        <v>3.009339</v>
      </c>
      <c r="F4294" s="1" t="n">
        <v>0.47682035</v>
      </c>
    </row>
    <row r="4295" customFormat="false" ht="13" hidden="false" customHeight="false" outlineLevel="0" collapsed="false">
      <c r="A4295" s="2" t="n">
        <v>31</v>
      </c>
      <c r="B4295" s="2" t="s">
        <v>120</v>
      </c>
      <c r="C4295" s="2" t="n">
        <v>74</v>
      </c>
      <c r="D4295" s="1" t="n">
        <v>74.7672</v>
      </c>
      <c r="E4295" s="1" t="n">
        <v>2.9784513</v>
      </c>
      <c r="F4295" s="1" t="n">
        <v>0.47533932</v>
      </c>
    </row>
    <row r="4296" customFormat="false" ht="13" hidden="false" customHeight="false" outlineLevel="0" collapsed="false">
      <c r="A4296" s="2" t="n">
        <v>31</v>
      </c>
      <c r="B4296" s="2" t="s">
        <v>120</v>
      </c>
      <c r="C4296" s="2" t="n">
        <v>75</v>
      </c>
      <c r="D4296" s="1" t="n">
        <v>74.96761</v>
      </c>
      <c r="E4296" s="1" t="n">
        <v>2.9412897</v>
      </c>
      <c r="F4296" s="1" t="n">
        <v>0.47368327</v>
      </c>
    </row>
    <row r="4297" customFormat="false" ht="13" hidden="false" customHeight="false" outlineLevel="0" collapsed="false">
      <c r="A4297" s="2" t="n">
        <v>31</v>
      </c>
      <c r="B4297" s="2" t="s">
        <v>120</v>
      </c>
      <c r="C4297" s="2" t="n">
        <v>76</v>
      </c>
      <c r="D4297" s="1" t="n">
        <v>75.16802</v>
      </c>
      <c r="E4297" s="1" t="n">
        <v>2.9143937</v>
      </c>
      <c r="F4297" s="1" t="n">
        <v>0.47144982</v>
      </c>
    </row>
    <row r="4298" customFormat="false" ht="13" hidden="false" customHeight="false" outlineLevel="0" collapsed="false">
      <c r="A4298" s="2" t="n">
        <v>31</v>
      </c>
      <c r="B4298" s="2" t="s">
        <v>120</v>
      </c>
      <c r="C4298" s="2" t="n">
        <v>77</v>
      </c>
      <c r="D4298" s="1" t="n">
        <v>75.36843</v>
      </c>
      <c r="E4298" s="1" t="n">
        <v>2.8760436</v>
      </c>
      <c r="F4298" s="1" t="n">
        <v>0.46859345</v>
      </c>
    </row>
    <row r="4299" customFormat="false" ht="13" hidden="false" customHeight="false" outlineLevel="0" collapsed="false">
      <c r="A4299" s="2" t="n">
        <v>31</v>
      </c>
      <c r="B4299" s="2" t="s">
        <v>120</v>
      </c>
      <c r="C4299" s="2" t="n">
        <v>78</v>
      </c>
      <c r="D4299" s="1" t="n">
        <v>75.56885</v>
      </c>
      <c r="E4299" s="1" t="n">
        <v>2.8465548</v>
      </c>
      <c r="F4299" s="1" t="n">
        <v>0.4654438</v>
      </c>
    </row>
    <row r="4300" customFormat="false" ht="13" hidden="false" customHeight="false" outlineLevel="0" collapsed="false">
      <c r="A4300" s="2" t="n">
        <v>31</v>
      </c>
      <c r="B4300" s="2" t="s">
        <v>120</v>
      </c>
      <c r="C4300" s="2" t="n">
        <v>79</v>
      </c>
      <c r="D4300" s="1" t="n">
        <v>75.76926</v>
      </c>
      <c r="E4300" s="1" t="n">
        <v>2.8157804</v>
      </c>
      <c r="F4300" s="1" t="n">
        <v>0.46255392</v>
      </c>
    </row>
    <row r="4301" customFormat="false" ht="13" hidden="false" customHeight="false" outlineLevel="0" collapsed="false">
      <c r="A4301" s="2" t="n">
        <v>31</v>
      </c>
      <c r="B4301" s="2" t="s">
        <v>120</v>
      </c>
      <c r="C4301" s="2" t="n">
        <v>80</v>
      </c>
      <c r="D4301" s="1" t="n">
        <v>75.969666</v>
      </c>
      <c r="E4301" s="1" t="n">
        <v>2.7800736</v>
      </c>
      <c r="F4301" s="1" t="n">
        <v>0.4604124</v>
      </c>
    </row>
    <row r="4302" customFormat="false" ht="13" hidden="false" customHeight="false" outlineLevel="0" collapsed="false">
      <c r="A4302" s="2" t="n">
        <v>31</v>
      </c>
      <c r="B4302" s="2" t="s">
        <v>120</v>
      </c>
      <c r="C4302" s="2" t="n">
        <v>81</v>
      </c>
      <c r="D4302" s="1" t="n">
        <v>76.170074</v>
      </c>
      <c r="E4302" s="1" t="n">
        <v>2.7534459</v>
      </c>
      <c r="F4302" s="1" t="n">
        <v>0.45920327</v>
      </c>
    </row>
    <row r="4303" customFormat="false" ht="13" hidden="false" customHeight="false" outlineLevel="0" collapsed="false">
      <c r="A4303" s="2" t="n">
        <v>31</v>
      </c>
      <c r="B4303" s="2" t="s">
        <v>120</v>
      </c>
      <c r="C4303" s="2" t="n">
        <v>82</v>
      </c>
      <c r="D4303" s="1" t="n">
        <v>76.37048</v>
      </c>
      <c r="E4303" s="1" t="n">
        <v>2.7199845</v>
      </c>
      <c r="F4303" s="1" t="n">
        <v>0.45869437</v>
      </c>
    </row>
    <row r="4304" customFormat="false" ht="13" hidden="false" customHeight="false" outlineLevel="0" collapsed="false">
      <c r="A4304" s="2" t="n">
        <v>31</v>
      </c>
      <c r="B4304" s="2" t="s">
        <v>120</v>
      </c>
      <c r="C4304" s="2" t="n">
        <v>83</v>
      </c>
      <c r="D4304" s="1" t="n">
        <v>76.5709</v>
      </c>
      <c r="E4304" s="1" t="n">
        <v>2.6898935</v>
      </c>
      <c r="F4304" s="1" t="n">
        <v>0.45833847</v>
      </c>
    </row>
    <row r="4305" customFormat="false" ht="13" hidden="false" customHeight="false" outlineLevel="0" collapsed="false">
      <c r="A4305" s="2" t="n">
        <v>31</v>
      </c>
      <c r="B4305" s="2" t="s">
        <v>120</v>
      </c>
      <c r="C4305" s="2" t="n">
        <v>84</v>
      </c>
      <c r="D4305" s="1" t="n">
        <v>76.77131</v>
      </c>
      <c r="E4305" s="1" t="n">
        <v>2.6503246</v>
      </c>
      <c r="F4305" s="1" t="n">
        <v>0.45752648</v>
      </c>
    </row>
    <row r="4306" customFormat="false" ht="13" hidden="false" customHeight="false" outlineLevel="0" collapsed="false">
      <c r="A4306" s="2" t="n">
        <v>31</v>
      </c>
      <c r="B4306" s="2" t="s">
        <v>120</v>
      </c>
      <c r="C4306" s="2" t="n">
        <v>85</v>
      </c>
      <c r="D4306" s="1" t="n">
        <v>76.97172</v>
      </c>
      <c r="E4306" s="1" t="n">
        <v>2.6252837</v>
      </c>
      <c r="F4306" s="1" t="n">
        <v>0.45587605</v>
      </c>
    </row>
    <row r="4307" customFormat="false" ht="13" hidden="false" customHeight="false" outlineLevel="0" collapsed="false">
      <c r="A4307" s="2" t="n">
        <v>31</v>
      </c>
      <c r="B4307" s="2" t="s">
        <v>120</v>
      </c>
      <c r="C4307" s="2" t="n">
        <v>86</v>
      </c>
      <c r="D4307" s="1" t="n">
        <v>77.172134</v>
      </c>
      <c r="E4307" s="1" t="n">
        <v>2.5917592</v>
      </c>
      <c r="F4307" s="1" t="n">
        <v>0.45338383</v>
      </c>
    </row>
    <row r="4308" customFormat="false" ht="13" hidden="false" customHeight="false" outlineLevel="0" collapsed="false">
      <c r="A4308" s="2" t="n">
        <v>31</v>
      </c>
      <c r="B4308" s="2" t="s">
        <v>120</v>
      </c>
      <c r="C4308" s="2" t="n">
        <v>87</v>
      </c>
      <c r="D4308" s="1" t="n">
        <v>77.37254</v>
      </c>
      <c r="E4308" s="1" t="n">
        <v>2.5571623</v>
      </c>
      <c r="F4308" s="1" t="n">
        <v>0.45038578</v>
      </c>
    </row>
    <row r="4309" customFormat="false" ht="13" hidden="false" customHeight="false" outlineLevel="0" collapsed="false">
      <c r="A4309" s="2" t="n">
        <v>31</v>
      </c>
      <c r="B4309" s="2" t="s">
        <v>120</v>
      </c>
      <c r="C4309" s="2" t="n">
        <v>88</v>
      </c>
      <c r="D4309" s="1" t="n">
        <v>77.57295</v>
      </c>
      <c r="E4309" s="1" t="n">
        <v>2.5304692</v>
      </c>
      <c r="F4309" s="1" t="n">
        <v>0.4473894</v>
      </c>
    </row>
    <row r="4310" customFormat="false" ht="13" hidden="false" customHeight="false" outlineLevel="0" collapsed="false">
      <c r="A4310" s="2" t="n">
        <v>31</v>
      </c>
      <c r="B4310" s="2" t="s">
        <v>120</v>
      </c>
      <c r="C4310" s="2" t="n">
        <v>89</v>
      </c>
      <c r="D4310" s="1" t="n">
        <v>77.77336</v>
      </c>
      <c r="E4310" s="1" t="n">
        <v>2.499049</v>
      </c>
      <c r="F4310" s="1" t="n">
        <v>0.44489476</v>
      </c>
    </row>
    <row r="4311" customFormat="false" ht="13" hidden="false" customHeight="false" outlineLevel="0" collapsed="false">
      <c r="A4311" s="2" t="n">
        <v>31</v>
      </c>
      <c r="B4311" s="2" t="s">
        <v>120</v>
      </c>
      <c r="C4311" s="2" t="n">
        <v>90</v>
      </c>
      <c r="D4311" s="1" t="n">
        <v>77.97377</v>
      </c>
      <c r="E4311" s="1" t="n">
        <v>2.4702804</v>
      </c>
      <c r="F4311" s="1" t="n">
        <v>0.44328615</v>
      </c>
    </row>
    <row r="4312" customFormat="false" ht="13" hidden="false" customHeight="false" outlineLevel="0" collapsed="false">
      <c r="A4312" s="2" t="n">
        <v>31</v>
      </c>
      <c r="B4312" s="2" t="s">
        <v>120</v>
      </c>
      <c r="C4312" s="2" t="n">
        <v>91</v>
      </c>
      <c r="D4312" s="1" t="n">
        <v>78.17419</v>
      </c>
      <c r="E4312" s="1" t="n">
        <v>2.4299257</v>
      </c>
      <c r="F4312" s="1" t="n">
        <v>0.4428193</v>
      </c>
    </row>
    <row r="4313" customFormat="false" ht="13" hidden="false" customHeight="false" outlineLevel="0" collapsed="false">
      <c r="A4313" s="2" t="n">
        <v>31</v>
      </c>
      <c r="B4313" s="2" t="s">
        <v>120</v>
      </c>
      <c r="C4313" s="2" t="n">
        <v>92</v>
      </c>
      <c r="D4313" s="1" t="n">
        <v>78.374596</v>
      </c>
      <c r="E4313" s="1" t="n">
        <v>2.4127727</v>
      </c>
      <c r="F4313" s="1" t="n">
        <v>0.4436532</v>
      </c>
    </row>
    <row r="4314" customFormat="false" ht="13" hidden="false" customHeight="false" outlineLevel="0" collapsed="false">
      <c r="A4314" s="2" t="n">
        <v>31</v>
      </c>
      <c r="B4314" s="2" t="s">
        <v>120</v>
      </c>
      <c r="C4314" s="2" t="n">
        <v>93</v>
      </c>
      <c r="D4314" s="1" t="n">
        <v>78.57501</v>
      </c>
      <c r="E4314" s="1" t="n">
        <v>2.3770568</v>
      </c>
      <c r="F4314" s="1" t="n">
        <v>0.44584376</v>
      </c>
    </row>
    <row r="4315" customFormat="false" ht="13" hidden="false" customHeight="false" outlineLevel="0" collapsed="false">
      <c r="A4315" s="2" t="n">
        <v>31</v>
      </c>
      <c r="B4315" s="2" t="s">
        <v>120</v>
      </c>
      <c r="C4315" s="2" t="n">
        <v>94</v>
      </c>
      <c r="D4315" s="1" t="n">
        <v>78.77542</v>
      </c>
      <c r="E4315" s="1" t="n">
        <v>2.3435915</v>
      </c>
      <c r="F4315" s="1" t="n">
        <v>0.4493373</v>
      </c>
    </row>
    <row r="4316" customFormat="false" ht="13" hidden="false" customHeight="false" outlineLevel="0" collapsed="false">
      <c r="A4316" s="2" t="n">
        <v>31</v>
      </c>
      <c r="B4316" s="2" t="s">
        <v>120</v>
      </c>
      <c r="C4316" s="2" t="n">
        <v>95</v>
      </c>
      <c r="D4316" s="1" t="n">
        <v>78.97583</v>
      </c>
      <c r="E4316" s="1" t="n">
        <v>2.3137686</v>
      </c>
      <c r="F4316" s="1" t="n">
        <v>0.45395508</v>
      </c>
    </row>
    <row r="4317" customFormat="false" ht="13" hidden="false" customHeight="false" outlineLevel="0" collapsed="false">
      <c r="A4317" s="2" t="n">
        <v>31</v>
      </c>
      <c r="B4317" s="2" t="s">
        <v>120</v>
      </c>
      <c r="C4317" s="2" t="n">
        <v>96</v>
      </c>
      <c r="D4317" s="1" t="n">
        <v>79.17624</v>
      </c>
      <c r="E4317" s="1" t="n">
        <v>2.284171</v>
      </c>
      <c r="F4317" s="1" t="n">
        <v>0.45943308</v>
      </c>
    </row>
    <row r="4318" customFormat="false" ht="13" hidden="false" customHeight="false" outlineLevel="0" collapsed="false">
      <c r="A4318" s="2" t="n">
        <v>31</v>
      </c>
      <c r="B4318" s="2" t="s">
        <v>120</v>
      </c>
      <c r="C4318" s="2" t="n">
        <v>97</v>
      </c>
      <c r="D4318" s="1" t="n">
        <v>79.37665</v>
      </c>
      <c r="E4318" s="1" t="n">
        <v>2.2505915</v>
      </c>
      <c r="F4318" s="1" t="n">
        <v>0.4655289</v>
      </c>
    </row>
    <row r="4319" customFormat="false" ht="13" hidden="false" customHeight="false" outlineLevel="0" collapsed="false">
      <c r="A4319" s="2" t="n">
        <v>31</v>
      </c>
      <c r="B4319" s="2" t="s">
        <v>120</v>
      </c>
      <c r="C4319" s="2" t="n">
        <v>98</v>
      </c>
      <c r="D4319" s="1" t="n">
        <v>79.577065</v>
      </c>
      <c r="E4319" s="1" t="n">
        <v>2.215725</v>
      </c>
      <c r="F4319" s="1" t="n">
        <v>0.47217998</v>
      </c>
    </row>
    <row r="4320" customFormat="false" ht="13" hidden="false" customHeight="false" outlineLevel="0" collapsed="false">
      <c r="A4320" s="2" t="n">
        <v>31</v>
      </c>
      <c r="B4320" s="2" t="s">
        <v>120</v>
      </c>
      <c r="C4320" s="2" t="n">
        <v>99</v>
      </c>
      <c r="D4320" s="1" t="n">
        <v>79.77747</v>
      </c>
      <c r="E4320" s="1" t="n">
        <v>2.1852531</v>
      </c>
      <c r="F4320" s="1" t="n">
        <v>0.47970325</v>
      </c>
    </row>
    <row r="4321" customFormat="false" ht="13" hidden="false" customHeight="false" outlineLevel="0" collapsed="false">
      <c r="A4321" s="2" t="n">
        <v>31</v>
      </c>
      <c r="B4321" s="2" t="s">
        <v>120</v>
      </c>
      <c r="C4321" s="2" t="n">
        <v>100</v>
      </c>
      <c r="D4321" s="1" t="n">
        <v>79.97788</v>
      </c>
      <c r="E4321" s="1" t="n">
        <v>2.1472387</v>
      </c>
      <c r="F4321" s="1" t="n">
        <v>0.48887762</v>
      </c>
    </row>
    <row r="4322" customFormat="false" ht="13" hidden="false" customHeight="false" outlineLevel="0" collapsed="false">
      <c r="A4322" s="2" t="n">
        <v>31</v>
      </c>
      <c r="B4322" s="2" t="s">
        <v>120</v>
      </c>
      <c r="C4322" s="2" t="n">
        <v>101</v>
      </c>
      <c r="D4322" s="1" t="n">
        <v>80.1783</v>
      </c>
      <c r="E4322" s="1" t="n">
        <v>2.1187875</v>
      </c>
      <c r="F4322" s="1" t="n">
        <v>0.5008688</v>
      </c>
    </row>
    <row r="4323" customFormat="false" ht="13" hidden="false" customHeight="false" outlineLevel="0" collapsed="false">
      <c r="A4323" s="2" t="n">
        <v>31</v>
      </c>
      <c r="B4323" s="2" t="s">
        <v>120</v>
      </c>
      <c r="C4323" s="2" t="n">
        <v>102</v>
      </c>
      <c r="D4323" s="1" t="n">
        <v>80.37871</v>
      </c>
      <c r="E4323" s="1" t="n">
        <v>2.087199</v>
      </c>
      <c r="F4323" s="1" t="n">
        <v>0.5170158</v>
      </c>
    </row>
    <row r="4324" customFormat="false" ht="13" hidden="false" customHeight="false" outlineLevel="0" collapsed="false">
      <c r="A4324" s="2" t="n">
        <v>31</v>
      </c>
      <c r="B4324" s="2" t="s">
        <v>120</v>
      </c>
      <c r="C4324" s="2" t="n">
        <v>103</v>
      </c>
      <c r="D4324" s="1" t="n">
        <v>80.57912</v>
      </c>
      <c r="E4324" s="1" t="n">
        <v>2.0529096</v>
      </c>
      <c r="F4324" s="1" t="n">
        <v>0.538611</v>
      </c>
    </row>
    <row r="4325" customFormat="false" ht="13" hidden="false" customHeight="false" outlineLevel="0" collapsed="false">
      <c r="A4325" s="2" t="n">
        <v>31</v>
      </c>
      <c r="B4325" s="2" t="s">
        <v>120</v>
      </c>
      <c r="C4325" s="2" t="n">
        <v>104</v>
      </c>
      <c r="D4325" s="1" t="n">
        <v>80.779526</v>
      </c>
      <c r="E4325" s="1" t="n">
        <v>2.0104856</v>
      </c>
      <c r="F4325" s="1" t="n">
        <v>0.56684494</v>
      </c>
    </row>
    <row r="4326" customFormat="false" ht="13" hidden="false" customHeight="false" outlineLevel="0" collapsed="false">
      <c r="A4326" s="2" t="n">
        <v>31</v>
      </c>
      <c r="B4326" s="2" t="s">
        <v>120</v>
      </c>
      <c r="C4326" s="2" t="n">
        <v>105</v>
      </c>
      <c r="D4326" s="1" t="n">
        <v>80.979935</v>
      </c>
      <c r="E4326" s="1" t="n">
        <v>1.9765103</v>
      </c>
      <c r="F4326" s="1" t="n">
        <v>0.6029275</v>
      </c>
    </row>
    <row r="4327" customFormat="false" ht="13" hidden="false" customHeight="false" outlineLevel="0" collapsed="false">
      <c r="A4327" s="2" t="n">
        <v>31</v>
      </c>
      <c r="B4327" s="2" t="s">
        <v>120</v>
      </c>
      <c r="C4327" s="2" t="n">
        <v>106</v>
      </c>
      <c r="D4327" s="1" t="n">
        <v>81.18035</v>
      </c>
      <c r="E4327" s="1" t="n">
        <v>1.9322468</v>
      </c>
      <c r="F4327" s="1" t="n">
        <v>0.6483262</v>
      </c>
    </row>
    <row r="4328" customFormat="false" ht="13" hidden="false" customHeight="false" outlineLevel="0" collapsed="false">
      <c r="A4328" s="2" t="n">
        <v>31</v>
      </c>
      <c r="B4328" s="2" t="s">
        <v>120</v>
      </c>
      <c r="C4328" s="2" t="n">
        <v>107</v>
      </c>
      <c r="D4328" s="1" t="n">
        <v>81.38076</v>
      </c>
      <c r="E4328" s="1" t="n">
        <v>1.8889484</v>
      </c>
      <c r="F4328" s="1" t="n">
        <v>0.7049981</v>
      </c>
    </row>
    <row r="4329" customFormat="false" ht="13" hidden="false" customHeight="false" outlineLevel="0" collapsed="false">
      <c r="A4329" s="2" t="n">
        <v>31</v>
      </c>
      <c r="B4329" s="2" t="s">
        <v>120</v>
      </c>
      <c r="C4329" s="2" t="n">
        <v>108</v>
      </c>
      <c r="D4329" s="1" t="n">
        <v>81.58118</v>
      </c>
      <c r="E4329" s="1" t="n">
        <v>1.8382573</v>
      </c>
      <c r="F4329" s="1" t="n">
        <v>0.7755928</v>
      </c>
    </row>
    <row r="4330" customFormat="false" ht="13" hidden="false" customHeight="false" outlineLevel="0" collapsed="false">
      <c r="A4330" s="2" t="n">
        <v>31</v>
      </c>
      <c r="B4330" s="2" t="s">
        <v>120</v>
      </c>
      <c r="C4330" s="2" t="n">
        <v>109</v>
      </c>
      <c r="D4330" s="1" t="n">
        <v>81.781586</v>
      </c>
      <c r="E4330" s="1" t="n">
        <v>1.7841982</v>
      </c>
      <c r="F4330" s="1" t="n">
        <v>0.8636112</v>
      </c>
    </row>
    <row r="4331" customFormat="false" ht="13" hidden="false" customHeight="false" outlineLevel="0" collapsed="false">
      <c r="A4331" s="2" t="n">
        <v>31</v>
      </c>
      <c r="B4331" s="2" t="s">
        <v>120</v>
      </c>
      <c r="C4331" s="2" t="n">
        <v>110</v>
      </c>
      <c r="D4331" s="1" t="n">
        <v>81.981995</v>
      </c>
      <c r="E4331" s="1" t="n">
        <v>1.7219633</v>
      </c>
      <c r="F4331" s="1" t="n">
        <v>0.97334135</v>
      </c>
    </row>
    <row r="4332" customFormat="false" ht="13" hidden="false" customHeight="false" outlineLevel="0" collapsed="false">
      <c r="A4332" s="2" t="n">
        <v>31</v>
      </c>
      <c r="B4332" s="2" t="s">
        <v>120</v>
      </c>
      <c r="C4332" s="2" t="n">
        <v>111</v>
      </c>
      <c r="D4332" s="1" t="n">
        <v>82.1824</v>
      </c>
      <c r="E4332" s="1" t="n">
        <v>1.6493138</v>
      </c>
      <c r="F4332" s="1" t="n">
        <v>1.1092609</v>
      </c>
    </row>
    <row r="4333" customFormat="false" ht="13" hidden="false" customHeight="false" outlineLevel="0" collapsed="false">
      <c r="A4333" s="2" t="n">
        <v>31</v>
      </c>
      <c r="B4333" s="2" t="s">
        <v>120</v>
      </c>
      <c r="C4333" s="2" t="n">
        <v>112</v>
      </c>
      <c r="D4333" s="1" t="n">
        <v>82.38281</v>
      </c>
      <c r="E4333" s="1" t="n">
        <v>1.5773286</v>
      </c>
      <c r="F4333" s="1" t="n">
        <v>1.2745141</v>
      </c>
    </row>
    <row r="4334" customFormat="false" ht="13" hidden="false" customHeight="false" outlineLevel="0" collapsed="false">
      <c r="A4334" s="2" t="n">
        <v>31</v>
      </c>
      <c r="B4334" s="2" t="s">
        <v>120</v>
      </c>
      <c r="C4334" s="2" t="n">
        <v>113</v>
      </c>
      <c r="D4334" s="1" t="n">
        <v>82.58323</v>
      </c>
      <c r="E4334" s="1" t="n">
        <v>1.4951228</v>
      </c>
      <c r="F4334" s="1" t="n">
        <v>1.4683589</v>
      </c>
    </row>
    <row r="4335" customFormat="false" ht="13" hidden="false" customHeight="false" outlineLevel="0" collapsed="false">
      <c r="A4335" s="2" t="n">
        <v>31</v>
      </c>
      <c r="B4335" s="2" t="s">
        <v>120</v>
      </c>
      <c r="C4335" s="2" t="n">
        <v>114</v>
      </c>
      <c r="D4335" s="1" t="n">
        <v>82.78364</v>
      </c>
      <c r="E4335" s="1" t="n">
        <v>1.3834498</v>
      </c>
      <c r="F4335" s="1" t="n">
        <v>1.683054</v>
      </c>
    </row>
    <row r="4336" customFormat="false" ht="13" hidden="false" customHeight="false" outlineLevel="0" collapsed="false">
      <c r="A4336" s="2" t="n">
        <v>31</v>
      </c>
      <c r="B4336" s="2" t="s">
        <v>120</v>
      </c>
      <c r="C4336" s="2" t="n">
        <v>115</v>
      </c>
      <c r="D4336" s="1" t="n">
        <v>82.98405</v>
      </c>
      <c r="E4336" s="1" t="n">
        <v>1.2591788</v>
      </c>
      <c r="F4336" s="1" t="n">
        <v>1.9013351</v>
      </c>
    </row>
    <row r="4337" customFormat="false" ht="13" hidden="false" customHeight="false" outlineLevel="0" collapsed="false">
      <c r="A4337" s="2" t="n">
        <v>31</v>
      </c>
      <c r="B4337" s="2" t="s">
        <v>120</v>
      </c>
      <c r="C4337" s="2" t="n">
        <v>116</v>
      </c>
      <c r="D4337" s="1" t="n">
        <v>83.18446</v>
      </c>
      <c r="E4337" s="1" t="n">
        <v>1.111437</v>
      </c>
      <c r="F4337" s="1" t="n">
        <v>2.0961158</v>
      </c>
    </row>
    <row r="4338" customFormat="false" ht="13" hidden="false" customHeight="false" outlineLevel="0" collapsed="false">
      <c r="A4338" s="2" t="n">
        <v>31</v>
      </c>
      <c r="B4338" s="2" t="s">
        <v>120</v>
      </c>
      <c r="C4338" s="2" t="n">
        <v>117</v>
      </c>
      <c r="D4338" s="1" t="n">
        <v>83.38487</v>
      </c>
      <c r="E4338" s="1" t="n">
        <v>0.9192467</v>
      </c>
      <c r="F4338" s="1" t="n">
        <v>2.2338924</v>
      </c>
    </row>
    <row r="4339" customFormat="false" ht="13" hidden="false" customHeight="false" outlineLevel="0" collapsed="false">
      <c r="A4339" s="2" t="n">
        <v>31</v>
      </c>
      <c r="B4339" s="2" t="s">
        <v>120</v>
      </c>
      <c r="C4339" s="2" t="n">
        <v>118</v>
      </c>
      <c r="D4339" s="1" t="n">
        <v>83.58528</v>
      </c>
      <c r="E4339" s="1" t="n">
        <v>0.7002138</v>
      </c>
      <c r="F4339" s="1" t="n">
        <v>2.2821407</v>
      </c>
    </row>
    <row r="4340" customFormat="false" ht="13" hidden="false" customHeight="false" outlineLevel="0" collapsed="false">
      <c r="A4340" s="2" t="n">
        <v>31</v>
      </c>
      <c r="B4340" s="2" t="s">
        <v>120</v>
      </c>
      <c r="C4340" s="2" t="n">
        <v>119</v>
      </c>
      <c r="D4340" s="1" t="n">
        <v>83.78569</v>
      </c>
      <c r="E4340" s="1" t="n">
        <v>0.46790004</v>
      </c>
      <c r="F4340" s="1" t="n">
        <v>2.2190166</v>
      </c>
    </row>
    <row r="4341" customFormat="false" ht="13" hidden="false" customHeight="false" outlineLevel="0" collapsed="false">
      <c r="A4341" s="2" t="n">
        <v>31</v>
      </c>
      <c r="B4341" s="2" t="s">
        <v>120</v>
      </c>
      <c r="C4341" s="2" t="n">
        <v>120</v>
      </c>
      <c r="D4341" s="1" t="n">
        <v>83.9861</v>
      </c>
      <c r="E4341" s="1" t="n">
        <v>0.25735384</v>
      </c>
      <c r="F4341" s="1" t="n">
        <v>2.0417662</v>
      </c>
    </row>
    <row r="4342" customFormat="false" ht="13" hidden="false" customHeight="false" outlineLevel="0" collapsed="false">
      <c r="A4342" s="2" t="n">
        <v>31</v>
      </c>
      <c r="B4342" s="2" t="s">
        <v>120</v>
      </c>
      <c r="C4342" s="2" t="n">
        <v>121</v>
      </c>
      <c r="D4342" s="1" t="n">
        <v>84.186516</v>
      </c>
      <c r="E4342" s="1" t="n">
        <v>0.105025835</v>
      </c>
      <c r="F4342" s="1" t="n">
        <v>1.7698524</v>
      </c>
    </row>
    <row r="4343" customFormat="false" ht="13" hidden="false" customHeight="false" outlineLevel="0" collapsed="false">
      <c r="A4343" s="2" t="n">
        <v>31</v>
      </c>
      <c r="B4343" s="2" t="s">
        <v>120</v>
      </c>
      <c r="C4343" s="2" t="n">
        <v>122</v>
      </c>
      <c r="D4343" s="1" t="n">
        <v>84.386925</v>
      </c>
      <c r="E4343" s="1" t="n">
        <v>0.034445357</v>
      </c>
      <c r="F4343" s="1" t="n">
        <v>1.4406905</v>
      </c>
    </row>
    <row r="4344" customFormat="false" ht="13" hidden="false" customHeight="false" outlineLevel="0" collapsed="false">
      <c r="A4344" s="2" t="n">
        <v>31</v>
      </c>
      <c r="B4344" s="2" t="s">
        <v>120</v>
      </c>
      <c r="C4344" s="2" t="n">
        <v>123</v>
      </c>
      <c r="D4344" s="1" t="n">
        <v>84.58734</v>
      </c>
      <c r="E4344" s="1" t="n">
        <v>0.0077375383</v>
      </c>
      <c r="F4344" s="1" t="n">
        <v>1.0992961</v>
      </c>
    </row>
    <row r="4345" customFormat="false" ht="13" hidden="false" customHeight="false" outlineLevel="0" collapsed="false">
      <c r="A4345" s="2" t="n">
        <v>31</v>
      </c>
      <c r="B4345" s="2" t="s">
        <v>120</v>
      </c>
      <c r="C4345" s="2" t="n">
        <v>124</v>
      </c>
      <c r="D4345" s="1" t="n">
        <v>84.78775</v>
      </c>
      <c r="E4345" s="1" t="n">
        <v>-0.004015968</v>
      </c>
      <c r="F4345" s="1" t="n">
        <v>0.78612</v>
      </c>
    </row>
    <row r="4346" customFormat="false" ht="13" hidden="false" customHeight="false" outlineLevel="0" collapsed="false">
      <c r="A4346" s="2" t="n">
        <v>31</v>
      </c>
      <c r="B4346" s="2" t="s">
        <v>120</v>
      </c>
      <c r="C4346" s="2" t="n">
        <v>125</v>
      </c>
      <c r="D4346" s="1" t="n">
        <v>84.98816</v>
      </c>
      <c r="E4346" s="1" t="n">
        <v>-0.0102582425</v>
      </c>
      <c r="F4346" s="1" t="n">
        <v>0.52796775</v>
      </c>
    </row>
    <row r="4347" customFormat="false" ht="13" hidden="false" customHeight="false" outlineLevel="0" collapsed="false">
      <c r="A4347" s="2" t="n">
        <v>31</v>
      </c>
      <c r="B4347" s="2" t="s">
        <v>120</v>
      </c>
      <c r="C4347" s="2" t="n">
        <v>126</v>
      </c>
      <c r="D4347" s="1" t="n">
        <v>85.18857</v>
      </c>
      <c r="E4347" s="1" t="n">
        <v>-0.012466997</v>
      </c>
      <c r="F4347" s="1" t="n">
        <v>0.33491507</v>
      </c>
    </row>
    <row r="4348" customFormat="false" ht="13" hidden="false" customHeight="false" outlineLevel="0" collapsed="false">
      <c r="A4348" s="2" t="n">
        <v>31</v>
      </c>
      <c r="B4348" s="2" t="s">
        <v>120</v>
      </c>
      <c r="C4348" s="2" t="n">
        <v>127</v>
      </c>
      <c r="D4348" s="1" t="n">
        <v>85.38898</v>
      </c>
      <c r="E4348" s="1" t="n">
        <v>-0.014972474</v>
      </c>
      <c r="F4348" s="1" t="n">
        <v>0.20297553</v>
      </c>
    </row>
    <row r="4349" customFormat="false" ht="13" hidden="false" customHeight="false" outlineLevel="0" collapsed="false">
      <c r="A4349" s="2" t="n">
        <v>31</v>
      </c>
      <c r="B4349" s="2" t="s">
        <v>120</v>
      </c>
      <c r="C4349" s="2" t="n">
        <v>128</v>
      </c>
      <c r="D4349" s="1" t="n">
        <v>85.58939</v>
      </c>
      <c r="E4349" s="1" t="n">
        <v>-0.01759419</v>
      </c>
      <c r="F4349" s="1" t="n">
        <v>0.11993496</v>
      </c>
    </row>
    <row r="4350" customFormat="false" ht="13" hidden="false" customHeight="false" outlineLevel="0" collapsed="false">
      <c r="A4350" s="2" t="n">
        <v>31</v>
      </c>
      <c r="B4350" s="2" t="s">
        <v>120</v>
      </c>
      <c r="C4350" s="2" t="n">
        <v>129</v>
      </c>
      <c r="D4350" s="1" t="n">
        <v>85.7898</v>
      </c>
      <c r="E4350" s="1" t="n">
        <v>-0.020004168</v>
      </c>
      <c r="F4350" s="1" t="n">
        <v>0.071295165</v>
      </c>
    </row>
    <row r="4351" customFormat="false" ht="13" hidden="false" customHeight="false" outlineLevel="0" collapsed="false">
      <c r="A4351" s="2" t="n">
        <v>31</v>
      </c>
      <c r="B4351" s="2" t="s">
        <v>120</v>
      </c>
      <c r="C4351" s="2" t="n">
        <v>130</v>
      </c>
      <c r="D4351" s="1" t="n">
        <v>85.99021</v>
      </c>
      <c r="E4351" s="1" t="n">
        <v>-0.020841038</v>
      </c>
      <c r="F4351" s="1" t="n">
        <v>0.04434011</v>
      </c>
    </row>
    <row r="4352" customFormat="false" ht="13" hidden="false" customHeight="false" outlineLevel="0" collapsed="false">
      <c r="A4352" s="2" t="n">
        <v>31</v>
      </c>
      <c r="B4352" s="2" t="s">
        <v>120</v>
      </c>
      <c r="C4352" s="2" t="n">
        <v>131</v>
      </c>
      <c r="D4352" s="1" t="n">
        <v>86.19063</v>
      </c>
      <c r="E4352" s="1" t="n">
        <v>-0.023230392</v>
      </c>
      <c r="F4352" s="1" t="n">
        <v>0.029856348</v>
      </c>
    </row>
    <row r="4353" customFormat="false" ht="13" hidden="false" customHeight="false" outlineLevel="0" collapsed="false">
      <c r="A4353" s="2" t="n">
        <v>31</v>
      </c>
      <c r="B4353" s="2" t="s">
        <v>120</v>
      </c>
      <c r="C4353" s="2" t="n">
        <v>132</v>
      </c>
      <c r="D4353" s="1" t="n">
        <v>86.39104</v>
      </c>
      <c r="E4353" s="1" t="n">
        <v>-0.02383408</v>
      </c>
      <c r="F4353" s="1" t="n">
        <v>0.02209233</v>
      </c>
    </row>
    <row r="4354" customFormat="false" ht="13" hidden="false" customHeight="false" outlineLevel="0" collapsed="false">
      <c r="A4354" s="2" t="n">
        <v>31</v>
      </c>
      <c r="B4354" s="2" t="s">
        <v>120</v>
      </c>
      <c r="C4354" s="2" t="n">
        <v>133</v>
      </c>
      <c r="D4354" s="1" t="n">
        <v>86.591446</v>
      </c>
      <c r="E4354" s="1" t="n">
        <v>-0.022772051</v>
      </c>
      <c r="F4354" s="1" t="n">
        <v>0.017866615</v>
      </c>
    </row>
    <row r="4355" customFormat="false" ht="13" hidden="false" customHeight="false" outlineLevel="0" collapsed="false">
      <c r="A4355" s="2" t="n">
        <v>31</v>
      </c>
      <c r="B4355" s="2" t="s">
        <v>120</v>
      </c>
      <c r="C4355" s="2" t="n">
        <v>134</v>
      </c>
      <c r="D4355" s="1" t="n">
        <v>86.791855</v>
      </c>
      <c r="E4355" s="1" t="n">
        <v>-0.025030673</v>
      </c>
      <c r="F4355" s="1" t="n">
        <v>0.015552794</v>
      </c>
    </row>
    <row r="4356" customFormat="false" ht="13" hidden="false" customHeight="false" outlineLevel="0" collapsed="false">
      <c r="A4356" s="2" t="n">
        <v>31</v>
      </c>
      <c r="B4356" s="2" t="s">
        <v>120</v>
      </c>
      <c r="C4356" s="2" t="n">
        <v>135</v>
      </c>
      <c r="D4356" s="1" t="n">
        <v>86.99226</v>
      </c>
      <c r="E4356" s="1" t="n">
        <v>-0.026597302</v>
      </c>
      <c r="F4356" s="1" t="n">
        <v>0.014315629</v>
      </c>
    </row>
    <row r="4357" customFormat="false" ht="13" hidden="false" customHeight="false" outlineLevel="0" collapsed="false">
      <c r="A4357" s="2" t="n">
        <v>31</v>
      </c>
      <c r="B4357" s="2" t="s">
        <v>120</v>
      </c>
      <c r="C4357" s="2" t="n">
        <v>136</v>
      </c>
      <c r="D4357" s="1" t="n">
        <v>87.19268</v>
      </c>
      <c r="E4357" s="1" t="n">
        <v>-0.026199548</v>
      </c>
      <c r="F4357" s="1" t="n">
        <v>0.0136767365</v>
      </c>
    </row>
    <row r="4358" customFormat="false" ht="13" hidden="false" customHeight="false" outlineLevel="0" collapsed="false">
      <c r="A4358" s="2" t="n">
        <v>31</v>
      </c>
      <c r="B4358" s="2" t="s">
        <v>120</v>
      </c>
      <c r="C4358" s="2" t="n">
        <v>137</v>
      </c>
      <c r="D4358" s="1" t="n">
        <v>87.39309</v>
      </c>
      <c r="E4358" s="1" t="n">
        <v>-0.02750811</v>
      </c>
      <c r="F4358" s="1" t="n">
        <v>0.013329364</v>
      </c>
    </row>
    <row r="4359" customFormat="false" ht="13" hidden="false" customHeight="false" outlineLevel="0" collapsed="false">
      <c r="A4359" s="2" t="n">
        <v>31</v>
      </c>
      <c r="B4359" s="2" t="s">
        <v>120</v>
      </c>
      <c r="C4359" s="2" t="n">
        <v>138</v>
      </c>
      <c r="D4359" s="1" t="n">
        <v>87.593506</v>
      </c>
      <c r="E4359" s="1" t="n">
        <v>-0.029127348</v>
      </c>
      <c r="F4359" s="1" t="n">
        <v>0.013082246</v>
      </c>
    </row>
    <row r="4360" customFormat="false" ht="13" hidden="false" customHeight="false" outlineLevel="0" collapsed="false">
      <c r="A4360" s="2" t="n">
        <v>31</v>
      </c>
      <c r="B4360" s="2" t="s">
        <v>120</v>
      </c>
      <c r="C4360" s="2" t="n">
        <v>139</v>
      </c>
      <c r="D4360" s="1" t="n">
        <v>87.793915</v>
      </c>
      <c r="E4360" s="1" t="n">
        <v>-0.029366931</v>
      </c>
      <c r="F4360" s="1" t="n">
        <v>0.012840273</v>
      </c>
    </row>
    <row r="4361" customFormat="false" ht="13" hidden="false" customHeight="false" outlineLevel="0" collapsed="false">
      <c r="A4361" s="2" t="n">
        <v>31</v>
      </c>
      <c r="B4361" s="2" t="s">
        <v>120</v>
      </c>
      <c r="C4361" s="2" t="n">
        <v>140</v>
      </c>
      <c r="D4361" s="1" t="n">
        <v>87.99432</v>
      </c>
      <c r="E4361" s="1" t="n">
        <v>-0.031122541</v>
      </c>
      <c r="F4361" s="1" t="n">
        <v>0.012575003</v>
      </c>
    </row>
    <row r="4362" customFormat="false" ht="13" hidden="false" customHeight="false" outlineLevel="0" collapsed="false">
      <c r="A4362" s="2" t="n">
        <v>31</v>
      </c>
      <c r="B4362" s="2" t="s">
        <v>120</v>
      </c>
      <c r="C4362" s="2" t="n">
        <v>141</v>
      </c>
      <c r="D4362" s="1" t="n">
        <v>88.19473</v>
      </c>
      <c r="E4362" s="1" t="n">
        <v>-0.030746978</v>
      </c>
      <c r="F4362" s="1" t="n">
        <v>0.012278263</v>
      </c>
    </row>
    <row r="4363" customFormat="false" ht="13" hidden="false" customHeight="false" outlineLevel="0" collapsed="false">
      <c r="A4363" s="2" t="n">
        <v>31</v>
      </c>
      <c r="B4363" s="2" t="s">
        <v>120</v>
      </c>
      <c r="C4363" s="2" t="n">
        <v>142</v>
      </c>
      <c r="D4363" s="1" t="n">
        <v>88.39514</v>
      </c>
      <c r="E4363" s="1" t="n">
        <v>-0.031876173</v>
      </c>
      <c r="F4363" s="1" t="n">
        <v>0.011921213</v>
      </c>
    </row>
    <row r="4364" customFormat="false" ht="13" hidden="false" customHeight="false" outlineLevel="0" collapsed="false">
      <c r="A4364" s="2" t="n">
        <v>31</v>
      </c>
      <c r="B4364" s="2" t="s">
        <v>120</v>
      </c>
      <c r="C4364" s="2" t="n">
        <v>143</v>
      </c>
      <c r="D4364" s="1" t="n">
        <v>88.59556</v>
      </c>
      <c r="E4364" s="1" t="n">
        <v>-0.032159407</v>
      </c>
      <c r="F4364" s="1" t="n">
        <v>0.011449794</v>
      </c>
    </row>
    <row r="4365" customFormat="false" ht="13" hidden="false" customHeight="false" outlineLevel="0" collapsed="false">
      <c r="A4365" s="2" t="n">
        <v>31</v>
      </c>
      <c r="B4365" s="2" t="s">
        <v>120</v>
      </c>
      <c r="C4365" s="2" t="n">
        <v>144</v>
      </c>
      <c r="D4365" s="1" t="n">
        <v>88.79597</v>
      </c>
      <c r="E4365" s="1" t="n">
        <v>-0.0353594</v>
      </c>
      <c r="F4365" s="1" t="n">
        <v>0.01082486</v>
      </c>
    </row>
    <row r="4366" customFormat="false" ht="13" hidden="false" customHeight="false" outlineLevel="0" collapsed="false">
      <c r="A4366" s="2" t="n">
        <v>31</v>
      </c>
      <c r="B4366" s="2" t="s">
        <v>120</v>
      </c>
      <c r="C4366" s="2" t="n">
        <v>145</v>
      </c>
      <c r="D4366" s="1" t="n">
        <v>88.996376</v>
      </c>
      <c r="E4366" s="1" t="n">
        <v>-0.03518804</v>
      </c>
      <c r="F4366" s="1" t="n">
        <v>0.010074842</v>
      </c>
    </row>
    <row r="4367" customFormat="false" ht="13" hidden="false" customHeight="false" outlineLevel="0" collapsed="false">
      <c r="A4367" s="2" t="n">
        <v>31</v>
      </c>
      <c r="B4367" s="2" t="s">
        <v>120</v>
      </c>
      <c r="C4367" s="2" t="n">
        <v>146</v>
      </c>
      <c r="D4367" s="1" t="n">
        <v>89.19679</v>
      </c>
      <c r="E4367" s="1" t="n">
        <v>-0.035176005</v>
      </c>
      <c r="F4367" s="1" t="n">
        <v>0.009308195</v>
      </c>
    </row>
    <row r="4368" customFormat="false" ht="13" hidden="false" customHeight="false" outlineLevel="0" collapsed="false">
      <c r="A4368" s="2" t="n">
        <v>31</v>
      </c>
      <c r="B4368" s="2" t="s">
        <v>120</v>
      </c>
      <c r="C4368" s="2" t="n">
        <v>147</v>
      </c>
      <c r="D4368" s="1" t="n">
        <v>89.3972</v>
      </c>
      <c r="E4368" s="1" t="n">
        <v>-0.035044372</v>
      </c>
      <c r="F4368" s="1" t="n">
        <v>0.008663864</v>
      </c>
    </row>
    <row r="4369" customFormat="false" ht="13" hidden="false" customHeight="false" outlineLevel="0" collapsed="false">
      <c r="A4369" s="2" t="n">
        <v>31</v>
      </c>
      <c r="B4369" s="2" t="s">
        <v>120</v>
      </c>
      <c r="C4369" s="2" t="n">
        <v>148</v>
      </c>
      <c r="D4369" s="1" t="n">
        <v>89.59761</v>
      </c>
      <c r="E4369" s="1" t="n">
        <v>-0.03555315</v>
      </c>
      <c r="F4369" s="1" t="n">
        <v>0.008235626</v>
      </c>
    </row>
    <row r="4370" customFormat="false" ht="13" hidden="false" customHeight="false" outlineLevel="0" collapsed="false">
      <c r="A4370" s="2" t="n">
        <v>31</v>
      </c>
      <c r="B4370" s="2" t="s">
        <v>120</v>
      </c>
      <c r="C4370" s="2" t="n">
        <v>149</v>
      </c>
      <c r="D4370" s="1" t="n">
        <v>89.79802</v>
      </c>
      <c r="E4370" s="1" t="n">
        <v>-0.03730903</v>
      </c>
      <c r="F4370" s="1" t="n">
        <v>0.008031411</v>
      </c>
    </row>
    <row r="4371" customFormat="false" ht="13" hidden="false" customHeight="false" outlineLevel="0" collapsed="false">
      <c r="A4371" s="2" t="n">
        <v>31</v>
      </c>
      <c r="B4371" s="2" t="s">
        <v>120</v>
      </c>
      <c r="C4371" s="2" t="n">
        <v>150</v>
      </c>
      <c r="D4371" s="1" t="n">
        <v>89.99843</v>
      </c>
      <c r="E4371" s="1" t="n">
        <v>-0.038454268</v>
      </c>
      <c r="F4371" s="1" t="n">
        <v>0.007991923</v>
      </c>
    </row>
    <row r="4372" customFormat="false" ht="13" hidden="false" customHeight="false" outlineLevel="0" collapsed="false">
      <c r="A4372" s="2" t="n">
        <v>31</v>
      </c>
      <c r="B4372" s="2" t="s">
        <v>120</v>
      </c>
      <c r="C4372" s="2" t="n">
        <v>151</v>
      </c>
      <c r="D4372" s="1" t="n">
        <v>90.198845</v>
      </c>
      <c r="E4372" s="1" t="n">
        <v>-0.037527066</v>
      </c>
      <c r="F4372" s="1" t="n">
        <v>0.008034709</v>
      </c>
    </row>
    <row r="4373" customFormat="false" ht="13" hidden="false" customHeight="false" outlineLevel="0" collapsed="false">
      <c r="A4373" s="2" t="n">
        <v>31</v>
      </c>
      <c r="B4373" s="2" t="s">
        <v>120</v>
      </c>
      <c r="C4373" s="2" t="n">
        <v>152</v>
      </c>
      <c r="D4373" s="1" t="n">
        <v>90.399254</v>
      </c>
      <c r="E4373" s="1" t="n">
        <v>-0.03638405</v>
      </c>
      <c r="F4373" s="1" t="n">
        <v>0.008079232</v>
      </c>
    </row>
    <row r="4374" customFormat="false" ht="13" hidden="false" customHeight="false" outlineLevel="0" collapsed="false">
      <c r="A4374" s="2" t="n">
        <v>31</v>
      </c>
      <c r="B4374" s="2" t="s">
        <v>120</v>
      </c>
      <c r="C4374" s="2" t="n">
        <v>153</v>
      </c>
      <c r="D4374" s="1" t="n">
        <v>90.59967</v>
      </c>
      <c r="E4374" s="1" t="n">
        <v>-0.04047727</v>
      </c>
      <c r="F4374" s="1" t="n">
        <v>0.00805054</v>
      </c>
    </row>
    <row r="4375" customFormat="false" ht="13" hidden="false" customHeight="false" outlineLevel="0" collapsed="false">
      <c r="A4375" s="2" t="n">
        <v>31</v>
      </c>
      <c r="B4375" s="2" t="s">
        <v>120</v>
      </c>
      <c r="C4375" s="2" t="n">
        <v>154</v>
      </c>
      <c r="D4375" s="1" t="n">
        <v>90.80008</v>
      </c>
      <c r="E4375" s="1" t="n">
        <v>-0.04031253</v>
      </c>
      <c r="F4375" s="1" t="n">
        <v>0.007894243</v>
      </c>
    </row>
    <row r="4376" customFormat="false" ht="13" hidden="false" customHeight="false" outlineLevel="0" collapsed="false">
      <c r="A4376" s="2" t="n">
        <v>31</v>
      </c>
      <c r="B4376" s="2" t="s">
        <v>120</v>
      </c>
      <c r="C4376" s="2" t="n">
        <v>155</v>
      </c>
      <c r="D4376" s="1" t="n">
        <v>91.00049</v>
      </c>
      <c r="E4376" s="1" t="n">
        <v>-0.040060926</v>
      </c>
      <c r="F4376" s="1" t="n">
        <v>0.0076134317</v>
      </c>
    </row>
    <row r="4377" customFormat="false" ht="13" hidden="false" customHeight="false" outlineLevel="0" collapsed="false">
      <c r="A4377" s="2" t="n">
        <v>31</v>
      </c>
      <c r="B4377" s="2" t="s">
        <v>120</v>
      </c>
      <c r="C4377" s="2" t="n">
        <v>156</v>
      </c>
      <c r="D4377" s="1" t="n">
        <v>91.2009</v>
      </c>
      <c r="E4377" s="1" t="n">
        <v>-0.04101224</v>
      </c>
      <c r="F4377" s="1" t="n">
        <v>0.0072913016</v>
      </c>
    </row>
    <row r="4378" customFormat="false" ht="13" hidden="false" customHeight="false" outlineLevel="0" collapsed="false">
      <c r="A4378" s="2" t="n">
        <v>31</v>
      </c>
      <c r="B4378" s="2" t="s">
        <v>120</v>
      </c>
      <c r="C4378" s="2" t="n">
        <v>157</v>
      </c>
      <c r="D4378" s="1" t="n">
        <v>91.401306</v>
      </c>
      <c r="E4378" s="1" t="n">
        <v>-0.04037921</v>
      </c>
      <c r="F4378" s="1" t="n">
        <v>0.007058988</v>
      </c>
    </row>
    <row r="4379" customFormat="false" ht="13" hidden="false" customHeight="false" outlineLevel="0" collapsed="false">
      <c r="A4379" s="2" t="n">
        <v>31</v>
      </c>
      <c r="B4379" s="2" t="s">
        <v>120</v>
      </c>
      <c r="C4379" s="2" t="n">
        <v>158</v>
      </c>
      <c r="D4379" s="1" t="n">
        <v>91.601715</v>
      </c>
      <c r="E4379" s="1" t="n">
        <v>-0.040954117</v>
      </c>
      <c r="F4379" s="1" t="n">
        <v>0.0070203445</v>
      </c>
    </row>
    <row r="4380" customFormat="false" ht="13" hidden="false" customHeight="false" outlineLevel="0" collapsed="false">
      <c r="A4380" s="2" t="n">
        <v>31</v>
      </c>
      <c r="B4380" s="2" t="s">
        <v>120</v>
      </c>
      <c r="C4380" s="2" t="n">
        <v>159</v>
      </c>
      <c r="D4380" s="1" t="n">
        <v>91.80213</v>
      </c>
      <c r="E4380" s="1" t="n">
        <v>-0.041532934</v>
      </c>
      <c r="F4380" s="1" t="n">
        <v>0.0071937987</v>
      </c>
    </row>
    <row r="4381" customFormat="false" ht="13" hidden="false" customHeight="false" outlineLevel="0" collapsed="false">
      <c r="A4381" s="2" t="n">
        <v>31</v>
      </c>
      <c r="B4381" s="2" t="s">
        <v>120</v>
      </c>
      <c r="C4381" s="2" t="n">
        <v>160</v>
      </c>
      <c r="D4381" s="1" t="n">
        <v>92.00254</v>
      </c>
      <c r="E4381" s="1" t="n">
        <v>-0.043440968</v>
      </c>
      <c r="F4381" s="1" t="n">
        <v>0.0075175213</v>
      </c>
    </row>
    <row r="4382" customFormat="false" ht="13" hidden="false" customHeight="false" outlineLevel="0" collapsed="false">
      <c r="A4382" s="2" t="n">
        <v>31</v>
      </c>
      <c r="B4382" s="2" t="s">
        <v>120</v>
      </c>
      <c r="C4382" s="2" t="n">
        <v>161</v>
      </c>
      <c r="D4382" s="1" t="n">
        <v>92.20296</v>
      </c>
      <c r="E4382" s="1" t="n">
        <v>-0.043218344</v>
      </c>
      <c r="F4382" s="1" t="n">
        <v>0.007902602</v>
      </c>
    </row>
    <row r="4383" customFormat="false" ht="13" hidden="false" customHeight="false" outlineLevel="0" collapsed="false">
      <c r="A4383" s="2" t="n">
        <v>31</v>
      </c>
      <c r="B4383" s="2" t="s">
        <v>120</v>
      </c>
      <c r="C4383" s="2" t="n">
        <v>162</v>
      </c>
      <c r="D4383" s="1" t="n">
        <v>92.403366</v>
      </c>
      <c r="E4383" s="1" t="n">
        <v>-0.04257804</v>
      </c>
      <c r="F4383" s="1" t="n">
        <v>0.008277046</v>
      </c>
    </row>
    <row r="4384" customFormat="false" ht="13" hidden="false" customHeight="false" outlineLevel="0" collapsed="false">
      <c r="A4384" s="2" t="n">
        <v>31</v>
      </c>
      <c r="B4384" s="2" t="s">
        <v>120</v>
      </c>
      <c r="C4384" s="2" t="n">
        <v>163</v>
      </c>
      <c r="D4384" s="1" t="n">
        <v>92.603775</v>
      </c>
      <c r="E4384" s="1" t="n">
        <v>-0.044809025</v>
      </c>
      <c r="F4384" s="1" t="n">
        <v>0.008583527</v>
      </c>
    </row>
    <row r="4385" customFormat="false" ht="13" hidden="false" customHeight="false" outlineLevel="0" collapsed="false">
      <c r="A4385" s="2" t="n">
        <v>31</v>
      </c>
      <c r="B4385" s="2" t="s">
        <v>120</v>
      </c>
      <c r="C4385" s="2" t="n">
        <v>164</v>
      </c>
      <c r="D4385" s="1" t="n">
        <v>92.804184</v>
      </c>
      <c r="E4385" s="1" t="n">
        <v>-0.04466407</v>
      </c>
      <c r="F4385" s="1" t="n">
        <v>0.008750612</v>
      </c>
    </row>
    <row r="4386" customFormat="false" ht="13" hidden="false" customHeight="false" outlineLevel="0" collapsed="false">
      <c r="A4386" s="2" t="n">
        <v>31</v>
      </c>
      <c r="B4386" s="2" t="s">
        <v>120</v>
      </c>
      <c r="C4386" s="2" t="n">
        <v>165</v>
      </c>
      <c r="D4386" s="1" t="n">
        <v>93.00459</v>
      </c>
      <c r="E4386" s="1" t="n">
        <v>-0.045067444</v>
      </c>
      <c r="F4386" s="1" t="n">
        <v>0.008688724</v>
      </c>
    </row>
    <row r="4387" customFormat="false" ht="13" hidden="false" customHeight="false" outlineLevel="0" collapsed="false">
      <c r="A4387" s="2" t="n">
        <v>31</v>
      </c>
      <c r="B4387" s="2" t="s">
        <v>120</v>
      </c>
      <c r="C4387" s="2" t="n">
        <v>166</v>
      </c>
      <c r="D4387" s="1" t="n">
        <v>93.20501</v>
      </c>
      <c r="E4387" s="1" t="n">
        <v>-0.046689536</v>
      </c>
      <c r="F4387" s="1" t="n">
        <v>0.008335126</v>
      </c>
    </row>
    <row r="4388" customFormat="false" ht="13" hidden="false" customHeight="false" outlineLevel="0" collapsed="false">
      <c r="A4388" s="2" t="n">
        <v>31</v>
      </c>
      <c r="B4388" s="2" t="s">
        <v>120</v>
      </c>
      <c r="C4388" s="2" t="n">
        <v>167</v>
      </c>
      <c r="D4388" s="1" t="n">
        <v>93.40542</v>
      </c>
      <c r="E4388" s="1" t="n">
        <v>-0.04842225</v>
      </c>
      <c r="F4388" s="1" t="n">
        <v>0.007713976</v>
      </c>
    </row>
    <row r="4389" customFormat="false" ht="13" hidden="false" customHeight="false" outlineLevel="0" collapsed="false">
      <c r="A4389" s="2" t="n">
        <v>31</v>
      </c>
      <c r="B4389" s="2" t="s">
        <v>120</v>
      </c>
      <c r="C4389" s="2" t="n">
        <v>168</v>
      </c>
      <c r="D4389" s="1" t="n">
        <v>93.605835</v>
      </c>
      <c r="E4389" s="1" t="n">
        <v>-0.046898384</v>
      </c>
      <c r="F4389" s="1" t="n">
        <v>0.0069468804</v>
      </c>
    </row>
    <row r="4390" customFormat="false" ht="13" hidden="false" customHeight="false" outlineLevel="0" collapsed="false">
      <c r="A4390" s="2" t="n">
        <v>31</v>
      </c>
      <c r="B4390" s="2" t="s">
        <v>120</v>
      </c>
      <c r="C4390" s="2" t="n">
        <v>169</v>
      </c>
      <c r="D4390" s="1" t="n">
        <v>93.806244</v>
      </c>
      <c r="E4390" s="1" t="n">
        <v>-0.046204627</v>
      </c>
      <c r="F4390" s="1" t="n">
        <v>0.0061853803</v>
      </c>
    </row>
    <row r="4391" customFormat="false" ht="13" hidden="false" customHeight="false" outlineLevel="0" collapsed="false">
      <c r="A4391" s="2" t="n">
        <v>31</v>
      </c>
      <c r="B4391" s="2" t="s">
        <v>120</v>
      </c>
      <c r="C4391" s="2" t="n">
        <v>170</v>
      </c>
      <c r="D4391" s="1" t="n">
        <v>94.00665</v>
      </c>
      <c r="E4391" s="1" t="n">
        <v>-0.047088772</v>
      </c>
      <c r="F4391" s="1" t="n">
        <v>0.005510422</v>
      </c>
    </row>
    <row r="4392" customFormat="false" ht="13" hidden="false" customHeight="false" outlineLevel="0" collapsed="false">
      <c r="A4392" s="2" t="n">
        <v>31</v>
      </c>
      <c r="B4392" s="2" t="s">
        <v>120</v>
      </c>
      <c r="C4392" s="2" t="n">
        <v>171</v>
      </c>
      <c r="D4392" s="1" t="n">
        <v>94.20706</v>
      </c>
      <c r="E4392" s="1" t="n">
        <v>-0.04945217</v>
      </c>
      <c r="F4392" s="1" t="n">
        <v>0.004883777</v>
      </c>
    </row>
    <row r="4393" customFormat="false" ht="13" hidden="false" customHeight="false" outlineLevel="0" collapsed="false">
      <c r="A4393" s="2" t="n">
        <v>31</v>
      </c>
      <c r="B4393" s="2" t="s">
        <v>120</v>
      </c>
      <c r="C4393" s="2" t="n">
        <v>172</v>
      </c>
      <c r="D4393" s="1" t="n">
        <v>94.40747</v>
      </c>
      <c r="E4393" s="1" t="n">
        <v>-0.048259277</v>
      </c>
      <c r="F4393" s="1" t="n">
        <v>0.0041962997</v>
      </c>
    </row>
    <row r="4394" customFormat="false" ht="13" hidden="false" customHeight="false" outlineLevel="0" collapsed="false">
      <c r="A4394" s="2" t="n">
        <v>31</v>
      </c>
      <c r="B4394" s="2" t="s">
        <v>120</v>
      </c>
      <c r="C4394" s="2" t="n">
        <v>173</v>
      </c>
      <c r="D4394" s="1" t="n">
        <v>94.60788</v>
      </c>
      <c r="E4394" s="1" t="n">
        <v>-0.04953495</v>
      </c>
      <c r="F4394" s="1" t="n">
        <v>0.0033723996</v>
      </c>
    </row>
    <row r="4395" customFormat="false" ht="13" hidden="false" customHeight="false" outlineLevel="0" collapsed="false">
      <c r="A4395" s="2" t="n">
        <v>31</v>
      </c>
      <c r="B4395" s="2" t="s">
        <v>120</v>
      </c>
      <c r="C4395" s="2" t="n">
        <v>174</v>
      </c>
      <c r="D4395" s="1" t="n">
        <v>94.8083</v>
      </c>
      <c r="E4395" s="1" t="n">
        <v>-0.048864942</v>
      </c>
      <c r="F4395" s="1" t="n">
        <v>0.002442794</v>
      </c>
    </row>
    <row r="4396" customFormat="false" ht="13" hidden="false" customHeight="false" outlineLevel="0" collapsed="false">
      <c r="A4396" s="2" t="n">
        <v>32</v>
      </c>
      <c r="B4396" s="2" t="s">
        <v>121</v>
      </c>
      <c r="C4396" s="2" t="n">
        <v>1</v>
      </c>
      <c r="D4396" s="1" t="n">
        <v>60.1372</v>
      </c>
      <c r="E4396" s="1" t="n">
        <v>5.356341</v>
      </c>
      <c r="F4396" s="1" t="n">
        <v>0.5130802</v>
      </c>
    </row>
    <row r="4397" customFormat="false" ht="13" hidden="false" customHeight="false" outlineLevel="0" collapsed="false">
      <c r="A4397" s="2" t="n">
        <v>32</v>
      </c>
      <c r="B4397" s="2" t="s">
        <v>121</v>
      </c>
      <c r="C4397" s="2" t="n">
        <v>2</v>
      </c>
      <c r="D4397" s="1" t="n">
        <v>60.33761</v>
      </c>
      <c r="E4397" s="1" t="n">
        <v>5.3202596</v>
      </c>
      <c r="F4397" s="1" t="n">
        <v>0.51629955</v>
      </c>
    </row>
    <row r="4398" customFormat="false" ht="13" hidden="false" customHeight="false" outlineLevel="0" collapsed="false">
      <c r="A4398" s="2" t="n">
        <v>32</v>
      </c>
      <c r="B4398" s="2" t="s">
        <v>121</v>
      </c>
      <c r="C4398" s="2" t="n">
        <v>3</v>
      </c>
      <c r="D4398" s="1" t="n">
        <v>60.53802</v>
      </c>
      <c r="E4398" s="1" t="n">
        <v>5.2862315</v>
      </c>
      <c r="F4398" s="1" t="n">
        <v>0.51831436</v>
      </c>
    </row>
    <row r="4399" customFormat="false" ht="13" hidden="false" customHeight="false" outlineLevel="0" collapsed="false">
      <c r="A4399" s="2" t="n">
        <v>32</v>
      </c>
      <c r="B4399" s="2" t="s">
        <v>121</v>
      </c>
      <c r="C4399" s="2" t="n">
        <v>4</v>
      </c>
      <c r="D4399" s="1" t="n">
        <v>60.738434</v>
      </c>
      <c r="E4399" s="1" t="n">
        <v>5.244792</v>
      </c>
      <c r="F4399" s="1" t="n">
        <v>0.51854</v>
      </c>
    </row>
    <row r="4400" customFormat="false" ht="13" hidden="false" customHeight="false" outlineLevel="0" collapsed="false">
      <c r="A4400" s="2" t="n">
        <v>32</v>
      </c>
      <c r="B4400" s="2" t="s">
        <v>121</v>
      </c>
      <c r="C4400" s="2" t="n">
        <v>5</v>
      </c>
      <c r="D4400" s="1" t="n">
        <v>60.938843</v>
      </c>
      <c r="E4400" s="1" t="n">
        <v>5.213912</v>
      </c>
      <c r="F4400" s="1" t="n">
        <v>0.5172925</v>
      </c>
    </row>
    <row r="4401" customFormat="false" ht="13" hidden="false" customHeight="false" outlineLevel="0" collapsed="false">
      <c r="A4401" s="2" t="n">
        <v>32</v>
      </c>
      <c r="B4401" s="2" t="s">
        <v>121</v>
      </c>
      <c r="C4401" s="2" t="n">
        <v>6</v>
      </c>
      <c r="D4401" s="1" t="n">
        <v>61.139256</v>
      </c>
      <c r="E4401" s="1" t="n">
        <v>5.1817913</v>
      </c>
      <c r="F4401" s="1" t="n">
        <v>0.5155105</v>
      </c>
    </row>
    <row r="4402" customFormat="false" ht="13" hidden="false" customHeight="false" outlineLevel="0" collapsed="false">
      <c r="A4402" s="2" t="n">
        <v>32</v>
      </c>
      <c r="B4402" s="2" t="s">
        <v>121</v>
      </c>
      <c r="C4402" s="2" t="n">
        <v>7</v>
      </c>
      <c r="D4402" s="1" t="n">
        <v>61.339664</v>
      </c>
      <c r="E4402" s="1" t="n">
        <v>5.140951</v>
      </c>
      <c r="F4402" s="1" t="n">
        <v>0.5141542</v>
      </c>
    </row>
    <row r="4403" customFormat="false" ht="13" hidden="false" customHeight="false" outlineLevel="0" collapsed="false">
      <c r="A4403" s="2" t="n">
        <v>32</v>
      </c>
      <c r="B4403" s="2" t="s">
        <v>121</v>
      </c>
      <c r="C4403" s="2" t="n">
        <v>8</v>
      </c>
      <c r="D4403" s="1" t="n">
        <v>61.540077</v>
      </c>
      <c r="E4403" s="1" t="n">
        <v>5.1100802</v>
      </c>
      <c r="F4403" s="1" t="n">
        <v>0.51372623</v>
      </c>
    </row>
    <row r="4404" customFormat="false" ht="13" hidden="false" customHeight="false" outlineLevel="0" collapsed="false">
      <c r="A4404" s="2" t="n">
        <v>32</v>
      </c>
      <c r="B4404" s="2" t="s">
        <v>121</v>
      </c>
      <c r="C4404" s="2" t="n">
        <v>9</v>
      </c>
      <c r="D4404" s="1" t="n">
        <v>61.740486</v>
      </c>
      <c r="E4404" s="1" t="n">
        <v>5.075666</v>
      </c>
      <c r="F4404" s="1" t="n">
        <v>0.51418185</v>
      </c>
    </row>
    <row r="4405" customFormat="false" ht="13" hidden="false" customHeight="false" outlineLevel="0" collapsed="false">
      <c r="A4405" s="2" t="n">
        <v>32</v>
      </c>
      <c r="B4405" s="2" t="s">
        <v>121</v>
      </c>
      <c r="C4405" s="2" t="n">
        <v>10</v>
      </c>
      <c r="D4405" s="1" t="n">
        <v>61.9409</v>
      </c>
      <c r="E4405" s="1" t="n">
        <v>5.0406947</v>
      </c>
      <c r="F4405" s="1" t="n">
        <v>0.51517004</v>
      </c>
    </row>
    <row r="4406" customFormat="false" ht="13" hidden="false" customHeight="false" outlineLevel="0" collapsed="false">
      <c r="A4406" s="2" t="n">
        <v>32</v>
      </c>
      <c r="B4406" s="2" t="s">
        <v>121</v>
      </c>
      <c r="C4406" s="2" t="n">
        <v>11</v>
      </c>
      <c r="D4406" s="1" t="n">
        <v>62.141308</v>
      </c>
      <c r="E4406" s="1" t="n">
        <v>5.000665</v>
      </c>
      <c r="F4406" s="1" t="n">
        <v>0.51636946</v>
      </c>
    </row>
    <row r="4407" customFormat="false" ht="13" hidden="false" customHeight="false" outlineLevel="0" collapsed="false">
      <c r="A4407" s="2" t="n">
        <v>32</v>
      </c>
      <c r="B4407" s="2" t="s">
        <v>121</v>
      </c>
      <c r="C4407" s="2" t="n">
        <v>12</v>
      </c>
      <c r="D4407" s="1" t="n">
        <v>62.34172</v>
      </c>
      <c r="E4407" s="1" t="n">
        <v>4.9616046</v>
      </c>
      <c r="F4407" s="1" t="n">
        <v>0.51766807</v>
      </c>
    </row>
    <row r="4408" customFormat="false" ht="13" hidden="false" customHeight="false" outlineLevel="0" collapsed="false">
      <c r="A4408" s="2" t="n">
        <v>32</v>
      </c>
      <c r="B4408" s="2" t="s">
        <v>121</v>
      </c>
      <c r="C4408" s="2" t="n">
        <v>13</v>
      </c>
      <c r="D4408" s="1" t="n">
        <v>62.54213</v>
      </c>
      <c r="E4408" s="1" t="n">
        <v>4.936425</v>
      </c>
      <c r="F4408" s="1" t="n">
        <v>0.5191145</v>
      </c>
    </row>
    <row r="4409" customFormat="false" ht="13" hidden="false" customHeight="false" outlineLevel="0" collapsed="false">
      <c r="A4409" s="2" t="n">
        <v>32</v>
      </c>
      <c r="B4409" s="2" t="s">
        <v>121</v>
      </c>
      <c r="C4409" s="2" t="n">
        <v>14</v>
      </c>
      <c r="D4409" s="1" t="n">
        <v>62.742542</v>
      </c>
      <c r="E4409" s="1" t="n">
        <v>4.8979225</v>
      </c>
      <c r="F4409" s="1" t="n">
        <v>0.5207493</v>
      </c>
    </row>
    <row r="4410" customFormat="false" ht="13" hidden="false" customHeight="false" outlineLevel="0" collapsed="false">
      <c r="A4410" s="2" t="n">
        <v>32</v>
      </c>
      <c r="B4410" s="2" t="s">
        <v>121</v>
      </c>
      <c r="C4410" s="2" t="n">
        <v>15</v>
      </c>
      <c r="D4410" s="1" t="n">
        <v>62.94295</v>
      </c>
      <c r="E4410" s="1" t="n">
        <v>4.860879</v>
      </c>
      <c r="F4410" s="1" t="n">
        <v>0.52254987</v>
      </c>
    </row>
    <row r="4411" customFormat="false" ht="13" hidden="false" customHeight="false" outlineLevel="0" collapsed="false">
      <c r="A4411" s="2" t="n">
        <v>32</v>
      </c>
      <c r="B4411" s="2" t="s">
        <v>121</v>
      </c>
      <c r="C4411" s="2" t="n">
        <v>16</v>
      </c>
      <c r="D4411" s="1" t="n">
        <v>63.143364</v>
      </c>
      <c r="E4411" s="1" t="n">
        <v>4.817488</v>
      </c>
      <c r="F4411" s="1" t="n">
        <v>0.52446055</v>
      </c>
    </row>
    <row r="4412" customFormat="false" ht="13" hidden="false" customHeight="false" outlineLevel="0" collapsed="false">
      <c r="A4412" s="2" t="n">
        <v>32</v>
      </c>
      <c r="B4412" s="2" t="s">
        <v>121</v>
      </c>
      <c r="C4412" s="2" t="n">
        <v>17</v>
      </c>
      <c r="D4412" s="1" t="n">
        <v>63.343773</v>
      </c>
      <c r="E4412" s="1" t="n">
        <v>4.790277</v>
      </c>
      <c r="F4412" s="1" t="n">
        <v>0.5264558</v>
      </c>
    </row>
    <row r="4413" customFormat="false" ht="13" hidden="false" customHeight="false" outlineLevel="0" collapsed="false">
      <c r="A4413" s="2" t="n">
        <v>32</v>
      </c>
      <c r="B4413" s="2" t="s">
        <v>121</v>
      </c>
      <c r="C4413" s="2" t="n">
        <v>18</v>
      </c>
      <c r="D4413" s="1" t="n">
        <v>63.544186</v>
      </c>
      <c r="E4413" s="1" t="n">
        <v>4.7475233</v>
      </c>
      <c r="F4413" s="1" t="n">
        <v>0.5285157</v>
      </c>
    </row>
    <row r="4414" customFormat="false" ht="13" hidden="false" customHeight="false" outlineLevel="0" collapsed="false">
      <c r="A4414" s="2" t="n">
        <v>32</v>
      </c>
      <c r="B4414" s="2" t="s">
        <v>121</v>
      </c>
      <c r="C4414" s="2" t="n">
        <v>19</v>
      </c>
      <c r="D4414" s="1" t="n">
        <v>63.7446</v>
      </c>
      <c r="E4414" s="1" t="n">
        <v>4.7176056</v>
      </c>
      <c r="F4414" s="1" t="n">
        <v>0.53052247</v>
      </c>
    </row>
    <row r="4415" customFormat="false" ht="13" hidden="false" customHeight="false" outlineLevel="0" collapsed="false">
      <c r="A4415" s="2" t="n">
        <v>32</v>
      </c>
      <c r="B4415" s="2" t="s">
        <v>121</v>
      </c>
      <c r="C4415" s="2" t="n">
        <v>20</v>
      </c>
      <c r="D4415" s="1" t="n">
        <v>63.945007</v>
      </c>
      <c r="E4415" s="1" t="n">
        <v>4.6795254</v>
      </c>
      <c r="F4415" s="1" t="n">
        <v>0.53227127</v>
      </c>
    </row>
    <row r="4416" customFormat="false" ht="13" hidden="false" customHeight="false" outlineLevel="0" collapsed="false">
      <c r="A4416" s="2" t="n">
        <v>32</v>
      </c>
      <c r="B4416" s="2" t="s">
        <v>121</v>
      </c>
      <c r="C4416" s="2" t="n">
        <v>21</v>
      </c>
      <c r="D4416" s="1" t="n">
        <v>64.14542</v>
      </c>
      <c r="E4416" s="1" t="n">
        <v>4.6376233</v>
      </c>
      <c r="F4416" s="1" t="n">
        <v>0.5335623</v>
      </c>
    </row>
    <row r="4417" customFormat="false" ht="13" hidden="false" customHeight="false" outlineLevel="0" collapsed="false">
      <c r="A4417" s="2" t="n">
        <v>32</v>
      </c>
      <c r="B4417" s="2" t="s">
        <v>121</v>
      </c>
      <c r="C4417" s="2" t="n">
        <v>22</v>
      </c>
      <c r="D4417" s="1" t="n">
        <v>64.34583</v>
      </c>
      <c r="E4417" s="1" t="n">
        <v>4.5999017</v>
      </c>
      <c r="F4417" s="1" t="n">
        <v>0.53430164</v>
      </c>
    </row>
    <row r="4418" customFormat="false" ht="13" hidden="false" customHeight="false" outlineLevel="0" collapsed="false">
      <c r="A4418" s="2" t="n">
        <v>32</v>
      </c>
      <c r="B4418" s="2" t="s">
        <v>121</v>
      </c>
      <c r="C4418" s="2" t="n">
        <v>23</v>
      </c>
      <c r="D4418" s="1" t="n">
        <v>64.54624</v>
      </c>
      <c r="E4418" s="1" t="n">
        <v>4.568207</v>
      </c>
      <c r="F4418" s="1" t="n">
        <v>0.5345425</v>
      </c>
    </row>
    <row r="4419" customFormat="false" ht="13" hidden="false" customHeight="false" outlineLevel="0" collapsed="false">
      <c r="A4419" s="2" t="n">
        <v>32</v>
      </c>
      <c r="B4419" s="2" t="s">
        <v>121</v>
      </c>
      <c r="C4419" s="2" t="n">
        <v>24</v>
      </c>
      <c r="D4419" s="1" t="n">
        <v>64.74665</v>
      </c>
      <c r="E4419" s="1" t="n">
        <v>4.532388</v>
      </c>
      <c r="F4419" s="1" t="n">
        <v>0.5343361</v>
      </c>
    </row>
    <row r="4420" customFormat="false" ht="13" hidden="false" customHeight="false" outlineLevel="0" collapsed="false">
      <c r="A4420" s="2" t="n">
        <v>32</v>
      </c>
      <c r="B4420" s="2" t="s">
        <v>121</v>
      </c>
      <c r="C4420" s="2" t="n">
        <v>25</v>
      </c>
      <c r="D4420" s="1" t="n">
        <v>64.94706</v>
      </c>
      <c r="E4420" s="1" t="n">
        <v>4.491747</v>
      </c>
      <c r="F4420" s="1" t="n">
        <v>0.53367454</v>
      </c>
    </row>
    <row r="4421" customFormat="false" ht="13" hidden="false" customHeight="false" outlineLevel="0" collapsed="false">
      <c r="A4421" s="2" t="n">
        <v>32</v>
      </c>
      <c r="B4421" s="2" t="s">
        <v>121</v>
      </c>
      <c r="C4421" s="2" t="n">
        <v>26</v>
      </c>
      <c r="D4421" s="1" t="n">
        <v>65.14748</v>
      </c>
      <c r="E4421" s="1" t="n">
        <v>4.4566813</v>
      </c>
      <c r="F4421" s="1" t="n">
        <v>0.5325252</v>
      </c>
    </row>
    <row r="4422" customFormat="false" ht="13" hidden="false" customHeight="false" outlineLevel="0" collapsed="false">
      <c r="A4422" s="2" t="n">
        <v>32</v>
      </c>
      <c r="B4422" s="2" t="s">
        <v>121</v>
      </c>
      <c r="C4422" s="2" t="n">
        <v>27</v>
      </c>
      <c r="D4422" s="1" t="n">
        <v>65.347885</v>
      </c>
      <c r="E4422" s="1" t="n">
        <v>4.4193797</v>
      </c>
      <c r="F4422" s="1" t="n">
        <v>0.53098834</v>
      </c>
    </row>
    <row r="4423" customFormat="false" ht="13" hidden="false" customHeight="false" outlineLevel="0" collapsed="false">
      <c r="A4423" s="2" t="n">
        <v>32</v>
      </c>
      <c r="B4423" s="2" t="s">
        <v>121</v>
      </c>
      <c r="C4423" s="2" t="n">
        <v>28</v>
      </c>
      <c r="D4423" s="1" t="n">
        <v>65.548294</v>
      </c>
      <c r="E4423" s="1" t="n">
        <v>4.3797574</v>
      </c>
      <c r="F4423" s="1" t="n">
        <v>0.5293253</v>
      </c>
    </row>
    <row r="4424" customFormat="false" ht="13" hidden="false" customHeight="false" outlineLevel="0" collapsed="false">
      <c r="A4424" s="2" t="n">
        <v>32</v>
      </c>
      <c r="B4424" s="2" t="s">
        <v>121</v>
      </c>
      <c r="C4424" s="2" t="n">
        <v>29</v>
      </c>
      <c r="D4424" s="1" t="n">
        <v>65.7487</v>
      </c>
      <c r="E4424" s="1" t="n">
        <v>4.3456206</v>
      </c>
      <c r="F4424" s="1" t="n">
        <v>0.5278208</v>
      </c>
    </row>
    <row r="4425" customFormat="false" ht="13" hidden="false" customHeight="false" outlineLevel="0" collapsed="false">
      <c r="A4425" s="2" t="n">
        <v>32</v>
      </c>
      <c r="B4425" s="2" t="s">
        <v>121</v>
      </c>
      <c r="C4425" s="2" t="n">
        <v>30</v>
      </c>
      <c r="D4425" s="1" t="n">
        <v>65.94912</v>
      </c>
      <c r="E4425" s="1" t="n">
        <v>4.313843</v>
      </c>
      <c r="F4425" s="1" t="n">
        <v>0.52651685</v>
      </c>
    </row>
    <row r="4426" customFormat="false" ht="13" hidden="false" customHeight="false" outlineLevel="0" collapsed="false">
      <c r="A4426" s="2" t="n">
        <v>32</v>
      </c>
      <c r="B4426" s="2" t="s">
        <v>121</v>
      </c>
      <c r="C4426" s="2" t="n">
        <v>31</v>
      </c>
      <c r="D4426" s="1" t="n">
        <v>66.14953</v>
      </c>
      <c r="E4426" s="1" t="n">
        <v>4.2804785</v>
      </c>
      <c r="F4426" s="1" t="n">
        <v>0.5251157</v>
      </c>
    </row>
    <row r="4427" customFormat="false" ht="13" hidden="false" customHeight="false" outlineLevel="0" collapsed="false">
      <c r="A4427" s="2" t="n">
        <v>32</v>
      </c>
      <c r="B4427" s="2" t="s">
        <v>121</v>
      </c>
      <c r="C4427" s="2" t="n">
        <v>32</v>
      </c>
      <c r="D4427" s="1" t="n">
        <v>66.34994</v>
      </c>
      <c r="E4427" s="1" t="n">
        <v>4.242531</v>
      </c>
      <c r="F4427" s="1" t="n">
        <v>0.52316666</v>
      </c>
    </row>
    <row r="4428" customFormat="false" ht="13" hidden="false" customHeight="false" outlineLevel="0" collapsed="false">
      <c r="A4428" s="2" t="n">
        <v>32</v>
      </c>
      <c r="B4428" s="2" t="s">
        <v>121</v>
      </c>
      <c r="C4428" s="2" t="n">
        <v>33</v>
      </c>
      <c r="D4428" s="1" t="n">
        <v>66.550354</v>
      </c>
      <c r="E4428" s="1" t="n">
        <v>4.195543</v>
      </c>
      <c r="F4428" s="1" t="n">
        <v>0.5204665</v>
      </c>
    </row>
    <row r="4429" customFormat="false" ht="13" hidden="false" customHeight="false" outlineLevel="0" collapsed="false">
      <c r="A4429" s="2" t="n">
        <v>32</v>
      </c>
      <c r="B4429" s="2" t="s">
        <v>121</v>
      </c>
      <c r="C4429" s="2" t="n">
        <v>34</v>
      </c>
      <c r="D4429" s="1" t="n">
        <v>66.75076</v>
      </c>
      <c r="E4429" s="1" t="n">
        <v>4.1674395</v>
      </c>
      <c r="F4429" s="1" t="n">
        <v>0.51735383</v>
      </c>
    </row>
    <row r="4430" customFormat="false" ht="13" hidden="false" customHeight="false" outlineLevel="0" collapsed="false">
      <c r="A4430" s="2" t="n">
        <v>32</v>
      </c>
      <c r="B4430" s="2" t="s">
        <v>121</v>
      </c>
      <c r="C4430" s="2" t="n">
        <v>35</v>
      </c>
      <c r="D4430" s="1" t="n">
        <v>66.95117</v>
      </c>
      <c r="E4430" s="1" t="n">
        <v>4.1322546</v>
      </c>
      <c r="F4430" s="1" t="n">
        <v>0.51460916</v>
      </c>
    </row>
    <row r="4431" customFormat="false" ht="13" hidden="false" customHeight="false" outlineLevel="0" collapsed="false">
      <c r="A4431" s="2" t="n">
        <v>32</v>
      </c>
      <c r="B4431" s="2" t="s">
        <v>121</v>
      </c>
      <c r="C4431" s="2" t="n">
        <v>36</v>
      </c>
      <c r="D4431" s="1" t="n">
        <v>67.15158</v>
      </c>
      <c r="E4431" s="1" t="n">
        <v>4.0961933</v>
      </c>
      <c r="F4431" s="1" t="n">
        <v>0.5130316</v>
      </c>
    </row>
    <row r="4432" customFormat="false" ht="13" hidden="false" customHeight="false" outlineLevel="0" collapsed="false">
      <c r="A4432" s="2" t="n">
        <v>32</v>
      </c>
      <c r="B4432" s="2" t="s">
        <v>121</v>
      </c>
      <c r="C4432" s="2" t="n">
        <v>37</v>
      </c>
      <c r="D4432" s="1" t="n">
        <v>67.35199</v>
      </c>
      <c r="E4432" s="1" t="n">
        <v>4.064537</v>
      </c>
      <c r="F4432" s="1" t="n">
        <v>0.51293474</v>
      </c>
    </row>
    <row r="4433" customFormat="false" ht="13" hidden="false" customHeight="false" outlineLevel="0" collapsed="false">
      <c r="A4433" s="2" t="n">
        <v>32</v>
      </c>
      <c r="B4433" s="2" t="s">
        <v>121</v>
      </c>
      <c r="C4433" s="2" t="n">
        <v>38</v>
      </c>
      <c r="D4433" s="1" t="n">
        <v>67.55241</v>
      </c>
      <c r="E4433" s="1" t="n">
        <v>4.026677</v>
      </c>
      <c r="F4433" s="1" t="n">
        <v>0.5139061</v>
      </c>
    </row>
    <row r="4434" customFormat="false" ht="13" hidden="false" customHeight="false" outlineLevel="0" collapsed="false">
      <c r="A4434" s="2" t="n">
        <v>32</v>
      </c>
      <c r="B4434" s="2" t="s">
        <v>121</v>
      </c>
      <c r="C4434" s="2" t="n">
        <v>39</v>
      </c>
      <c r="D4434" s="1" t="n">
        <v>67.752815</v>
      </c>
      <c r="E4434" s="1" t="n">
        <v>3.993748</v>
      </c>
      <c r="F4434" s="1" t="n">
        <v>0.51500857</v>
      </c>
    </row>
    <row r="4435" customFormat="false" ht="13" hidden="false" customHeight="false" outlineLevel="0" collapsed="false">
      <c r="A4435" s="2" t="n">
        <v>32</v>
      </c>
      <c r="B4435" s="2" t="s">
        <v>121</v>
      </c>
      <c r="C4435" s="2" t="n">
        <v>40</v>
      </c>
      <c r="D4435" s="1" t="n">
        <v>67.953224</v>
      </c>
      <c r="E4435" s="1" t="n">
        <v>3.9569926</v>
      </c>
      <c r="F4435" s="1" t="n">
        <v>0.5152898</v>
      </c>
    </row>
    <row r="4436" customFormat="false" ht="13" hidden="false" customHeight="false" outlineLevel="0" collapsed="false">
      <c r="A4436" s="2" t="n">
        <v>32</v>
      </c>
      <c r="B4436" s="2" t="s">
        <v>121</v>
      </c>
      <c r="C4436" s="2" t="n">
        <v>41</v>
      </c>
      <c r="D4436" s="1" t="n">
        <v>68.15364</v>
      </c>
      <c r="E4436" s="1" t="n">
        <v>3.9195542</v>
      </c>
      <c r="F4436" s="1" t="n">
        <v>0.5143217</v>
      </c>
    </row>
    <row r="4437" customFormat="false" ht="13" hidden="false" customHeight="false" outlineLevel="0" collapsed="false">
      <c r="A4437" s="2" t="n">
        <v>32</v>
      </c>
      <c r="B4437" s="2" t="s">
        <v>121</v>
      </c>
      <c r="C4437" s="2" t="n">
        <v>42</v>
      </c>
      <c r="D4437" s="1" t="n">
        <v>68.35405</v>
      </c>
      <c r="E4437" s="1" t="n">
        <v>3.8718605</v>
      </c>
      <c r="F4437" s="1" t="n">
        <v>0.5124473</v>
      </c>
    </row>
    <row r="4438" customFormat="false" ht="13" hidden="false" customHeight="false" outlineLevel="0" collapsed="false">
      <c r="A4438" s="2" t="n">
        <v>32</v>
      </c>
      <c r="B4438" s="2" t="s">
        <v>121</v>
      </c>
      <c r="C4438" s="2" t="n">
        <v>43</v>
      </c>
      <c r="D4438" s="1" t="n">
        <v>68.55446</v>
      </c>
      <c r="E4438" s="1" t="n">
        <v>3.8479674</v>
      </c>
      <c r="F4438" s="1" t="n">
        <v>0.51050043</v>
      </c>
    </row>
    <row r="4439" customFormat="false" ht="13" hidden="false" customHeight="false" outlineLevel="0" collapsed="false">
      <c r="A4439" s="2" t="n">
        <v>32</v>
      </c>
      <c r="B4439" s="2" t="s">
        <v>121</v>
      </c>
      <c r="C4439" s="2" t="n">
        <v>44</v>
      </c>
      <c r="D4439" s="1" t="n">
        <v>68.75487</v>
      </c>
      <c r="E4439" s="1" t="n">
        <v>3.8166106</v>
      </c>
      <c r="F4439" s="1" t="n">
        <v>0.50924736</v>
      </c>
    </row>
    <row r="4440" customFormat="false" ht="13" hidden="false" customHeight="false" outlineLevel="0" collapsed="false">
      <c r="A4440" s="2" t="n">
        <v>32</v>
      </c>
      <c r="B4440" s="2" t="s">
        <v>121</v>
      </c>
      <c r="C4440" s="2" t="n">
        <v>45</v>
      </c>
      <c r="D4440" s="1" t="n">
        <v>68.955284</v>
      </c>
      <c r="E4440" s="1" t="n">
        <v>3.7796915</v>
      </c>
      <c r="F4440" s="1" t="n">
        <v>0.50889355</v>
      </c>
    </row>
    <row r="4441" customFormat="false" ht="13" hidden="false" customHeight="false" outlineLevel="0" collapsed="false">
      <c r="A4441" s="2" t="n">
        <v>32</v>
      </c>
      <c r="B4441" s="2" t="s">
        <v>121</v>
      </c>
      <c r="C4441" s="2" t="n">
        <v>46</v>
      </c>
      <c r="D4441" s="1" t="n">
        <v>69.15569</v>
      </c>
      <c r="E4441" s="1" t="n">
        <v>3.7420862</v>
      </c>
      <c r="F4441" s="1" t="n">
        <v>0.5090378</v>
      </c>
    </row>
    <row r="4442" customFormat="false" ht="13" hidden="false" customHeight="false" outlineLevel="0" collapsed="false">
      <c r="A4442" s="2" t="n">
        <v>32</v>
      </c>
      <c r="B4442" s="2" t="s">
        <v>121</v>
      </c>
      <c r="C4442" s="2" t="n">
        <v>47</v>
      </c>
      <c r="D4442" s="1" t="n">
        <v>69.3561</v>
      </c>
      <c r="E4442" s="1" t="n">
        <v>3.7020276</v>
      </c>
      <c r="F4442" s="1" t="n">
        <v>0.5089959</v>
      </c>
    </row>
    <row r="4443" customFormat="false" ht="13" hidden="false" customHeight="false" outlineLevel="0" collapsed="false">
      <c r="A4443" s="2" t="n">
        <v>32</v>
      </c>
      <c r="B4443" s="2" t="s">
        <v>121</v>
      </c>
      <c r="C4443" s="2" t="n">
        <v>48</v>
      </c>
      <c r="D4443" s="1" t="n">
        <v>69.55652</v>
      </c>
      <c r="E4443" s="1" t="n">
        <v>3.6727853</v>
      </c>
      <c r="F4443" s="1" t="n">
        <v>0.50824857</v>
      </c>
    </row>
    <row r="4444" customFormat="false" ht="13" hidden="false" customHeight="false" outlineLevel="0" collapsed="false">
      <c r="A4444" s="2" t="n">
        <v>32</v>
      </c>
      <c r="B4444" s="2" t="s">
        <v>121</v>
      </c>
      <c r="C4444" s="2" t="n">
        <v>49</v>
      </c>
      <c r="D4444" s="1" t="n">
        <v>69.75693</v>
      </c>
      <c r="E4444" s="1" t="n">
        <v>3.6329048</v>
      </c>
      <c r="F4444" s="1" t="n">
        <v>0.5066316</v>
      </c>
    </row>
    <row r="4445" customFormat="false" ht="13" hidden="false" customHeight="false" outlineLevel="0" collapsed="false">
      <c r="A4445" s="2" t="n">
        <v>32</v>
      </c>
      <c r="B4445" s="2" t="s">
        <v>121</v>
      </c>
      <c r="C4445" s="2" t="n">
        <v>50</v>
      </c>
      <c r="D4445" s="1" t="n">
        <v>69.95734</v>
      </c>
      <c r="E4445" s="1" t="n">
        <v>3.599838</v>
      </c>
      <c r="F4445" s="1" t="n">
        <v>0.5042798</v>
      </c>
    </row>
    <row r="4446" customFormat="false" ht="13" hidden="false" customHeight="false" outlineLevel="0" collapsed="false">
      <c r="A4446" s="2" t="n">
        <v>32</v>
      </c>
      <c r="B4446" s="2" t="s">
        <v>121</v>
      </c>
      <c r="C4446" s="2" t="n">
        <v>51</v>
      </c>
      <c r="D4446" s="1" t="n">
        <v>70.157745</v>
      </c>
      <c r="E4446" s="1" t="n">
        <v>3.570071</v>
      </c>
      <c r="F4446" s="1" t="n">
        <v>0.50143534</v>
      </c>
    </row>
    <row r="4447" customFormat="false" ht="13" hidden="false" customHeight="false" outlineLevel="0" collapsed="false">
      <c r="A4447" s="2" t="n">
        <v>32</v>
      </c>
      <c r="B4447" s="2" t="s">
        <v>121</v>
      </c>
      <c r="C4447" s="2" t="n">
        <v>52</v>
      </c>
      <c r="D4447" s="1" t="n">
        <v>70.358154</v>
      </c>
      <c r="E4447" s="1" t="n">
        <v>3.5296578</v>
      </c>
      <c r="F4447" s="1" t="n">
        <v>0.49837655</v>
      </c>
    </row>
    <row r="4448" customFormat="false" ht="13" hidden="false" customHeight="false" outlineLevel="0" collapsed="false">
      <c r="A4448" s="2" t="n">
        <v>32</v>
      </c>
      <c r="B4448" s="2" t="s">
        <v>121</v>
      </c>
      <c r="C4448" s="2" t="n">
        <v>53</v>
      </c>
      <c r="D4448" s="1" t="n">
        <v>70.55857</v>
      </c>
      <c r="E4448" s="1" t="n">
        <v>3.491211</v>
      </c>
      <c r="F4448" s="1" t="n">
        <v>0.49539754</v>
      </c>
    </row>
    <row r="4449" customFormat="false" ht="13" hidden="false" customHeight="false" outlineLevel="0" collapsed="false">
      <c r="A4449" s="2" t="n">
        <v>32</v>
      </c>
      <c r="B4449" s="2" t="s">
        <v>121</v>
      </c>
      <c r="C4449" s="2" t="n">
        <v>54</v>
      </c>
      <c r="D4449" s="1" t="n">
        <v>70.75898</v>
      </c>
      <c r="E4449" s="1" t="n">
        <v>3.4632094</v>
      </c>
      <c r="F4449" s="1" t="n">
        <v>0.49277318</v>
      </c>
    </row>
    <row r="4450" customFormat="false" ht="13" hidden="false" customHeight="false" outlineLevel="0" collapsed="false">
      <c r="A4450" s="2" t="n">
        <v>32</v>
      </c>
      <c r="B4450" s="2" t="s">
        <v>121</v>
      </c>
      <c r="C4450" s="2" t="n">
        <v>55</v>
      </c>
      <c r="D4450" s="1" t="n">
        <v>70.95939</v>
      </c>
      <c r="E4450" s="1" t="n">
        <v>3.4343903</v>
      </c>
      <c r="F4450" s="1" t="n">
        <v>0.49064162</v>
      </c>
    </row>
    <row r="4451" customFormat="false" ht="13" hidden="false" customHeight="false" outlineLevel="0" collapsed="false">
      <c r="A4451" s="2" t="n">
        <v>32</v>
      </c>
      <c r="B4451" s="2" t="s">
        <v>121</v>
      </c>
      <c r="C4451" s="2" t="n">
        <v>56</v>
      </c>
      <c r="D4451" s="1" t="n">
        <v>71.159805</v>
      </c>
      <c r="E4451" s="1" t="n">
        <v>3.3949685</v>
      </c>
      <c r="F4451" s="1" t="n">
        <v>0.48888284</v>
      </c>
    </row>
    <row r="4452" customFormat="false" ht="13" hidden="false" customHeight="false" outlineLevel="0" collapsed="false">
      <c r="A4452" s="2" t="n">
        <v>32</v>
      </c>
      <c r="B4452" s="2" t="s">
        <v>121</v>
      </c>
      <c r="C4452" s="2" t="n">
        <v>57</v>
      </c>
      <c r="D4452" s="1" t="n">
        <v>71.360214</v>
      </c>
      <c r="E4452" s="1" t="n">
        <v>3.3594534</v>
      </c>
      <c r="F4452" s="1" t="n">
        <v>0.48711643</v>
      </c>
    </row>
    <row r="4453" customFormat="false" ht="13" hidden="false" customHeight="false" outlineLevel="0" collapsed="false">
      <c r="A4453" s="2" t="n">
        <v>32</v>
      </c>
      <c r="B4453" s="2" t="s">
        <v>121</v>
      </c>
      <c r="C4453" s="2" t="n">
        <v>58</v>
      </c>
      <c r="D4453" s="1" t="n">
        <v>71.56062</v>
      </c>
      <c r="E4453" s="1" t="n">
        <v>3.3275476</v>
      </c>
      <c r="F4453" s="1" t="n">
        <v>0.4848543</v>
      </c>
    </row>
    <row r="4454" customFormat="false" ht="13" hidden="false" customHeight="false" outlineLevel="0" collapsed="false">
      <c r="A4454" s="2" t="n">
        <v>32</v>
      </c>
      <c r="B4454" s="2" t="s">
        <v>121</v>
      </c>
      <c r="C4454" s="2" t="n">
        <v>59</v>
      </c>
      <c r="D4454" s="1" t="n">
        <v>71.76103</v>
      </c>
      <c r="E4454" s="1" t="n">
        <v>3.2964005</v>
      </c>
      <c r="F4454" s="1" t="n">
        <v>0.48171622</v>
      </c>
    </row>
    <row r="4455" customFormat="false" ht="13" hidden="false" customHeight="false" outlineLevel="0" collapsed="false">
      <c r="A4455" s="2" t="n">
        <v>32</v>
      </c>
      <c r="B4455" s="2" t="s">
        <v>121</v>
      </c>
      <c r="C4455" s="2" t="n">
        <v>60</v>
      </c>
      <c r="D4455" s="1" t="n">
        <v>71.96145</v>
      </c>
      <c r="E4455" s="1" t="n">
        <v>3.2546847</v>
      </c>
      <c r="F4455" s="1" t="n">
        <v>0.47761038</v>
      </c>
    </row>
    <row r="4456" customFormat="false" ht="13" hidden="false" customHeight="false" outlineLevel="0" collapsed="false">
      <c r="A4456" s="2" t="n">
        <v>32</v>
      </c>
      <c r="B4456" s="2" t="s">
        <v>121</v>
      </c>
      <c r="C4456" s="2" t="n">
        <v>61</v>
      </c>
      <c r="D4456" s="1" t="n">
        <v>72.16186</v>
      </c>
      <c r="E4456" s="1" t="n">
        <v>3.2284017</v>
      </c>
      <c r="F4456" s="1" t="n">
        <v>0.47280145</v>
      </c>
    </row>
    <row r="4457" customFormat="false" ht="13" hidden="false" customHeight="false" outlineLevel="0" collapsed="false">
      <c r="A4457" s="2" t="n">
        <v>32</v>
      </c>
      <c r="B4457" s="2" t="s">
        <v>121</v>
      </c>
      <c r="C4457" s="2" t="n">
        <v>62</v>
      </c>
      <c r="D4457" s="1" t="n">
        <v>72.36227</v>
      </c>
      <c r="E4457" s="1" t="n">
        <v>3.19274</v>
      </c>
      <c r="F4457" s="1" t="n">
        <v>0.46787396</v>
      </c>
    </row>
    <row r="4458" customFormat="false" ht="13" hidden="false" customHeight="false" outlineLevel="0" collapsed="false">
      <c r="A4458" s="2" t="n">
        <v>32</v>
      </c>
      <c r="B4458" s="2" t="s">
        <v>121</v>
      </c>
      <c r="C4458" s="2" t="n">
        <v>63</v>
      </c>
      <c r="D4458" s="1" t="n">
        <v>72.56268</v>
      </c>
      <c r="E4458" s="1" t="n">
        <v>3.164968</v>
      </c>
      <c r="F4458" s="1" t="n">
        <v>0.46357557</v>
      </c>
    </row>
    <row r="4459" customFormat="false" ht="13" hidden="false" customHeight="false" outlineLevel="0" collapsed="false">
      <c r="A4459" s="2" t="n">
        <v>32</v>
      </c>
      <c r="B4459" s="2" t="s">
        <v>121</v>
      </c>
      <c r="C4459" s="2" t="n">
        <v>64</v>
      </c>
      <c r="D4459" s="1" t="n">
        <v>72.76309</v>
      </c>
      <c r="E4459" s="1" t="n">
        <v>3.1249535</v>
      </c>
      <c r="F4459" s="1" t="n">
        <v>0.46057892</v>
      </c>
    </row>
    <row r="4460" customFormat="false" ht="13" hidden="false" customHeight="false" outlineLevel="0" collapsed="false">
      <c r="A4460" s="2" t="n">
        <v>32</v>
      </c>
      <c r="B4460" s="2" t="s">
        <v>121</v>
      </c>
      <c r="C4460" s="2" t="n">
        <v>65</v>
      </c>
      <c r="D4460" s="1" t="n">
        <v>72.9635</v>
      </c>
      <c r="E4460" s="1" t="n">
        <v>3.103363</v>
      </c>
      <c r="F4460" s="1" t="n">
        <v>0.45921057</v>
      </c>
    </row>
    <row r="4461" customFormat="false" ht="13" hidden="false" customHeight="false" outlineLevel="0" collapsed="false">
      <c r="A4461" s="2" t="n">
        <v>32</v>
      </c>
      <c r="B4461" s="2" t="s">
        <v>121</v>
      </c>
      <c r="C4461" s="2" t="n">
        <v>66</v>
      </c>
      <c r="D4461" s="1" t="n">
        <v>73.16391</v>
      </c>
      <c r="E4461" s="1" t="n">
        <v>3.0725918</v>
      </c>
      <c r="F4461" s="1" t="n">
        <v>0.45930195</v>
      </c>
    </row>
    <row r="4462" customFormat="false" ht="13" hidden="false" customHeight="false" outlineLevel="0" collapsed="false">
      <c r="A4462" s="2" t="n">
        <v>32</v>
      </c>
      <c r="B4462" s="2" t="s">
        <v>121</v>
      </c>
      <c r="C4462" s="2" t="n">
        <v>67</v>
      </c>
      <c r="D4462" s="1" t="n">
        <v>73.36432</v>
      </c>
      <c r="E4462" s="1" t="n">
        <v>3.0337973</v>
      </c>
      <c r="F4462" s="1" t="n">
        <v>0.46024173</v>
      </c>
    </row>
    <row r="4463" customFormat="false" ht="13" hidden="false" customHeight="false" outlineLevel="0" collapsed="false">
      <c r="A4463" s="2" t="n">
        <v>32</v>
      </c>
      <c r="B4463" s="2" t="s">
        <v>121</v>
      </c>
      <c r="C4463" s="2" t="n">
        <v>68</v>
      </c>
      <c r="D4463" s="1" t="n">
        <v>73.564735</v>
      </c>
      <c r="E4463" s="1" t="n">
        <v>3.0038357</v>
      </c>
      <c r="F4463" s="1" t="n">
        <v>0.46123067</v>
      </c>
    </row>
    <row r="4464" customFormat="false" ht="13" hidden="false" customHeight="false" outlineLevel="0" collapsed="false">
      <c r="A4464" s="2" t="n">
        <v>32</v>
      </c>
      <c r="B4464" s="2" t="s">
        <v>121</v>
      </c>
      <c r="C4464" s="2" t="n">
        <v>69</v>
      </c>
      <c r="D4464" s="1" t="n">
        <v>73.765144</v>
      </c>
      <c r="E4464" s="1" t="n">
        <v>2.970479</v>
      </c>
      <c r="F4464" s="1" t="n">
        <v>0.46161368</v>
      </c>
    </row>
    <row r="4465" customFormat="false" ht="13" hidden="false" customHeight="false" outlineLevel="0" collapsed="false">
      <c r="A4465" s="2" t="n">
        <v>32</v>
      </c>
      <c r="B4465" s="2" t="s">
        <v>121</v>
      </c>
      <c r="C4465" s="2" t="n">
        <v>70</v>
      </c>
      <c r="D4465" s="1" t="n">
        <v>73.96555</v>
      </c>
      <c r="E4465" s="1" t="n">
        <v>2.9380429</v>
      </c>
      <c r="F4465" s="1" t="n">
        <v>0.46109113</v>
      </c>
    </row>
    <row r="4466" customFormat="false" ht="13" hidden="false" customHeight="false" outlineLevel="0" collapsed="false">
      <c r="A4466" s="2" t="n">
        <v>32</v>
      </c>
      <c r="B4466" s="2" t="s">
        <v>121</v>
      </c>
      <c r="C4466" s="2" t="n">
        <v>71</v>
      </c>
      <c r="D4466" s="1" t="n">
        <v>74.16597</v>
      </c>
      <c r="E4466" s="1" t="n">
        <v>2.9063575</v>
      </c>
      <c r="F4466" s="1" t="n">
        <v>0.45970622</v>
      </c>
    </row>
    <row r="4467" customFormat="false" ht="13" hidden="false" customHeight="false" outlineLevel="0" collapsed="false">
      <c r="A4467" s="2" t="n">
        <v>32</v>
      </c>
      <c r="B4467" s="2" t="s">
        <v>121</v>
      </c>
      <c r="C4467" s="2" t="n">
        <v>72</v>
      </c>
      <c r="D4467" s="1" t="n">
        <v>74.36638</v>
      </c>
      <c r="E4467" s="1" t="n">
        <v>2.8764718</v>
      </c>
      <c r="F4467" s="1" t="n">
        <v>0.45770466</v>
      </c>
    </row>
    <row r="4468" customFormat="false" ht="13" hidden="false" customHeight="false" outlineLevel="0" collapsed="false">
      <c r="A4468" s="2" t="n">
        <v>32</v>
      </c>
      <c r="B4468" s="2" t="s">
        <v>121</v>
      </c>
      <c r="C4468" s="2" t="n">
        <v>73</v>
      </c>
      <c r="D4468" s="1" t="n">
        <v>74.56679</v>
      </c>
      <c r="E4468" s="1" t="n">
        <v>2.8444235</v>
      </c>
      <c r="F4468" s="1" t="n">
        <v>0.45537707</v>
      </c>
    </row>
    <row r="4469" customFormat="false" ht="13" hidden="false" customHeight="false" outlineLevel="0" collapsed="false">
      <c r="A4469" s="2" t="n">
        <v>32</v>
      </c>
      <c r="B4469" s="2" t="s">
        <v>121</v>
      </c>
      <c r="C4469" s="2" t="n">
        <v>74</v>
      </c>
      <c r="D4469" s="1" t="n">
        <v>74.7672</v>
      </c>
      <c r="E4469" s="1" t="n">
        <v>2.8105392</v>
      </c>
      <c r="F4469" s="1" t="n">
        <v>0.45298856</v>
      </c>
    </row>
    <row r="4470" customFormat="false" ht="13" hidden="false" customHeight="false" outlineLevel="0" collapsed="false">
      <c r="A4470" s="2" t="n">
        <v>32</v>
      </c>
      <c r="B4470" s="2" t="s">
        <v>121</v>
      </c>
      <c r="C4470" s="2" t="n">
        <v>75</v>
      </c>
      <c r="D4470" s="1" t="n">
        <v>74.96761</v>
      </c>
      <c r="E4470" s="1" t="n">
        <v>2.7829964</v>
      </c>
      <c r="F4470" s="1" t="n">
        <v>0.45073843</v>
      </c>
    </row>
    <row r="4471" customFormat="false" ht="13" hidden="false" customHeight="false" outlineLevel="0" collapsed="false">
      <c r="A4471" s="2" t="n">
        <v>32</v>
      </c>
      <c r="B4471" s="2" t="s">
        <v>121</v>
      </c>
      <c r="C4471" s="2" t="n">
        <v>76</v>
      </c>
      <c r="D4471" s="1" t="n">
        <v>75.16802</v>
      </c>
      <c r="E4471" s="1" t="n">
        <v>2.7494884</v>
      </c>
      <c r="F4471" s="1" t="n">
        <v>0.44872257</v>
      </c>
    </row>
    <row r="4472" customFormat="false" ht="13" hidden="false" customHeight="false" outlineLevel="0" collapsed="false">
      <c r="A4472" s="2" t="n">
        <v>32</v>
      </c>
      <c r="B4472" s="2" t="s">
        <v>121</v>
      </c>
      <c r="C4472" s="2" t="n">
        <v>77</v>
      </c>
      <c r="D4472" s="1" t="n">
        <v>75.36843</v>
      </c>
      <c r="E4472" s="1" t="n">
        <v>2.7238638</v>
      </c>
      <c r="F4472" s="1" t="n">
        <v>0.44687748</v>
      </c>
    </row>
    <row r="4473" customFormat="false" ht="13" hidden="false" customHeight="false" outlineLevel="0" collapsed="false">
      <c r="A4473" s="2" t="n">
        <v>32</v>
      </c>
      <c r="B4473" s="2" t="s">
        <v>121</v>
      </c>
      <c r="C4473" s="2" t="n">
        <v>78</v>
      </c>
      <c r="D4473" s="1" t="n">
        <v>75.56885</v>
      </c>
      <c r="E4473" s="1" t="n">
        <v>2.6924143</v>
      </c>
      <c r="F4473" s="1" t="n">
        <v>0.44498107</v>
      </c>
    </row>
    <row r="4474" customFormat="false" ht="13" hidden="false" customHeight="false" outlineLevel="0" collapsed="false">
      <c r="A4474" s="2" t="n">
        <v>32</v>
      </c>
      <c r="B4474" s="2" t="s">
        <v>121</v>
      </c>
      <c r="C4474" s="2" t="n">
        <v>79</v>
      </c>
      <c r="D4474" s="1" t="n">
        <v>75.76926</v>
      </c>
      <c r="E4474" s="1" t="n">
        <v>2.6565397</v>
      </c>
      <c r="F4474" s="1" t="n">
        <v>0.44275877</v>
      </c>
    </row>
    <row r="4475" customFormat="false" ht="13" hidden="false" customHeight="false" outlineLevel="0" collapsed="false">
      <c r="A4475" s="2" t="n">
        <v>32</v>
      </c>
      <c r="B4475" s="2" t="s">
        <v>121</v>
      </c>
      <c r="C4475" s="2" t="n">
        <v>80</v>
      </c>
      <c r="D4475" s="1" t="n">
        <v>75.969666</v>
      </c>
      <c r="E4475" s="1" t="n">
        <v>2.6299055</v>
      </c>
      <c r="F4475" s="1" t="n">
        <v>0.44005305</v>
      </c>
    </row>
    <row r="4476" customFormat="false" ht="13" hidden="false" customHeight="false" outlineLevel="0" collapsed="false">
      <c r="A4476" s="2" t="n">
        <v>32</v>
      </c>
      <c r="B4476" s="2" t="s">
        <v>121</v>
      </c>
      <c r="C4476" s="2" t="n">
        <v>81</v>
      </c>
      <c r="D4476" s="1" t="n">
        <v>76.170074</v>
      </c>
      <c r="E4476" s="1" t="n">
        <v>2.593904</v>
      </c>
      <c r="F4476" s="1" t="n">
        <v>0.4369722</v>
      </c>
    </row>
    <row r="4477" customFormat="false" ht="13" hidden="false" customHeight="false" outlineLevel="0" collapsed="false">
      <c r="A4477" s="2" t="n">
        <v>32</v>
      </c>
      <c r="B4477" s="2" t="s">
        <v>121</v>
      </c>
      <c r="C4477" s="2" t="n">
        <v>82</v>
      </c>
      <c r="D4477" s="1" t="n">
        <v>76.37048</v>
      </c>
      <c r="E4477" s="1" t="n">
        <v>2.566962</v>
      </c>
      <c r="F4477" s="1" t="n">
        <v>0.43382508</v>
      </c>
    </row>
    <row r="4478" customFormat="false" ht="13" hidden="false" customHeight="false" outlineLevel="0" collapsed="false">
      <c r="A4478" s="2" t="n">
        <v>32</v>
      </c>
      <c r="B4478" s="2" t="s">
        <v>121</v>
      </c>
      <c r="C4478" s="2" t="n">
        <v>83</v>
      </c>
      <c r="D4478" s="1" t="n">
        <v>76.5709</v>
      </c>
      <c r="E4478" s="1" t="n">
        <v>2.5396402</v>
      </c>
      <c r="F4478" s="1" t="n">
        <v>0.43094912</v>
      </c>
    </row>
    <row r="4479" customFormat="false" ht="13" hidden="false" customHeight="false" outlineLevel="0" collapsed="false">
      <c r="A4479" s="2" t="n">
        <v>32</v>
      </c>
      <c r="B4479" s="2" t="s">
        <v>121</v>
      </c>
      <c r="C4479" s="2" t="n">
        <v>84</v>
      </c>
      <c r="D4479" s="1" t="n">
        <v>76.77131</v>
      </c>
      <c r="E4479" s="1" t="n">
        <v>2.5088034</v>
      </c>
      <c r="F4479" s="1" t="n">
        <v>0.42851338</v>
      </c>
    </row>
    <row r="4480" customFormat="false" ht="13" hidden="false" customHeight="false" outlineLevel="0" collapsed="false">
      <c r="A4480" s="2" t="n">
        <v>32</v>
      </c>
      <c r="B4480" s="2" t="s">
        <v>121</v>
      </c>
      <c r="C4480" s="2" t="n">
        <v>85</v>
      </c>
      <c r="D4480" s="1" t="n">
        <v>76.97172</v>
      </c>
      <c r="E4480" s="1" t="n">
        <v>2.4807844</v>
      </c>
      <c r="F4480" s="1" t="n">
        <v>0.42646262</v>
      </c>
    </row>
    <row r="4481" customFormat="false" ht="13" hidden="false" customHeight="false" outlineLevel="0" collapsed="false">
      <c r="A4481" s="2" t="n">
        <v>32</v>
      </c>
      <c r="B4481" s="2" t="s">
        <v>121</v>
      </c>
      <c r="C4481" s="2" t="n">
        <v>86</v>
      </c>
      <c r="D4481" s="1" t="n">
        <v>77.172134</v>
      </c>
      <c r="E4481" s="1" t="n">
        <v>2.449201</v>
      </c>
      <c r="F4481" s="1" t="n">
        <v>0.42464414</v>
      </c>
    </row>
    <row r="4482" customFormat="false" ht="13" hidden="false" customHeight="false" outlineLevel="0" collapsed="false">
      <c r="A4482" s="2" t="n">
        <v>32</v>
      </c>
      <c r="B4482" s="2" t="s">
        <v>121</v>
      </c>
      <c r="C4482" s="2" t="n">
        <v>87</v>
      </c>
      <c r="D4482" s="1" t="n">
        <v>77.37254</v>
      </c>
      <c r="E4482" s="1" t="n">
        <v>2.4189887</v>
      </c>
      <c r="F4482" s="1" t="n">
        <v>0.42300653</v>
      </c>
    </row>
    <row r="4483" customFormat="false" ht="13" hidden="false" customHeight="false" outlineLevel="0" collapsed="false">
      <c r="A4483" s="2" t="n">
        <v>32</v>
      </c>
      <c r="B4483" s="2" t="s">
        <v>121</v>
      </c>
      <c r="C4483" s="2" t="n">
        <v>88</v>
      </c>
      <c r="D4483" s="1" t="n">
        <v>77.57295</v>
      </c>
      <c r="E4483" s="1" t="n">
        <v>2.3900397</v>
      </c>
      <c r="F4483" s="1" t="n">
        <v>0.42169482</v>
      </c>
    </row>
    <row r="4484" customFormat="false" ht="13" hidden="false" customHeight="false" outlineLevel="0" collapsed="false">
      <c r="A4484" s="2" t="n">
        <v>32</v>
      </c>
      <c r="B4484" s="2" t="s">
        <v>121</v>
      </c>
      <c r="C4484" s="2" t="n">
        <v>89</v>
      </c>
      <c r="D4484" s="1" t="n">
        <v>77.77336</v>
      </c>
      <c r="E4484" s="1" t="n">
        <v>2.3652515</v>
      </c>
      <c r="F4484" s="1" t="n">
        <v>0.42097372</v>
      </c>
    </row>
    <row r="4485" customFormat="false" ht="13" hidden="false" customHeight="false" outlineLevel="0" collapsed="false">
      <c r="A4485" s="2" t="n">
        <v>32</v>
      </c>
      <c r="B4485" s="2" t="s">
        <v>121</v>
      </c>
      <c r="C4485" s="2" t="n">
        <v>90</v>
      </c>
      <c r="D4485" s="1" t="n">
        <v>77.97377</v>
      </c>
      <c r="E4485" s="1" t="n">
        <v>2.332192</v>
      </c>
      <c r="F4485" s="1" t="n">
        <v>0.42105198</v>
      </c>
    </row>
    <row r="4486" customFormat="false" ht="13" hidden="false" customHeight="false" outlineLevel="0" collapsed="false">
      <c r="A4486" s="2" t="n">
        <v>32</v>
      </c>
      <c r="B4486" s="2" t="s">
        <v>121</v>
      </c>
      <c r="C4486" s="2" t="n">
        <v>91</v>
      </c>
      <c r="D4486" s="1" t="n">
        <v>78.17419</v>
      </c>
      <c r="E4486" s="1" t="n">
        <v>2.3050663</v>
      </c>
      <c r="F4486" s="1" t="n">
        <v>0.42195073</v>
      </c>
    </row>
    <row r="4487" customFormat="false" ht="13" hidden="false" customHeight="false" outlineLevel="0" collapsed="false">
      <c r="A4487" s="2" t="n">
        <v>32</v>
      </c>
      <c r="B4487" s="2" t="s">
        <v>121</v>
      </c>
      <c r="C4487" s="2" t="n">
        <v>92</v>
      </c>
      <c r="D4487" s="1" t="n">
        <v>78.374596</v>
      </c>
      <c r="E4487" s="1" t="n">
        <v>2.2770333</v>
      </c>
      <c r="F4487" s="1" t="n">
        <v>0.42348525</v>
      </c>
    </row>
    <row r="4488" customFormat="false" ht="13" hidden="false" customHeight="false" outlineLevel="0" collapsed="false">
      <c r="A4488" s="2" t="n">
        <v>32</v>
      </c>
      <c r="B4488" s="2" t="s">
        <v>121</v>
      </c>
      <c r="C4488" s="2" t="n">
        <v>93</v>
      </c>
      <c r="D4488" s="1" t="n">
        <v>78.57501</v>
      </c>
      <c r="E4488" s="1" t="n">
        <v>2.244716</v>
      </c>
      <c r="F4488" s="1" t="n">
        <v>0.42538777</v>
      </c>
    </row>
    <row r="4489" customFormat="false" ht="13" hidden="false" customHeight="false" outlineLevel="0" collapsed="false">
      <c r="A4489" s="2" t="n">
        <v>32</v>
      </c>
      <c r="B4489" s="2" t="s">
        <v>121</v>
      </c>
      <c r="C4489" s="2" t="n">
        <v>94</v>
      </c>
      <c r="D4489" s="1" t="n">
        <v>78.77542</v>
      </c>
      <c r="E4489" s="1" t="n">
        <v>2.2148094</v>
      </c>
      <c r="F4489" s="1" t="n">
        <v>0.42746636</v>
      </c>
    </row>
    <row r="4490" customFormat="false" ht="13" hidden="false" customHeight="false" outlineLevel="0" collapsed="false">
      <c r="A4490" s="2" t="n">
        <v>32</v>
      </c>
      <c r="B4490" s="2" t="s">
        <v>121</v>
      </c>
      <c r="C4490" s="2" t="n">
        <v>95</v>
      </c>
      <c r="D4490" s="1" t="n">
        <v>78.97583</v>
      </c>
      <c r="E4490" s="1" t="n">
        <v>2.1890545</v>
      </c>
      <c r="F4490" s="1" t="n">
        <v>0.429738</v>
      </c>
    </row>
    <row r="4491" customFormat="false" ht="13" hidden="false" customHeight="false" outlineLevel="0" collapsed="false">
      <c r="A4491" s="2" t="n">
        <v>32</v>
      </c>
      <c r="B4491" s="2" t="s">
        <v>121</v>
      </c>
      <c r="C4491" s="2" t="n">
        <v>96</v>
      </c>
      <c r="D4491" s="1" t="n">
        <v>79.17624</v>
      </c>
      <c r="E4491" s="1" t="n">
        <v>2.1524785</v>
      </c>
      <c r="F4491" s="1" t="n">
        <v>0.4325049</v>
      </c>
    </row>
    <row r="4492" customFormat="false" ht="13" hidden="false" customHeight="false" outlineLevel="0" collapsed="false">
      <c r="A4492" s="2" t="n">
        <v>32</v>
      </c>
      <c r="B4492" s="2" t="s">
        <v>121</v>
      </c>
      <c r="C4492" s="2" t="n">
        <v>97</v>
      </c>
      <c r="D4492" s="1" t="n">
        <v>79.37665</v>
      </c>
      <c r="E4492" s="1" t="n">
        <v>2.1281235</v>
      </c>
      <c r="F4492" s="1" t="n">
        <v>0.43633705</v>
      </c>
    </row>
    <row r="4493" customFormat="false" ht="13" hidden="false" customHeight="false" outlineLevel="0" collapsed="false">
      <c r="A4493" s="2" t="n">
        <v>32</v>
      </c>
      <c r="B4493" s="2" t="s">
        <v>121</v>
      </c>
      <c r="C4493" s="2" t="n">
        <v>98</v>
      </c>
      <c r="D4493" s="1" t="n">
        <v>79.577065</v>
      </c>
      <c r="E4493" s="1" t="n">
        <v>2.0951877</v>
      </c>
      <c r="F4493" s="1" t="n">
        <v>0.44197783</v>
      </c>
    </row>
    <row r="4494" customFormat="false" ht="13" hidden="false" customHeight="false" outlineLevel="0" collapsed="false">
      <c r="A4494" s="2" t="n">
        <v>32</v>
      </c>
      <c r="B4494" s="2" t="s">
        <v>121</v>
      </c>
      <c r="C4494" s="2" t="n">
        <v>99</v>
      </c>
      <c r="D4494" s="1" t="n">
        <v>79.77747</v>
      </c>
      <c r="E4494" s="1" t="n">
        <v>2.0669923</v>
      </c>
      <c r="F4494" s="1" t="n">
        <v>0.45019078</v>
      </c>
    </row>
    <row r="4495" customFormat="false" ht="13" hidden="false" customHeight="false" outlineLevel="0" collapsed="false">
      <c r="A4495" s="2" t="n">
        <v>32</v>
      </c>
      <c r="B4495" s="2" t="s">
        <v>121</v>
      </c>
      <c r="C4495" s="2" t="n">
        <v>100</v>
      </c>
      <c r="D4495" s="1" t="n">
        <v>79.97788</v>
      </c>
      <c r="E4495" s="1" t="n">
        <v>2.0365815</v>
      </c>
      <c r="F4495" s="1" t="n">
        <v>0.4616063</v>
      </c>
    </row>
    <row r="4496" customFormat="false" ht="13" hidden="false" customHeight="false" outlineLevel="0" collapsed="false">
      <c r="A4496" s="2" t="n">
        <v>32</v>
      </c>
      <c r="B4496" s="2" t="s">
        <v>121</v>
      </c>
      <c r="C4496" s="2" t="n">
        <v>101</v>
      </c>
      <c r="D4496" s="1" t="n">
        <v>80.1783</v>
      </c>
      <c r="E4496" s="1" t="n">
        <v>2.0101547</v>
      </c>
      <c r="F4496" s="1" t="n">
        <v>0.47667035</v>
      </c>
    </row>
    <row r="4497" customFormat="false" ht="13" hidden="false" customHeight="false" outlineLevel="0" collapsed="false">
      <c r="A4497" s="2" t="n">
        <v>32</v>
      </c>
      <c r="B4497" s="2" t="s">
        <v>121</v>
      </c>
      <c r="C4497" s="2" t="n">
        <v>102</v>
      </c>
      <c r="D4497" s="1" t="n">
        <v>80.37871</v>
      </c>
      <c r="E4497" s="1" t="n">
        <v>1.9713699</v>
      </c>
      <c r="F4497" s="1" t="n">
        <v>0.49576944</v>
      </c>
    </row>
    <row r="4498" customFormat="false" ht="13" hidden="false" customHeight="false" outlineLevel="0" collapsed="false">
      <c r="A4498" s="2" t="n">
        <v>32</v>
      </c>
      <c r="B4498" s="2" t="s">
        <v>121</v>
      </c>
      <c r="C4498" s="2" t="n">
        <v>103</v>
      </c>
      <c r="D4498" s="1" t="n">
        <v>80.57912</v>
      </c>
      <c r="E4498" s="1" t="n">
        <v>1.9369404</v>
      </c>
      <c r="F4498" s="1" t="n">
        <v>0.51946676</v>
      </c>
    </row>
    <row r="4499" customFormat="false" ht="13" hidden="false" customHeight="false" outlineLevel="0" collapsed="false">
      <c r="A4499" s="2" t="n">
        <v>32</v>
      </c>
      <c r="B4499" s="2" t="s">
        <v>121</v>
      </c>
      <c r="C4499" s="2" t="n">
        <v>104</v>
      </c>
      <c r="D4499" s="1" t="n">
        <v>80.779526</v>
      </c>
      <c r="E4499" s="1" t="n">
        <v>1.9039748</v>
      </c>
      <c r="F4499" s="1" t="n">
        <v>0.54870933</v>
      </c>
    </row>
    <row r="4500" customFormat="false" ht="13" hidden="false" customHeight="false" outlineLevel="0" collapsed="false">
      <c r="A4500" s="2" t="n">
        <v>32</v>
      </c>
      <c r="B4500" s="2" t="s">
        <v>121</v>
      </c>
      <c r="C4500" s="2" t="n">
        <v>105</v>
      </c>
      <c r="D4500" s="1" t="n">
        <v>80.979935</v>
      </c>
      <c r="E4500" s="1" t="n">
        <v>1.8637084</v>
      </c>
      <c r="F4500" s="1" t="n">
        <v>0.5849263</v>
      </c>
    </row>
    <row r="4501" customFormat="false" ht="13" hidden="false" customHeight="false" outlineLevel="0" collapsed="false">
      <c r="A4501" s="2" t="n">
        <v>32</v>
      </c>
      <c r="B4501" s="2" t="s">
        <v>121</v>
      </c>
      <c r="C4501" s="2" t="n">
        <v>106</v>
      </c>
      <c r="D4501" s="1" t="n">
        <v>81.18035</v>
      </c>
      <c r="E4501" s="1" t="n">
        <v>1.8295966</v>
      </c>
      <c r="F4501" s="1" t="n">
        <v>0.6299871</v>
      </c>
    </row>
    <row r="4502" customFormat="false" ht="13" hidden="false" customHeight="false" outlineLevel="0" collapsed="false">
      <c r="A4502" s="2" t="n">
        <v>32</v>
      </c>
      <c r="B4502" s="2" t="s">
        <v>121</v>
      </c>
      <c r="C4502" s="2" t="n">
        <v>107</v>
      </c>
      <c r="D4502" s="1" t="n">
        <v>81.38076</v>
      </c>
      <c r="E4502" s="1" t="n">
        <v>1.7809439</v>
      </c>
      <c r="F4502" s="1" t="n">
        <v>0.686198</v>
      </c>
    </row>
    <row r="4503" customFormat="false" ht="13" hidden="false" customHeight="false" outlineLevel="0" collapsed="false">
      <c r="A4503" s="2" t="n">
        <v>32</v>
      </c>
      <c r="B4503" s="2" t="s">
        <v>121</v>
      </c>
      <c r="C4503" s="2" t="n">
        <v>108</v>
      </c>
      <c r="D4503" s="1" t="n">
        <v>81.58118</v>
      </c>
      <c r="E4503" s="1" t="n">
        <v>1.734153</v>
      </c>
      <c r="F4503" s="1" t="n">
        <v>0.756416</v>
      </c>
    </row>
    <row r="4504" customFormat="false" ht="13" hidden="false" customHeight="false" outlineLevel="0" collapsed="false">
      <c r="A4504" s="2" t="n">
        <v>32</v>
      </c>
      <c r="B4504" s="2" t="s">
        <v>121</v>
      </c>
      <c r="C4504" s="2" t="n">
        <v>109</v>
      </c>
      <c r="D4504" s="1" t="n">
        <v>81.781586</v>
      </c>
      <c r="E4504" s="1" t="n">
        <v>1.678124</v>
      </c>
      <c r="F4504" s="1" t="n">
        <v>0.84420544</v>
      </c>
    </row>
    <row r="4505" customFormat="false" ht="13" hidden="false" customHeight="false" outlineLevel="0" collapsed="false">
      <c r="A4505" s="2" t="n">
        <v>32</v>
      </c>
      <c r="B4505" s="2" t="s">
        <v>121</v>
      </c>
      <c r="C4505" s="2" t="n">
        <v>110</v>
      </c>
      <c r="D4505" s="1" t="n">
        <v>81.981995</v>
      </c>
      <c r="E4505" s="1" t="n">
        <v>1.6231643</v>
      </c>
      <c r="F4505" s="1" t="n">
        <v>0.9537361</v>
      </c>
    </row>
    <row r="4506" customFormat="false" ht="13" hidden="false" customHeight="false" outlineLevel="0" collapsed="false">
      <c r="A4506" s="2" t="n">
        <v>32</v>
      </c>
      <c r="B4506" s="2" t="s">
        <v>121</v>
      </c>
      <c r="C4506" s="2" t="n">
        <v>111</v>
      </c>
      <c r="D4506" s="1" t="n">
        <v>82.1824</v>
      </c>
      <c r="E4506" s="1" t="n">
        <v>1.5525568</v>
      </c>
      <c r="F4506" s="1" t="n">
        <v>1.0890534</v>
      </c>
    </row>
    <row r="4507" customFormat="false" ht="13" hidden="false" customHeight="false" outlineLevel="0" collapsed="false">
      <c r="A4507" s="2" t="n">
        <v>32</v>
      </c>
      <c r="B4507" s="2" t="s">
        <v>121</v>
      </c>
      <c r="C4507" s="2" t="n">
        <v>112</v>
      </c>
      <c r="D4507" s="1" t="n">
        <v>82.38281</v>
      </c>
      <c r="E4507" s="1" t="n">
        <v>1.4796816</v>
      </c>
      <c r="F4507" s="1" t="n">
        <v>1.2523898</v>
      </c>
    </row>
    <row r="4508" customFormat="false" ht="13" hidden="false" customHeight="false" outlineLevel="0" collapsed="false">
      <c r="A4508" s="2" t="n">
        <v>32</v>
      </c>
      <c r="B4508" s="2" t="s">
        <v>121</v>
      </c>
      <c r="C4508" s="2" t="n">
        <v>113</v>
      </c>
      <c r="D4508" s="1" t="n">
        <v>82.58323</v>
      </c>
      <c r="E4508" s="1" t="n">
        <v>1.3935181</v>
      </c>
      <c r="F4508" s="1" t="n">
        <v>1.441595</v>
      </c>
    </row>
    <row r="4509" customFormat="false" ht="13" hidden="false" customHeight="false" outlineLevel="0" collapsed="false">
      <c r="A4509" s="2" t="n">
        <v>32</v>
      </c>
      <c r="B4509" s="2" t="s">
        <v>121</v>
      </c>
      <c r="C4509" s="2" t="n">
        <v>114</v>
      </c>
      <c r="D4509" s="1" t="n">
        <v>82.78364</v>
      </c>
      <c r="E4509" s="1" t="n">
        <v>1.29246</v>
      </c>
      <c r="F4509" s="1" t="n">
        <v>1.647207</v>
      </c>
    </row>
    <row r="4510" customFormat="false" ht="13" hidden="false" customHeight="false" outlineLevel="0" collapsed="false">
      <c r="A4510" s="2" t="n">
        <v>32</v>
      </c>
      <c r="B4510" s="2" t="s">
        <v>121</v>
      </c>
      <c r="C4510" s="2" t="n">
        <v>115</v>
      </c>
      <c r="D4510" s="1" t="n">
        <v>82.98405</v>
      </c>
      <c r="E4510" s="1" t="n">
        <v>1.1658893</v>
      </c>
      <c r="F4510" s="1" t="n">
        <v>1.8504146</v>
      </c>
    </row>
    <row r="4511" customFormat="false" ht="13" hidden="false" customHeight="false" outlineLevel="0" collapsed="false">
      <c r="A4511" s="2" t="n">
        <v>32</v>
      </c>
      <c r="B4511" s="2" t="s">
        <v>121</v>
      </c>
      <c r="C4511" s="2" t="n">
        <v>116</v>
      </c>
      <c r="D4511" s="1" t="n">
        <v>83.18446</v>
      </c>
      <c r="E4511" s="1" t="n">
        <v>1.0160604</v>
      </c>
      <c r="F4511" s="1" t="n">
        <v>2.0234892</v>
      </c>
    </row>
    <row r="4512" customFormat="false" ht="13" hidden="false" customHeight="false" outlineLevel="0" collapsed="false">
      <c r="A4512" s="2" t="n">
        <v>32</v>
      </c>
      <c r="B4512" s="2" t="s">
        <v>121</v>
      </c>
      <c r="C4512" s="2" t="n">
        <v>117</v>
      </c>
      <c r="D4512" s="1" t="n">
        <v>83.38487</v>
      </c>
      <c r="E4512" s="1" t="n">
        <v>0.8286995</v>
      </c>
      <c r="F4512" s="1" t="n">
        <v>2.1339984</v>
      </c>
    </row>
    <row r="4513" customFormat="false" ht="13" hidden="false" customHeight="false" outlineLevel="0" collapsed="false">
      <c r="A4513" s="2" t="n">
        <v>32</v>
      </c>
      <c r="B4513" s="2" t="s">
        <v>121</v>
      </c>
      <c r="C4513" s="2" t="n">
        <v>118</v>
      </c>
      <c r="D4513" s="1" t="n">
        <v>83.58528</v>
      </c>
      <c r="E4513" s="1" t="n">
        <v>0.6198364</v>
      </c>
      <c r="F4513" s="1" t="n">
        <v>2.1526885</v>
      </c>
    </row>
    <row r="4514" customFormat="false" ht="13" hidden="false" customHeight="false" outlineLevel="0" collapsed="false">
      <c r="A4514" s="2" t="n">
        <v>32</v>
      </c>
      <c r="B4514" s="2" t="s">
        <v>121</v>
      </c>
      <c r="C4514" s="2" t="n">
        <v>119</v>
      </c>
      <c r="D4514" s="1" t="n">
        <v>83.78569</v>
      </c>
      <c r="E4514" s="1" t="n">
        <v>0.3965161</v>
      </c>
      <c r="F4514" s="1" t="n">
        <v>2.062887</v>
      </c>
    </row>
    <row r="4515" customFormat="false" ht="13" hidden="false" customHeight="false" outlineLevel="0" collapsed="false">
      <c r="A4515" s="2" t="n">
        <v>32</v>
      </c>
      <c r="B4515" s="2" t="s">
        <v>121</v>
      </c>
      <c r="C4515" s="2" t="n">
        <v>120</v>
      </c>
      <c r="D4515" s="1" t="n">
        <v>83.9861</v>
      </c>
      <c r="E4515" s="1" t="n">
        <v>0.20962465</v>
      </c>
      <c r="F4515" s="1" t="n">
        <v>1.8676105</v>
      </c>
    </row>
    <row r="4516" customFormat="false" ht="13" hidden="false" customHeight="false" outlineLevel="0" collapsed="false">
      <c r="A4516" s="2" t="n">
        <v>32</v>
      </c>
      <c r="B4516" s="2" t="s">
        <v>121</v>
      </c>
      <c r="C4516" s="2" t="n">
        <v>121</v>
      </c>
      <c r="D4516" s="1" t="n">
        <v>84.186516</v>
      </c>
      <c r="E4516" s="1" t="n">
        <v>0.09075072</v>
      </c>
      <c r="F4516" s="1" t="n">
        <v>1.5907576</v>
      </c>
    </row>
    <row r="4517" customFormat="false" ht="13" hidden="false" customHeight="false" outlineLevel="0" collapsed="false">
      <c r="A4517" s="2" t="n">
        <v>32</v>
      </c>
      <c r="B4517" s="2" t="s">
        <v>121</v>
      </c>
      <c r="C4517" s="2" t="n">
        <v>122</v>
      </c>
      <c r="D4517" s="1" t="n">
        <v>84.386925</v>
      </c>
      <c r="E4517" s="1" t="n">
        <v>0.03983364</v>
      </c>
      <c r="F4517" s="1" t="n">
        <v>1.2711241</v>
      </c>
    </row>
    <row r="4518" customFormat="false" ht="13" hidden="false" customHeight="false" outlineLevel="0" collapsed="false">
      <c r="A4518" s="2" t="n">
        <v>32</v>
      </c>
      <c r="B4518" s="2" t="s">
        <v>121</v>
      </c>
      <c r="C4518" s="2" t="n">
        <v>123</v>
      </c>
      <c r="D4518" s="1" t="n">
        <v>84.58734</v>
      </c>
      <c r="E4518" s="1" t="n">
        <v>0.019627571</v>
      </c>
      <c r="F4518" s="1" t="n">
        <v>0.95146924</v>
      </c>
    </row>
    <row r="4519" customFormat="false" ht="13" hidden="false" customHeight="false" outlineLevel="0" collapsed="false">
      <c r="A4519" s="2" t="n">
        <v>32</v>
      </c>
      <c r="B4519" s="2" t="s">
        <v>121</v>
      </c>
      <c r="C4519" s="2" t="n">
        <v>124</v>
      </c>
      <c r="D4519" s="1" t="n">
        <v>84.78775</v>
      </c>
      <c r="E4519" s="1" t="n">
        <v>0.012386965</v>
      </c>
      <c r="F4519" s="1" t="n">
        <v>0.66725767</v>
      </c>
    </row>
    <row r="4520" customFormat="false" ht="13" hidden="false" customHeight="false" outlineLevel="0" collapsed="false">
      <c r="A4520" s="2" t="n">
        <v>32</v>
      </c>
      <c r="B4520" s="2" t="s">
        <v>121</v>
      </c>
      <c r="C4520" s="2" t="n">
        <v>125</v>
      </c>
      <c r="D4520" s="1" t="n">
        <v>84.98816</v>
      </c>
      <c r="E4520" s="1" t="n">
        <v>0.005323892</v>
      </c>
      <c r="F4520" s="1" t="n">
        <v>0.43948963</v>
      </c>
    </row>
    <row r="4521" customFormat="false" ht="13" hidden="false" customHeight="false" outlineLevel="0" collapsed="false">
      <c r="A4521" s="2" t="n">
        <v>32</v>
      </c>
      <c r="B4521" s="2" t="s">
        <v>121</v>
      </c>
      <c r="C4521" s="2" t="n">
        <v>126</v>
      </c>
      <c r="D4521" s="1" t="n">
        <v>85.18857</v>
      </c>
      <c r="E4521" s="1" t="n">
        <v>0.0033829613</v>
      </c>
      <c r="F4521" s="1" t="n">
        <v>0.27354407</v>
      </c>
    </row>
    <row r="4522" customFormat="false" ht="13" hidden="false" customHeight="false" outlineLevel="0" collapsed="false">
      <c r="A4522" s="2" t="n">
        <v>32</v>
      </c>
      <c r="B4522" s="2" t="s">
        <v>121</v>
      </c>
      <c r="C4522" s="2" t="n">
        <v>127</v>
      </c>
      <c r="D4522" s="1" t="n">
        <v>85.38898</v>
      </c>
      <c r="E4522" s="1" t="n">
        <v>0.0032218208</v>
      </c>
      <c r="F4522" s="1" t="n">
        <v>0.1629259</v>
      </c>
    </row>
    <row r="4523" customFormat="false" ht="13" hidden="false" customHeight="false" outlineLevel="0" collapsed="false">
      <c r="A4523" s="2" t="n">
        <v>32</v>
      </c>
      <c r="B4523" s="2" t="s">
        <v>121</v>
      </c>
      <c r="C4523" s="2" t="n">
        <v>128</v>
      </c>
      <c r="D4523" s="1" t="n">
        <v>85.58939</v>
      </c>
      <c r="E4523" s="1" t="n">
        <v>0.00020094216</v>
      </c>
      <c r="F4523" s="1" t="n">
        <v>0.09506793</v>
      </c>
    </row>
    <row r="4524" customFormat="false" ht="13" hidden="false" customHeight="false" outlineLevel="0" collapsed="false">
      <c r="A4524" s="2" t="n">
        <v>32</v>
      </c>
      <c r="B4524" s="2" t="s">
        <v>121</v>
      </c>
      <c r="C4524" s="2" t="n">
        <v>129</v>
      </c>
      <c r="D4524" s="1" t="n">
        <v>85.7898</v>
      </c>
      <c r="E4524" s="1" t="n">
        <v>-5.3787742E-005</v>
      </c>
      <c r="F4524" s="1" t="n">
        <v>0.05648526</v>
      </c>
    </row>
    <row r="4525" customFormat="false" ht="13" hidden="false" customHeight="false" outlineLevel="0" collapsed="false">
      <c r="A4525" s="2" t="n">
        <v>32</v>
      </c>
      <c r="B4525" s="2" t="s">
        <v>121</v>
      </c>
      <c r="C4525" s="2" t="n">
        <v>130</v>
      </c>
      <c r="D4525" s="1" t="n">
        <v>85.99021</v>
      </c>
      <c r="E4525" s="1" t="n">
        <v>-0.002239642</v>
      </c>
      <c r="F4525" s="1" t="n">
        <v>0.035899732</v>
      </c>
    </row>
    <row r="4526" customFormat="false" ht="13" hidden="false" customHeight="false" outlineLevel="0" collapsed="false">
      <c r="A4526" s="2" t="n">
        <v>32</v>
      </c>
      <c r="B4526" s="2" t="s">
        <v>121</v>
      </c>
      <c r="C4526" s="2" t="n">
        <v>131</v>
      </c>
      <c r="D4526" s="1" t="n">
        <v>86.19063</v>
      </c>
      <c r="E4526" s="1" t="n">
        <v>-0.0029356775</v>
      </c>
      <c r="F4526" s="1" t="n">
        <v>0.025320299</v>
      </c>
    </row>
    <row r="4527" customFormat="false" ht="13" hidden="false" customHeight="false" outlineLevel="0" collapsed="false">
      <c r="A4527" s="2" t="n">
        <v>32</v>
      </c>
      <c r="B4527" s="2" t="s">
        <v>121</v>
      </c>
      <c r="C4527" s="2" t="n">
        <v>132</v>
      </c>
      <c r="D4527" s="1" t="n">
        <v>86.39104</v>
      </c>
      <c r="E4527" s="1" t="n">
        <v>-0.0049641435</v>
      </c>
      <c r="F4527" s="1" t="n">
        <v>0.019796778</v>
      </c>
    </row>
    <row r="4528" customFormat="false" ht="13" hidden="false" customHeight="false" outlineLevel="0" collapsed="false">
      <c r="A4528" s="2" t="n">
        <v>32</v>
      </c>
      <c r="B4528" s="2" t="s">
        <v>121</v>
      </c>
      <c r="C4528" s="2" t="n">
        <v>133</v>
      </c>
      <c r="D4528" s="1" t="n">
        <v>86.591446</v>
      </c>
      <c r="E4528" s="1" t="n">
        <v>-0.005850301</v>
      </c>
      <c r="F4528" s="1" t="n">
        <v>0.016627565</v>
      </c>
    </row>
    <row r="4529" customFormat="false" ht="13" hidden="false" customHeight="false" outlineLevel="0" collapsed="false">
      <c r="A4529" s="2" t="n">
        <v>32</v>
      </c>
      <c r="B4529" s="2" t="s">
        <v>121</v>
      </c>
      <c r="C4529" s="2" t="n">
        <v>134</v>
      </c>
      <c r="D4529" s="1" t="n">
        <v>86.791855</v>
      </c>
      <c r="E4529" s="1" t="n">
        <v>-0.006614418</v>
      </c>
      <c r="F4529" s="1" t="n">
        <v>0.014530078</v>
      </c>
    </row>
    <row r="4530" customFormat="false" ht="13" hidden="false" customHeight="false" outlineLevel="0" collapsed="false">
      <c r="A4530" s="2" t="n">
        <v>32</v>
      </c>
      <c r="B4530" s="2" t="s">
        <v>121</v>
      </c>
      <c r="C4530" s="2" t="n">
        <v>135</v>
      </c>
      <c r="D4530" s="1" t="n">
        <v>86.99226</v>
      </c>
      <c r="E4530" s="1" t="n">
        <v>-0.0069436147</v>
      </c>
      <c r="F4530" s="1" t="n">
        <v>0.01299011</v>
      </c>
    </row>
    <row r="4531" customFormat="false" ht="13" hidden="false" customHeight="false" outlineLevel="0" collapsed="false">
      <c r="A4531" s="2" t="n">
        <v>32</v>
      </c>
      <c r="B4531" s="2" t="s">
        <v>121</v>
      </c>
      <c r="C4531" s="2" t="n">
        <v>136</v>
      </c>
      <c r="D4531" s="1" t="n">
        <v>87.19268</v>
      </c>
      <c r="E4531" s="1" t="n">
        <v>-0.0077774357</v>
      </c>
      <c r="F4531" s="1" t="n">
        <v>0.011832042</v>
      </c>
    </row>
    <row r="4532" customFormat="false" ht="13" hidden="false" customHeight="false" outlineLevel="0" collapsed="false">
      <c r="A4532" s="2" t="n">
        <v>32</v>
      </c>
      <c r="B4532" s="2" t="s">
        <v>121</v>
      </c>
      <c r="C4532" s="2" t="n">
        <v>137</v>
      </c>
      <c r="D4532" s="1" t="n">
        <v>87.39309</v>
      </c>
      <c r="E4532" s="1" t="n">
        <v>-0.0084140645</v>
      </c>
      <c r="F4532" s="1" t="n">
        <v>0.010981551</v>
      </c>
    </row>
    <row r="4533" customFormat="false" ht="13" hidden="false" customHeight="false" outlineLevel="0" collapsed="false">
      <c r="A4533" s="2" t="n">
        <v>32</v>
      </c>
      <c r="B4533" s="2" t="s">
        <v>121</v>
      </c>
      <c r="C4533" s="2" t="n">
        <v>138</v>
      </c>
      <c r="D4533" s="1" t="n">
        <v>87.593506</v>
      </c>
      <c r="E4533" s="1" t="n">
        <v>-0.008772325</v>
      </c>
      <c r="F4533" s="1" t="n">
        <v>0.010370737</v>
      </c>
    </row>
    <row r="4534" customFormat="false" ht="13" hidden="false" customHeight="false" outlineLevel="0" collapsed="false">
      <c r="A4534" s="2" t="n">
        <v>32</v>
      </c>
      <c r="B4534" s="2" t="s">
        <v>121</v>
      </c>
      <c r="C4534" s="2" t="n">
        <v>139</v>
      </c>
      <c r="D4534" s="1" t="n">
        <v>87.793915</v>
      </c>
      <c r="E4534" s="1" t="n">
        <v>-0.01106713</v>
      </c>
      <c r="F4534" s="1" t="n">
        <v>0.009926489</v>
      </c>
    </row>
    <row r="4535" customFormat="false" ht="13" hidden="false" customHeight="false" outlineLevel="0" collapsed="false">
      <c r="A4535" s="2" t="n">
        <v>32</v>
      </c>
      <c r="B4535" s="2" t="s">
        <v>121</v>
      </c>
      <c r="C4535" s="2" t="n">
        <v>140</v>
      </c>
      <c r="D4535" s="1" t="n">
        <v>87.99432</v>
      </c>
      <c r="E4535" s="1" t="n">
        <v>-0.009809177</v>
      </c>
      <c r="F4535" s="1" t="n">
        <v>0.009585534</v>
      </c>
    </row>
    <row r="4536" customFormat="false" ht="13" hidden="false" customHeight="false" outlineLevel="0" collapsed="false">
      <c r="A4536" s="2" t="n">
        <v>32</v>
      </c>
      <c r="B4536" s="2" t="s">
        <v>121</v>
      </c>
      <c r="C4536" s="2" t="n">
        <v>141</v>
      </c>
      <c r="D4536" s="1" t="n">
        <v>88.19473</v>
      </c>
      <c r="E4536" s="1" t="n">
        <v>-0.011117613</v>
      </c>
      <c r="F4536" s="1" t="n">
        <v>0.009302122</v>
      </c>
    </row>
    <row r="4537" customFormat="false" ht="13" hidden="false" customHeight="false" outlineLevel="0" collapsed="false">
      <c r="A4537" s="2" t="n">
        <v>32</v>
      </c>
      <c r="B4537" s="2" t="s">
        <v>121</v>
      </c>
      <c r="C4537" s="2" t="n">
        <v>142</v>
      </c>
      <c r="D4537" s="1" t="n">
        <v>88.39514</v>
      </c>
      <c r="E4537" s="1" t="n">
        <v>-0.012031895</v>
      </c>
      <c r="F4537" s="1" t="n">
        <v>0.009045616</v>
      </c>
    </row>
    <row r="4538" customFormat="false" ht="13" hidden="false" customHeight="false" outlineLevel="0" collapsed="false">
      <c r="A4538" s="2" t="n">
        <v>32</v>
      </c>
      <c r="B4538" s="2" t="s">
        <v>121</v>
      </c>
      <c r="C4538" s="2" t="n">
        <v>143</v>
      </c>
      <c r="D4538" s="1" t="n">
        <v>88.59556</v>
      </c>
      <c r="E4538" s="1" t="n">
        <v>-0.011794402</v>
      </c>
      <c r="F4538" s="1" t="n">
        <v>0.008802098</v>
      </c>
    </row>
    <row r="4539" customFormat="false" ht="13" hidden="false" customHeight="false" outlineLevel="0" collapsed="false">
      <c r="A4539" s="2" t="n">
        <v>32</v>
      </c>
      <c r="B4539" s="2" t="s">
        <v>121</v>
      </c>
      <c r="C4539" s="2" t="n">
        <v>144</v>
      </c>
      <c r="D4539" s="1" t="n">
        <v>88.79597</v>
      </c>
      <c r="E4539" s="1" t="n">
        <v>-0.014046108</v>
      </c>
      <c r="F4539" s="1" t="n">
        <v>0.008584305</v>
      </c>
    </row>
    <row r="4540" customFormat="false" ht="13" hidden="false" customHeight="false" outlineLevel="0" collapsed="false">
      <c r="A4540" s="2" t="n">
        <v>32</v>
      </c>
      <c r="B4540" s="2" t="s">
        <v>121</v>
      </c>
      <c r="C4540" s="2" t="n">
        <v>145</v>
      </c>
      <c r="D4540" s="1" t="n">
        <v>88.996376</v>
      </c>
      <c r="E4540" s="1" t="n">
        <v>-0.013779002</v>
      </c>
      <c r="F4540" s="1" t="n">
        <v>0.008434441</v>
      </c>
    </row>
    <row r="4541" customFormat="false" ht="13" hidden="false" customHeight="false" outlineLevel="0" collapsed="false">
      <c r="A4541" s="2" t="n">
        <v>32</v>
      </c>
      <c r="B4541" s="2" t="s">
        <v>121</v>
      </c>
      <c r="C4541" s="2" t="n">
        <v>146</v>
      </c>
      <c r="D4541" s="1" t="n">
        <v>89.19679</v>
      </c>
      <c r="E4541" s="1" t="n">
        <v>-0.014132202</v>
      </c>
      <c r="F4541" s="1" t="n">
        <v>0.008401916</v>
      </c>
    </row>
    <row r="4542" customFormat="false" ht="13" hidden="false" customHeight="false" outlineLevel="0" collapsed="false">
      <c r="A4542" s="2" t="n">
        <v>32</v>
      </c>
      <c r="B4542" s="2" t="s">
        <v>121</v>
      </c>
      <c r="C4542" s="2" t="n">
        <v>147</v>
      </c>
      <c r="D4542" s="1" t="n">
        <v>89.3972</v>
      </c>
      <c r="E4542" s="1" t="n">
        <v>-0.01383932</v>
      </c>
      <c r="F4542" s="1" t="n">
        <v>0.008502758</v>
      </c>
    </row>
    <row r="4543" customFormat="false" ht="13" hidden="false" customHeight="false" outlineLevel="0" collapsed="false">
      <c r="A4543" s="2" t="n">
        <v>32</v>
      </c>
      <c r="B4543" s="2" t="s">
        <v>121</v>
      </c>
      <c r="C4543" s="2" t="n">
        <v>148</v>
      </c>
      <c r="D4543" s="1" t="n">
        <v>89.59761</v>
      </c>
      <c r="E4543" s="1" t="n">
        <v>-0.015825186</v>
      </c>
      <c r="F4543" s="1" t="n">
        <v>0.008693194</v>
      </c>
    </row>
    <row r="4544" customFormat="false" ht="13" hidden="false" customHeight="false" outlineLevel="0" collapsed="false">
      <c r="A4544" s="2" t="n">
        <v>32</v>
      </c>
      <c r="B4544" s="2" t="s">
        <v>121</v>
      </c>
      <c r="C4544" s="2" t="n">
        <v>149</v>
      </c>
      <c r="D4544" s="1" t="n">
        <v>89.79802</v>
      </c>
      <c r="E4544" s="1" t="n">
        <v>-0.01658863</v>
      </c>
      <c r="F4544" s="1" t="n">
        <v>0.00888449</v>
      </c>
    </row>
    <row r="4545" customFormat="false" ht="13" hidden="false" customHeight="false" outlineLevel="0" collapsed="false">
      <c r="A4545" s="2" t="n">
        <v>32</v>
      </c>
      <c r="B4545" s="2" t="s">
        <v>121</v>
      </c>
      <c r="C4545" s="2" t="n">
        <v>150</v>
      </c>
      <c r="D4545" s="1" t="n">
        <v>89.99843</v>
      </c>
      <c r="E4545" s="1" t="n">
        <v>-0.017020958</v>
      </c>
      <c r="F4545" s="1" t="n">
        <v>0.008988602</v>
      </c>
    </row>
    <row r="4546" customFormat="false" ht="13" hidden="false" customHeight="false" outlineLevel="0" collapsed="false">
      <c r="A4546" s="2" t="n">
        <v>32</v>
      </c>
      <c r="B4546" s="2" t="s">
        <v>121</v>
      </c>
      <c r="C4546" s="2" t="n">
        <v>151</v>
      </c>
      <c r="D4546" s="1" t="n">
        <v>90.198845</v>
      </c>
      <c r="E4546" s="1" t="n">
        <v>-0.017490126</v>
      </c>
      <c r="F4546" s="1" t="n">
        <v>0.008954904</v>
      </c>
    </row>
    <row r="4547" customFormat="false" ht="13" hidden="false" customHeight="false" outlineLevel="0" collapsed="false">
      <c r="A4547" s="2" t="n">
        <v>32</v>
      </c>
      <c r="B4547" s="2" t="s">
        <v>121</v>
      </c>
      <c r="C4547" s="2" t="n">
        <v>152</v>
      </c>
      <c r="D4547" s="1" t="n">
        <v>90.399254</v>
      </c>
      <c r="E4547" s="1" t="n">
        <v>-0.017079625</v>
      </c>
      <c r="F4547" s="1" t="n">
        <v>0.008769723</v>
      </c>
    </row>
    <row r="4548" customFormat="false" ht="13" hidden="false" customHeight="false" outlineLevel="0" collapsed="false">
      <c r="A4548" s="2" t="n">
        <v>32</v>
      </c>
      <c r="B4548" s="2" t="s">
        <v>121</v>
      </c>
      <c r="C4548" s="2" t="n">
        <v>153</v>
      </c>
      <c r="D4548" s="1" t="n">
        <v>90.59967</v>
      </c>
      <c r="E4548" s="1" t="n">
        <v>-0.01988016</v>
      </c>
      <c r="F4548" s="1" t="n">
        <v>0.008432074</v>
      </c>
    </row>
    <row r="4549" customFormat="false" ht="13" hidden="false" customHeight="false" outlineLevel="0" collapsed="false">
      <c r="A4549" s="2" t="n">
        <v>32</v>
      </c>
      <c r="B4549" s="2" t="s">
        <v>121</v>
      </c>
      <c r="C4549" s="2" t="n">
        <v>154</v>
      </c>
      <c r="D4549" s="1" t="n">
        <v>90.80008</v>
      </c>
      <c r="E4549" s="1" t="n">
        <v>-0.018423755</v>
      </c>
      <c r="F4549" s="1" t="n">
        <v>0.007943582</v>
      </c>
    </row>
    <row r="4550" customFormat="false" ht="13" hidden="false" customHeight="false" outlineLevel="0" collapsed="false">
      <c r="A4550" s="2" t="n">
        <v>32</v>
      </c>
      <c r="B4550" s="2" t="s">
        <v>121</v>
      </c>
      <c r="C4550" s="2" t="n">
        <v>155</v>
      </c>
      <c r="D4550" s="1" t="n">
        <v>91.00049</v>
      </c>
      <c r="E4550" s="1" t="n">
        <v>-0.020469012</v>
      </c>
      <c r="F4550" s="1" t="n">
        <v>0.00733037</v>
      </c>
    </row>
    <row r="4551" customFormat="false" ht="13" hidden="false" customHeight="false" outlineLevel="0" collapsed="false">
      <c r="A4551" s="2" t="n">
        <v>32</v>
      </c>
      <c r="B4551" s="2" t="s">
        <v>121</v>
      </c>
      <c r="C4551" s="2" t="n">
        <v>156</v>
      </c>
      <c r="D4551" s="1" t="n">
        <v>91.2009</v>
      </c>
      <c r="E4551" s="1" t="n">
        <v>-0.020425137</v>
      </c>
      <c r="F4551" s="1" t="n">
        <v>0.0066724583</v>
      </c>
    </row>
    <row r="4552" customFormat="false" ht="13" hidden="false" customHeight="false" outlineLevel="0" collapsed="false">
      <c r="A4552" s="2" t="n">
        <v>32</v>
      </c>
      <c r="B4552" s="2" t="s">
        <v>121</v>
      </c>
      <c r="C4552" s="2" t="n">
        <v>157</v>
      </c>
      <c r="D4552" s="1" t="n">
        <v>91.401306</v>
      </c>
      <c r="E4552" s="1" t="n">
        <v>-0.020725364</v>
      </c>
      <c r="F4552" s="1" t="n">
        <v>0.006099469</v>
      </c>
    </row>
    <row r="4553" customFormat="false" ht="13" hidden="false" customHeight="false" outlineLevel="0" collapsed="false">
      <c r="A4553" s="2" t="n">
        <v>32</v>
      </c>
      <c r="B4553" s="2" t="s">
        <v>121</v>
      </c>
      <c r="C4553" s="2" t="n">
        <v>158</v>
      </c>
      <c r="D4553" s="1" t="n">
        <v>91.601715</v>
      </c>
      <c r="E4553" s="1" t="n">
        <v>-0.019336969</v>
      </c>
      <c r="F4553" s="1" t="n">
        <v>0.005739486</v>
      </c>
    </row>
    <row r="4554" customFormat="false" ht="13" hidden="false" customHeight="false" outlineLevel="0" collapsed="false">
      <c r="A4554" s="2" t="n">
        <v>32</v>
      </c>
      <c r="B4554" s="2" t="s">
        <v>121</v>
      </c>
      <c r="C4554" s="2" t="n">
        <v>159</v>
      </c>
      <c r="D4554" s="1" t="n">
        <v>91.80213</v>
      </c>
      <c r="E4554" s="1" t="n">
        <v>-0.020816099</v>
      </c>
      <c r="F4554" s="1" t="n">
        <v>0.005653424</v>
      </c>
    </row>
    <row r="4555" customFormat="false" ht="13" hidden="false" customHeight="false" outlineLevel="0" collapsed="false">
      <c r="A4555" s="2" t="n">
        <v>32</v>
      </c>
      <c r="B4555" s="2" t="s">
        <v>121</v>
      </c>
      <c r="C4555" s="2" t="n">
        <v>160</v>
      </c>
      <c r="D4555" s="1" t="n">
        <v>92.00254</v>
      </c>
      <c r="E4555" s="1" t="n">
        <v>-0.022384252</v>
      </c>
      <c r="F4555" s="1" t="n">
        <v>0.0058040703</v>
      </c>
    </row>
    <row r="4556" customFormat="false" ht="13" hidden="false" customHeight="false" outlineLevel="0" collapsed="false">
      <c r="A4556" s="2" t="n">
        <v>32</v>
      </c>
      <c r="B4556" s="2" t="s">
        <v>121</v>
      </c>
      <c r="C4556" s="2" t="n">
        <v>161</v>
      </c>
      <c r="D4556" s="1" t="n">
        <v>92.20296</v>
      </c>
      <c r="E4556" s="1" t="n">
        <v>-0.02151729</v>
      </c>
      <c r="F4556" s="1" t="n">
        <v>0.00608156</v>
      </c>
    </row>
    <row r="4557" customFormat="false" ht="13" hidden="false" customHeight="false" outlineLevel="0" collapsed="false">
      <c r="A4557" s="2" t="n">
        <v>32</v>
      </c>
      <c r="B4557" s="2" t="s">
        <v>121</v>
      </c>
      <c r="C4557" s="2" t="n">
        <v>162</v>
      </c>
      <c r="D4557" s="1" t="n">
        <v>92.403366</v>
      </c>
      <c r="E4557" s="1" t="n">
        <v>-0.021948718</v>
      </c>
      <c r="F4557" s="1" t="n">
        <v>0.006364147</v>
      </c>
    </row>
    <row r="4558" customFormat="false" ht="13" hidden="false" customHeight="false" outlineLevel="0" collapsed="false">
      <c r="A4558" s="2" t="n">
        <v>32</v>
      </c>
      <c r="B4558" s="2" t="s">
        <v>121</v>
      </c>
      <c r="C4558" s="2" t="n">
        <v>163</v>
      </c>
      <c r="D4558" s="1" t="n">
        <v>92.603775</v>
      </c>
      <c r="E4558" s="1" t="n">
        <v>-0.023113757</v>
      </c>
      <c r="F4558" s="1" t="n">
        <v>0.0065733637</v>
      </c>
    </row>
    <row r="4559" customFormat="false" ht="13" hidden="false" customHeight="false" outlineLevel="0" collapsed="false">
      <c r="A4559" s="2" t="n">
        <v>32</v>
      </c>
      <c r="B4559" s="2" t="s">
        <v>121</v>
      </c>
      <c r="C4559" s="2" t="n">
        <v>164</v>
      </c>
      <c r="D4559" s="1" t="n">
        <v>92.804184</v>
      </c>
      <c r="E4559" s="1" t="n">
        <v>-0.023817087</v>
      </c>
      <c r="F4559" s="1" t="n">
        <v>0.0066950126</v>
      </c>
    </row>
    <row r="4560" customFormat="false" ht="13" hidden="false" customHeight="false" outlineLevel="0" collapsed="false">
      <c r="A4560" s="2" t="n">
        <v>32</v>
      </c>
      <c r="B4560" s="2" t="s">
        <v>121</v>
      </c>
      <c r="C4560" s="2" t="n">
        <v>165</v>
      </c>
      <c r="D4560" s="1" t="n">
        <v>93.00459</v>
      </c>
      <c r="E4560" s="1" t="n">
        <v>-0.024079999</v>
      </c>
      <c r="F4560" s="1" t="n">
        <v>0.0067614024</v>
      </c>
    </row>
    <row r="4561" customFormat="false" ht="13" hidden="false" customHeight="false" outlineLevel="0" collapsed="false">
      <c r="A4561" s="2" t="n">
        <v>32</v>
      </c>
      <c r="B4561" s="2" t="s">
        <v>121</v>
      </c>
      <c r="C4561" s="2" t="n">
        <v>166</v>
      </c>
      <c r="D4561" s="1" t="n">
        <v>93.20501</v>
      </c>
      <c r="E4561" s="1" t="n">
        <v>-0.02310306</v>
      </c>
      <c r="F4561" s="1" t="n">
        <v>0.006809245</v>
      </c>
    </row>
    <row r="4562" customFormat="false" ht="13" hidden="false" customHeight="false" outlineLevel="0" collapsed="false">
      <c r="A4562" s="2" t="n">
        <v>32</v>
      </c>
      <c r="B4562" s="2" t="s">
        <v>121</v>
      </c>
      <c r="C4562" s="2" t="n">
        <v>167</v>
      </c>
      <c r="D4562" s="1" t="n">
        <v>93.40542</v>
      </c>
      <c r="E4562" s="1" t="n">
        <v>-0.024730852</v>
      </c>
      <c r="F4562" s="1" t="n">
        <v>0.0068381843</v>
      </c>
    </row>
    <row r="4563" customFormat="false" ht="13" hidden="false" customHeight="false" outlineLevel="0" collapsed="false">
      <c r="A4563" s="2" t="n">
        <v>32</v>
      </c>
      <c r="B4563" s="2" t="s">
        <v>121</v>
      </c>
      <c r="C4563" s="2" t="n">
        <v>168</v>
      </c>
      <c r="D4563" s="1" t="n">
        <v>93.605835</v>
      </c>
      <c r="E4563" s="1" t="n">
        <v>-0.026064416</v>
      </c>
      <c r="F4563" s="1" t="n">
        <v>0.0067956946</v>
      </c>
    </row>
    <row r="4564" customFormat="false" ht="13" hidden="false" customHeight="false" outlineLevel="0" collapsed="false">
      <c r="A4564" s="2" t="n">
        <v>32</v>
      </c>
      <c r="B4564" s="2" t="s">
        <v>121</v>
      </c>
      <c r="C4564" s="2" t="n">
        <v>169</v>
      </c>
      <c r="D4564" s="1" t="n">
        <v>93.806244</v>
      </c>
      <c r="E4564" s="1" t="n">
        <v>-0.02502427</v>
      </c>
      <c r="F4564" s="1" t="n">
        <v>0.0065985923</v>
      </c>
    </row>
    <row r="4565" customFormat="false" ht="13" hidden="false" customHeight="false" outlineLevel="0" collapsed="false">
      <c r="A4565" s="2" t="n">
        <v>32</v>
      </c>
      <c r="B4565" s="2" t="s">
        <v>121</v>
      </c>
      <c r="C4565" s="2" t="n">
        <v>170</v>
      </c>
      <c r="D4565" s="1" t="n">
        <v>94.00665</v>
      </c>
      <c r="E4565" s="1" t="n">
        <v>-0.02677545</v>
      </c>
      <c r="F4565" s="1" t="n">
        <v>0.006176154</v>
      </c>
    </row>
    <row r="4566" customFormat="false" ht="13" hidden="false" customHeight="false" outlineLevel="0" collapsed="false">
      <c r="A4566" s="2" t="n">
        <v>32</v>
      </c>
      <c r="B4566" s="2" t="s">
        <v>121</v>
      </c>
      <c r="C4566" s="2" t="n">
        <v>171</v>
      </c>
      <c r="D4566" s="1" t="n">
        <v>94.20706</v>
      </c>
      <c r="E4566" s="1" t="n">
        <v>-0.026811631</v>
      </c>
      <c r="F4566" s="1" t="n">
        <v>0.0055063735</v>
      </c>
    </row>
    <row r="4567" customFormat="false" ht="13" hidden="false" customHeight="false" outlineLevel="0" collapsed="false">
      <c r="A4567" s="2" t="n">
        <v>32</v>
      </c>
      <c r="B4567" s="2" t="s">
        <v>121</v>
      </c>
      <c r="C4567" s="2" t="n">
        <v>172</v>
      </c>
      <c r="D4567" s="1" t="n">
        <v>94.40747</v>
      </c>
      <c r="E4567" s="1" t="n">
        <v>-0.026486853</v>
      </c>
      <c r="F4567" s="1" t="n">
        <v>0.0046268394</v>
      </c>
    </row>
    <row r="4568" customFormat="false" ht="13" hidden="false" customHeight="false" outlineLevel="0" collapsed="false">
      <c r="A4568" s="2" t="n">
        <v>32</v>
      </c>
      <c r="B4568" s="2" t="s">
        <v>121</v>
      </c>
      <c r="C4568" s="2" t="n">
        <v>173</v>
      </c>
      <c r="D4568" s="1" t="n">
        <v>94.60788</v>
      </c>
      <c r="E4568" s="1" t="n">
        <v>-0.027611805</v>
      </c>
      <c r="F4568" s="1" t="n">
        <v>0.0036226835</v>
      </c>
    </row>
    <row r="4569" customFormat="false" ht="13" hidden="false" customHeight="false" outlineLevel="0" collapsed="false">
      <c r="A4569" s="2" t="n">
        <v>32</v>
      </c>
      <c r="B4569" s="2" t="s">
        <v>121</v>
      </c>
      <c r="C4569" s="2" t="n">
        <v>174</v>
      </c>
      <c r="D4569" s="1" t="n">
        <v>94.8083</v>
      </c>
      <c r="E4569" s="1" t="n">
        <v>-0.027635336</v>
      </c>
      <c r="F4569" s="1" t="n">
        <v>0.002604018</v>
      </c>
    </row>
    <row r="4570" customFormat="false" ht="13" hidden="false" customHeight="false" outlineLevel="0" collapsed="false">
      <c r="A4570" s="2" t="n">
        <v>33</v>
      </c>
      <c r="B4570" s="2" t="s">
        <v>122</v>
      </c>
      <c r="C4570" s="2" t="n">
        <v>1</v>
      </c>
      <c r="D4570" s="1" t="n">
        <v>60.1372</v>
      </c>
      <c r="E4570" s="1" t="n">
        <v>5.943154</v>
      </c>
      <c r="F4570" s="1" t="n">
        <v>0.58310664</v>
      </c>
    </row>
    <row r="4571" customFormat="false" ht="13" hidden="false" customHeight="false" outlineLevel="0" collapsed="false">
      <c r="A4571" s="2" t="n">
        <v>33</v>
      </c>
      <c r="B4571" s="2" t="s">
        <v>122</v>
      </c>
      <c r="C4571" s="2" t="n">
        <v>2</v>
      </c>
      <c r="D4571" s="1" t="n">
        <v>60.33761</v>
      </c>
      <c r="E4571" s="1" t="n">
        <v>5.9011316</v>
      </c>
      <c r="F4571" s="1" t="n">
        <v>0.5827519</v>
      </c>
    </row>
    <row r="4572" customFormat="false" ht="13" hidden="false" customHeight="false" outlineLevel="0" collapsed="false">
      <c r="A4572" s="2" t="n">
        <v>33</v>
      </c>
      <c r="B4572" s="2" t="s">
        <v>122</v>
      </c>
      <c r="C4572" s="2" t="n">
        <v>3</v>
      </c>
      <c r="D4572" s="1" t="n">
        <v>60.53802</v>
      </c>
      <c r="E4572" s="1" t="n">
        <v>5.871508</v>
      </c>
      <c r="F4572" s="1" t="n">
        <v>0.58135796</v>
      </c>
    </row>
    <row r="4573" customFormat="false" ht="13" hidden="false" customHeight="false" outlineLevel="0" collapsed="false">
      <c r="A4573" s="2" t="n">
        <v>33</v>
      </c>
      <c r="B4573" s="2" t="s">
        <v>122</v>
      </c>
      <c r="C4573" s="2" t="n">
        <v>4</v>
      </c>
      <c r="D4573" s="1" t="n">
        <v>60.738434</v>
      </c>
      <c r="E4573" s="1" t="n">
        <v>5.84975</v>
      </c>
      <c r="F4573" s="1" t="n">
        <v>0.5792288</v>
      </c>
    </row>
    <row r="4574" customFormat="false" ht="13" hidden="false" customHeight="false" outlineLevel="0" collapsed="false">
      <c r="A4574" s="2" t="n">
        <v>33</v>
      </c>
      <c r="B4574" s="2" t="s">
        <v>122</v>
      </c>
      <c r="C4574" s="2" t="n">
        <v>5</v>
      </c>
      <c r="D4574" s="1" t="n">
        <v>60.938843</v>
      </c>
      <c r="E4574" s="1" t="n">
        <v>5.798541</v>
      </c>
      <c r="F4574" s="1" t="n">
        <v>0.57725513</v>
      </c>
    </row>
    <row r="4575" customFormat="false" ht="13" hidden="false" customHeight="false" outlineLevel="0" collapsed="false">
      <c r="A4575" s="2" t="n">
        <v>33</v>
      </c>
      <c r="B4575" s="2" t="s">
        <v>122</v>
      </c>
      <c r="C4575" s="2" t="n">
        <v>6</v>
      </c>
      <c r="D4575" s="1" t="n">
        <v>61.139256</v>
      </c>
      <c r="E4575" s="1" t="n">
        <v>5.776429</v>
      </c>
      <c r="F4575" s="1" t="n">
        <v>0.57651794</v>
      </c>
    </row>
    <row r="4576" customFormat="false" ht="13" hidden="false" customHeight="false" outlineLevel="0" collapsed="false">
      <c r="A4576" s="2" t="n">
        <v>33</v>
      </c>
      <c r="B4576" s="2" t="s">
        <v>122</v>
      </c>
      <c r="C4576" s="2" t="n">
        <v>7</v>
      </c>
      <c r="D4576" s="1" t="n">
        <v>61.339664</v>
      </c>
      <c r="E4576" s="1" t="n">
        <v>5.7313294</v>
      </c>
      <c r="F4576" s="1" t="n">
        <v>0.5777587</v>
      </c>
    </row>
    <row r="4577" customFormat="false" ht="13" hidden="false" customHeight="false" outlineLevel="0" collapsed="false">
      <c r="A4577" s="2" t="n">
        <v>33</v>
      </c>
      <c r="B4577" s="2" t="s">
        <v>122</v>
      </c>
      <c r="C4577" s="2" t="n">
        <v>8</v>
      </c>
      <c r="D4577" s="1" t="n">
        <v>61.540077</v>
      </c>
      <c r="E4577" s="1" t="n">
        <v>5.7055445</v>
      </c>
      <c r="F4577" s="1" t="n">
        <v>0.5809991</v>
      </c>
    </row>
    <row r="4578" customFormat="false" ht="13" hidden="false" customHeight="false" outlineLevel="0" collapsed="false">
      <c r="A4578" s="2" t="n">
        <v>33</v>
      </c>
      <c r="B4578" s="2" t="s">
        <v>122</v>
      </c>
      <c r="C4578" s="2" t="n">
        <v>9</v>
      </c>
      <c r="D4578" s="1" t="n">
        <v>61.740486</v>
      </c>
      <c r="E4578" s="1" t="n">
        <v>5.673649</v>
      </c>
      <c r="F4578" s="1" t="n">
        <v>0.5855145</v>
      </c>
    </row>
    <row r="4579" customFormat="false" ht="13" hidden="false" customHeight="false" outlineLevel="0" collapsed="false">
      <c r="A4579" s="2" t="n">
        <v>33</v>
      </c>
      <c r="B4579" s="2" t="s">
        <v>122</v>
      </c>
      <c r="C4579" s="2" t="n">
        <v>10</v>
      </c>
      <c r="D4579" s="1" t="n">
        <v>61.9409</v>
      </c>
      <c r="E4579" s="1" t="n">
        <v>5.629871</v>
      </c>
      <c r="F4579" s="1" t="n">
        <v>0.59015083</v>
      </c>
    </row>
    <row r="4580" customFormat="false" ht="13" hidden="false" customHeight="false" outlineLevel="0" collapsed="false">
      <c r="A4580" s="2" t="n">
        <v>33</v>
      </c>
      <c r="B4580" s="2" t="s">
        <v>122</v>
      </c>
      <c r="C4580" s="2" t="n">
        <v>11</v>
      </c>
      <c r="D4580" s="1" t="n">
        <v>62.141308</v>
      </c>
      <c r="E4580" s="1" t="n">
        <v>5.594202</v>
      </c>
      <c r="F4580" s="1" t="n">
        <v>0.59389156</v>
      </c>
    </row>
    <row r="4581" customFormat="false" ht="13" hidden="false" customHeight="false" outlineLevel="0" collapsed="false">
      <c r="A4581" s="2" t="n">
        <v>33</v>
      </c>
      <c r="B4581" s="2" t="s">
        <v>122</v>
      </c>
      <c r="C4581" s="2" t="n">
        <v>12</v>
      </c>
      <c r="D4581" s="1" t="n">
        <v>62.34172</v>
      </c>
      <c r="E4581" s="1" t="n">
        <v>5.557789</v>
      </c>
      <c r="F4581" s="1" t="n">
        <v>0.59634703</v>
      </c>
    </row>
    <row r="4582" customFormat="false" ht="13" hidden="false" customHeight="false" outlineLevel="0" collapsed="false">
      <c r="A4582" s="2" t="n">
        <v>33</v>
      </c>
      <c r="B4582" s="2" t="s">
        <v>122</v>
      </c>
      <c r="C4582" s="2" t="n">
        <v>13</v>
      </c>
      <c r="D4582" s="1" t="n">
        <v>62.54213</v>
      </c>
      <c r="E4582" s="1" t="n">
        <v>5.5185146</v>
      </c>
      <c r="F4582" s="1" t="n">
        <v>0.59789115</v>
      </c>
    </row>
    <row r="4583" customFormat="false" ht="13" hidden="false" customHeight="false" outlineLevel="0" collapsed="false">
      <c r="A4583" s="2" t="n">
        <v>33</v>
      </c>
      <c r="B4583" s="2" t="s">
        <v>122</v>
      </c>
      <c r="C4583" s="2" t="n">
        <v>14</v>
      </c>
      <c r="D4583" s="1" t="n">
        <v>62.742542</v>
      </c>
      <c r="E4583" s="1" t="n">
        <v>5.485381</v>
      </c>
      <c r="F4583" s="1" t="n">
        <v>0.5993499</v>
      </c>
    </row>
    <row r="4584" customFormat="false" ht="13" hidden="false" customHeight="false" outlineLevel="0" collapsed="false">
      <c r="A4584" s="2" t="n">
        <v>33</v>
      </c>
      <c r="B4584" s="2" t="s">
        <v>122</v>
      </c>
      <c r="C4584" s="2" t="n">
        <v>15</v>
      </c>
      <c r="D4584" s="1" t="n">
        <v>62.94295</v>
      </c>
      <c r="E4584" s="1" t="n">
        <v>5.450192</v>
      </c>
      <c r="F4584" s="1" t="n">
        <v>0.6014875</v>
      </c>
    </row>
    <row r="4585" customFormat="false" ht="13" hidden="false" customHeight="false" outlineLevel="0" collapsed="false">
      <c r="A4585" s="2" t="n">
        <v>33</v>
      </c>
      <c r="B4585" s="2" t="s">
        <v>122</v>
      </c>
      <c r="C4585" s="2" t="n">
        <v>16</v>
      </c>
      <c r="D4585" s="1" t="n">
        <v>63.143364</v>
      </c>
      <c r="E4585" s="1" t="n">
        <v>5.410496</v>
      </c>
      <c r="F4585" s="1" t="n">
        <v>0.60452193</v>
      </c>
    </row>
    <row r="4586" customFormat="false" ht="13" hidden="false" customHeight="false" outlineLevel="0" collapsed="false">
      <c r="A4586" s="2" t="n">
        <v>33</v>
      </c>
      <c r="B4586" s="2" t="s">
        <v>122</v>
      </c>
      <c r="C4586" s="2" t="n">
        <v>17</v>
      </c>
      <c r="D4586" s="1" t="n">
        <v>63.343773</v>
      </c>
      <c r="E4586" s="1" t="n">
        <v>5.380289</v>
      </c>
      <c r="F4586" s="1" t="n">
        <v>0.60798836</v>
      </c>
    </row>
    <row r="4587" customFormat="false" ht="13" hidden="false" customHeight="false" outlineLevel="0" collapsed="false">
      <c r="A4587" s="2" t="n">
        <v>33</v>
      </c>
      <c r="B4587" s="2" t="s">
        <v>122</v>
      </c>
      <c r="C4587" s="2" t="n">
        <v>18</v>
      </c>
      <c r="D4587" s="1" t="n">
        <v>63.544186</v>
      </c>
      <c r="E4587" s="1" t="n">
        <v>5.3382893</v>
      </c>
      <c r="F4587" s="1" t="n">
        <v>0.61095375</v>
      </c>
    </row>
    <row r="4588" customFormat="false" ht="13" hidden="false" customHeight="false" outlineLevel="0" collapsed="false">
      <c r="A4588" s="2" t="n">
        <v>33</v>
      </c>
      <c r="B4588" s="2" t="s">
        <v>122</v>
      </c>
      <c r="C4588" s="2" t="n">
        <v>19</v>
      </c>
      <c r="D4588" s="1" t="n">
        <v>63.7446</v>
      </c>
      <c r="E4588" s="1" t="n">
        <v>5.2981286</v>
      </c>
      <c r="F4588" s="1" t="n">
        <v>0.6124728</v>
      </c>
    </row>
    <row r="4589" customFormat="false" ht="13" hidden="false" customHeight="false" outlineLevel="0" collapsed="false">
      <c r="A4589" s="2" t="n">
        <v>33</v>
      </c>
      <c r="B4589" s="2" t="s">
        <v>122</v>
      </c>
      <c r="C4589" s="2" t="n">
        <v>20</v>
      </c>
      <c r="D4589" s="1" t="n">
        <v>63.945007</v>
      </c>
      <c r="E4589" s="1" t="n">
        <v>5.25894</v>
      </c>
      <c r="F4589" s="1" t="n">
        <v>0.6119961</v>
      </c>
    </row>
    <row r="4590" customFormat="false" ht="13" hidden="false" customHeight="false" outlineLevel="0" collapsed="false">
      <c r="A4590" s="2" t="n">
        <v>33</v>
      </c>
      <c r="B4590" s="2" t="s">
        <v>122</v>
      </c>
      <c r="C4590" s="2" t="n">
        <v>21</v>
      </c>
      <c r="D4590" s="1" t="n">
        <v>64.14542</v>
      </c>
      <c r="E4590" s="1" t="n">
        <v>5.225535</v>
      </c>
      <c r="F4590" s="1" t="n">
        <v>0.6095883</v>
      </c>
    </row>
    <row r="4591" customFormat="false" ht="13" hidden="false" customHeight="false" outlineLevel="0" collapsed="false">
      <c r="A4591" s="2" t="n">
        <v>33</v>
      </c>
      <c r="B4591" s="2" t="s">
        <v>122</v>
      </c>
      <c r="C4591" s="2" t="n">
        <v>22</v>
      </c>
      <c r="D4591" s="1" t="n">
        <v>64.34583</v>
      </c>
      <c r="E4591" s="1" t="n">
        <v>5.184855</v>
      </c>
      <c r="F4591" s="1" t="n">
        <v>0.6058475</v>
      </c>
    </row>
    <row r="4592" customFormat="false" ht="13" hidden="false" customHeight="false" outlineLevel="0" collapsed="false">
      <c r="A4592" s="2" t="n">
        <v>33</v>
      </c>
      <c r="B4592" s="2" t="s">
        <v>122</v>
      </c>
      <c r="C4592" s="2" t="n">
        <v>23</v>
      </c>
      <c r="D4592" s="1" t="n">
        <v>64.54624</v>
      </c>
      <c r="E4592" s="1" t="n">
        <v>5.152172</v>
      </c>
      <c r="F4592" s="1" t="n">
        <v>0.60175914</v>
      </c>
    </row>
    <row r="4593" customFormat="false" ht="13" hidden="false" customHeight="false" outlineLevel="0" collapsed="false">
      <c r="A4593" s="2" t="n">
        <v>33</v>
      </c>
      <c r="B4593" s="2" t="s">
        <v>122</v>
      </c>
      <c r="C4593" s="2" t="n">
        <v>24</v>
      </c>
      <c r="D4593" s="1" t="n">
        <v>64.74665</v>
      </c>
      <c r="E4593" s="1" t="n">
        <v>5.11109</v>
      </c>
      <c r="F4593" s="1" t="n">
        <v>0.59838355</v>
      </c>
    </row>
    <row r="4594" customFormat="false" ht="13" hidden="false" customHeight="false" outlineLevel="0" collapsed="false">
      <c r="A4594" s="2" t="n">
        <v>33</v>
      </c>
      <c r="B4594" s="2" t="s">
        <v>122</v>
      </c>
      <c r="C4594" s="2" t="n">
        <v>25</v>
      </c>
      <c r="D4594" s="1" t="n">
        <v>64.94706</v>
      </c>
      <c r="E4594" s="1" t="n">
        <v>5.074667</v>
      </c>
      <c r="F4594" s="1" t="n">
        <v>0.5965937</v>
      </c>
    </row>
    <row r="4595" customFormat="false" ht="13" hidden="false" customHeight="false" outlineLevel="0" collapsed="false">
      <c r="A4595" s="2" t="n">
        <v>33</v>
      </c>
      <c r="B4595" s="2" t="s">
        <v>122</v>
      </c>
      <c r="C4595" s="2" t="n">
        <v>26</v>
      </c>
      <c r="D4595" s="1" t="n">
        <v>65.14748</v>
      </c>
      <c r="E4595" s="1" t="n">
        <v>5.0498896</v>
      </c>
      <c r="F4595" s="1" t="n">
        <v>0.5967499</v>
      </c>
    </row>
    <row r="4596" customFormat="false" ht="13" hidden="false" customHeight="false" outlineLevel="0" collapsed="false">
      <c r="A4596" s="2" t="n">
        <v>33</v>
      </c>
      <c r="B4596" s="2" t="s">
        <v>122</v>
      </c>
      <c r="C4596" s="2" t="n">
        <v>27</v>
      </c>
      <c r="D4596" s="1" t="n">
        <v>65.347885</v>
      </c>
      <c r="E4596" s="1" t="n">
        <v>5.004704</v>
      </c>
      <c r="F4596" s="1" t="n">
        <v>0.59860057</v>
      </c>
    </row>
    <row r="4597" customFormat="false" ht="13" hidden="false" customHeight="false" outlineLevel="0" collapsed="false">
      <c r="A4597" s="2" t="n">
        <v>33</v>
      </c>
      <c r="B4597" s="2" t="s">
        <v>122</v>
      </c>
      <c r="C4597" s="2" t="n">
        <v>28</v>
      </c>
      <c r="D4597" s="1" t="n">
        <v>65.548294</v>
      </c>
      <c r="E4597" s="1" t="n">
        <v>4.975701</v>
      </c>
      <c r="F4597" s="1" t="n">
        <v>0.6013738</v>
      </c>
    </row>
    <row r="4598" customFormat="false" ht="13" hidden="false" customHeight="false" outlineLevel="0" collapsed="false">
      <c r="A4598" s="2" t="n">
        <v>33</v>
      </c>
      <c r="B4598" s="2" t="s">
        <v>122</v>
      </c>
      <c r="C4598" s="2" t="n">
        <v>29</v>
      </c>
      <c r="D4598" s="1" t="n">
        <v>65.7487</v>
      </c>
      <c r="E4598" s="1" t="n">
        <v>4.932986</v>
      </c>
      <c r="F4598" s="1" t="n">
        <v>0.6040901</v>
      </c>
    </row>
    <row r="4599" customFormat="false" ht="13" hidden="false" customHeight="false" outlineLevel="0" collapsed="false">
      <c r="A4599" s="2" t="n">
        <v>33</v>
      </c>
      <c r="B4599" s="2" t="s">
        <v>122</v>
      </c>
      <c r="C4599" s="2" t="n">
        <v>30</v>
      </c>
      <c r="D4599" s="1" t="n">
        <v>65.94912</v>
      </c>
      <c r="E4599" s="1" t="n">
        <v>4.8958206</v>
      </c>
      <c r="F4599" s="1" t="n">
        <v>0.60588974</v>
      </c>
    </row>
    <row r="4600" customFormat="false" ht="13" hidden="false" customHeight="false" outlineLevel="0" collapsed="false">
      <c r="A4600" s="2" t="n">
        <v>33</v>
      </c>
      <c r="B4600" s="2" t="s">
        <v>122</v>
      </c>
      <c r="C4600" s="2" t="n">
        <v>31</v>
      </c>
      <c r="D4600" s="1" t="n">
        <v>66.14953</v>
      </c>
      <c r="E4600" s="1" t="n">
        <v>4.858898</v>
      </c>
      <c r="F4600" s="1" t="n">
        <v>0.6062471</v>
      </c>
    </row>
    <row r="4601" customFormat="false" ht="13" hidden="false" customHeight="false" outlineLevel="0" collapsed="false">
      <c r="A4601" s="2" t="n">
        <v>33</v>
      </c>
      <c r="B4601" s="2" t="s">
        <v>122</v>
      </c>
      <c r="C4601" s="2" t="n">
        <v>32</v>
      </c>
      <c r="D4601" s="1" t="n">
        <v>66.34994</v>
      </c>
      <c r="E4601" s="1" t="n">
        <v>4.8287697</v>
      </c>
      <c r="F4601" s="1" t="n">
        <v>0.6049767</v>
      </c>
    </row>
    <row r="4602" customFormat="false" ht="13" hidden="false" customHeight="false" outlineLevel="0" collapsed="false">
      <c r="A4602" s="2" t="n">
        <v>33</v>
      </c>
      <c r="B4602" s="2" t="s">
        <v>122</v>
      </c>
      <c r="C4602" s="2" t="n">
        <v>33</v>
      </c>
      <c r="D4602" s="1" t="n">
        <v>66.550354</v>
      </c>
      <c r="E4602" s="1" t="n">
        <v>4.7864556</v>
      </c>
      <c r="F4602" s="1" t="n">
        <v>0.6021629</v>
      </c>
    </row>
    <row r="4603" customFormat="false" ht="13" hidden="false" customHeight="false" outlineLevel="0" collapsed="false">
      <c r="A4603" s="2" t="n">
        <v>33</v>
      </c>
      <c r="B4603" s="2" t="s">
        <v>122</v>
      </c>
      <c r="C4603" s="2" t="n">
        <v>34</v>
      </c>
      <c r="D4603" s="1" t="n">
        <v>66.75076</v>
      </c>
      <c r="E4603" s="1" t="n">
        <v>4.7446113</v>
      </c>
      <c r="F4603" s="1" t="n">
        <v>0.59809774</v>
      </c>
    </row>
    <row r="4604" customFormat="false" ht="13" hidden="false" customHeight="false" outlineLevel="0" collapsed="false">
      <c r="A4604" s="2" t="n">
        <v>33</v>
      </c>
      <c r="B4604" s="2" t="s">
        <v>122</v>
      </c>
      <c r="C4604" s="2" t="n">
        <v>35</v>
      </c>
      <c r="D4604" s="1" t="n">
        <v>66.95117</v>
      </c>
      <c r="E4604" s="1" t="n">
        <v>4.714912</v>
      </c>
      <c r="F4604" s="1" t="n">
        <v>0.593245</v>
      </c>
    </row>
    <row r="4605" customFormat="false" ht="13" hidden="false" customHeight="false" outlineLevel="0" collapsed="false">
      <c r="A4605" s="2" t="n">
        <v>33</v>
      </c>
      <c r="B4605" s="2" t="s">
        <v>122</v>
      </c>
      <c r="C4605" s="2" t="n">
        <v>36</v>
      </c>
      <c r="D4605" s="1" t="n">
        <v>67.15158</v>
      </c>
      <c r="E4605" s="1" t="n">
        <v>4.6793547</v>
      </c>
      <c r="F4605" s="1" t="n">
        <v>0.5881635</v>
      </c>
    </row>
    <row r="4606" customFormat="false" ht="13" hidden="false" customHeight="false" outlineLevel="0" collapsed="false">
      <c r="A4606" s="2" t="n">
        <v>33</v>
      </c>
      <c r="B4606" s="2" t="s">
        <v>122</v>
      </c>
      <c r="C4606" s="2" t="n">
        <v>37</v>
      </c>
      <c r="D4606" s="1" t="n">
        <v>67.35199</v>
      </c>
      <c r="E4606" s="1" t="n">
        <v>4.6368794</v>
      </c>
      <c r="F4606" s="1" t="n">
        <v>0.5834136</v>
      </c>
    </row>
    <row r="4607" customFormat="false" ht="13" hidden="false" customHeight="false" outlineLevel="0" collapsed="false">
      <c r="A4607" s="2" t="n">
        <v>33</v>
      </c>
      <c r="B4607" s="2" t="s">
        <v>122</v>
      </c>
      <c r="C4607" s="2" t="n">
        <v>38</v>
      </c>
      <c r="D4607" s="1" t="n">
        <v>67.55241</v>
      </c>
      <c r="E4607" s="1" t="n">
        <v>4.6078978</v>
      </c>
      <c r="F4607" s="1" t="n">
        <v>0.5794134</v>
      </c>
    </row>
    <row r="4608" customFormat="false" ht="13" hidden="false" customHeight="false" outlineLevel="0" collapsed="false">
      <c r="A4608" s="2" t="n">
        <v>33</v>
      </c>
      <c r="B4608" s="2" t="s">
        <v>122</v>
      </c>
      <c r="C4608" s="2" t="n">
        <v>39</v>
      </c>
      <c r="D4608" s="1" t="n">
        <v>67.752815</v>
      </c>
      <c r="E4608" s="1" t="n">
        <v>4.5705233</v>
      </c>
      <c r="F4608" s="1" t="n">
        <v>0.5763821</v>
      </c>
    </row>
    <row r="4609" customFormat="false" ht="13" hidden="false" customHeight="false" outlineLevel="0" collapsed="false">
      <c r="A4609" s="2" t="n">
        <v>33</v>
      </c>
      <c r="B4609" s="2" t="s">
        <v>122</v>
      </c>
      <c r="C4609" s="2" t="n">
        <v>40</v>
      </c>
      <c r="D4609" s="1" t="n">
        <v>67.953224</v>
      </c>
      <c r="E4609" s="1" t="n">
        <v>4.5386887</v>
      </c>
      <c r="F4609" s="1" t="n">
        <v>0.574324</v>
      </c>
    </row>
    <row r="4610" customFormat="false" ht="13" hidden="false" customHeight="false" outlineLevel="0" collapsed="false">
      <c r="A4610" s="2" t="n">
        <v>33</v>
      </c>
      <c r="B4610" s="2" t="s">
        <v>122</v>
      </c>
      <c r="C4610" s="2" t="n">
        <v>41</v>
      </c>
      <c r="D4610" s="1" t="n">
        <v>68.15364</v>
      </c>
      <c r="E4610" s="1" t="n">
        <v>4.49774</v>
      </c>
      <c r="F4610" s="1" t="n">
        <v>0.5730227</v>
      </c>
    </row>
    <row r="4611" customFormat="false" ht="13" hidden="false" customHeight="false" outlineLevel="0" collapsed="false">
      <c r="A4611" s="2" t="n">
        <v>33</v>
      </c>
      <c r="B4611" s="2" t="s">
        <v>122</v>
      </c>
      <c r="C4611" s="2" t="n">
        <v>42</v>
      </c>
      <c r="D4611" s="1" t="n">
        <v>68.35405</v>
      </c>
      <c r="E4611" s="1" t="n">
        <v>4.468796</v>
      </c>
      <c r="F4611" s="1" t="n">
        <v>0.57215047</v>
      </c>
    </row>
    <row r="4612" customFormat="false" ht="13" hidden="false" customHeight="false" outlineLevel="0" collapsed="false">
      <c r="A4612" s="2" t="n">
        <v>33</v>
      </c>
      <c r="B4612" s="2" t="s">
        <v>122</v>
      </c>
      <c r="C4612" s="2" t="n">
        <v>43</v>
      </c>
      <c r="D4612" s="1" t="n">
        <v>68.55446</v>
      </c>
      <c r="E4612" s="1" t="n">
        <v>4.4307876</v>
      </c>
      <c r="F4612" s="1" t="n">
        <v>0.57136756</v>
      </c>
    </row>
    <row r="4613" customFormat="false" ht="13" hidden="false" customHeight="false" outlineLevel="0" collapsed="false">
      <c r="A4613" s="2" t="n">
        <v>33</v>
      </c>
      <c r="B4613" s="2" t="s">
        <v>122</v>
      </c>
      <c r="C4613" s="2" t="n">
        <v>44</v>
      </c>
      <c r="D4613" s="1" t="n">
        <v>68.75487</v>
      </c>
      <c r="E4613" s="1" t="n">
        <v>4.397637</v>
      </c>
      <c r="F4613" s="1" t="n">
        <v>0.57051134</v>
      </c>
    </row>
    <row r="4614" customFormat="false" ht="13" hidden="false" customHeight="false" outlineLevel="0" collapsed="false">
      <c r="A4614" s="2" t="n">
        <v>33</v>
      </c>
      <c r="B4614" s="2" t="s">
        <v>122</v>
      </c>
      <c r="C4614" s="2" t="n">
        <v>45</v>
      </c>
      <c r="D4614" s="1" t="n">
        <v>68.955284</v>
      </c>
      <c r="E4614" s="1" t="n">
        <v>4.354707</v>
      </c>
      <c r="F4614" s="1" t="n">
        <v>0.56968045</v>
      </c>
    </row>
    <row r="4615" customFormat="false" ht="13" hidden="false" customHeight="false" outlineLevel="0" collapsed="false">
      <c r="A4615" s="2" t="n">
        <v>33</v>
      </c>
      <c r="B4615" s="2" t="s">
        <v>122</v>
      </c>
      <c r="C4615" s="2" t="n">
        <v>46</v>
      </c>
      <c r="D4615" s="1" t="n">
        <v>69.15569</v>
      </c>
      <c r="E4615" s="1" t="n">
        <v>4.324443</v>
      </c>
      <c r="F4615" s="1" t="n">
        <v>0.56916946</v>
      </c>
    </row>
    <row r="4616" customFormat="false" ht="13" hidden="false" customHeight="false" outlineLevel="0" collapsed="false">
      <c r="A4616" s="2" t="n">
        <v>33</v>
      </c>
      <c r="B4616" s="2" t="s">
        <v>122</v>
      </c>
      <c r="C4616" s="2" t="n">
        <v>47</v>
      </c>
      <c r="D4616" s="1" t="n">
        <v>69.3561</v>
      </c>
      <c r="E4616" s="1" t="n">
        <v>4.291937</v>
      </c>
      <c r="F4616" s="1" t="n">
        <v>0.5691741</v>
      </c>
    </row>
    <row r="4617" customFormat="false" ht="13" hidden="false" customHeight="false" outlineLevel="0" collapsed="false">
      <c r="A4617" s="2" t="n">
        <v>33</v>
      </c>
      <c r="B4617" s="2" t="s">
        <v>122</v>
      </c>
      <c r="C4617" s="2" t="n">
        <v>48</v>
      </c>
      <c r="D4617" s="1" t="n">
        <v>69.55652</v>
      </c>
      <c r="E4617" s="1" t="n">
        <v>4.259796</v>
      </c>
      <c r="F4617" s="1" t="n">
        <v>0.56952727</v>
      </c>
    </row>
    <row r="4618" customFormat="false" ht="13" hidden="false" customHeight="false" outlineLevel="0" collapsed="false">
      <c r="A4618" s="2" t="n">
        <v>33</v>
      </c>
      <c r="B4618" s="2" t="s">
        <v>122</v>
      </c>
      <c r="C4618" s="2" t="n">
        <v>49</v>
      </c>
      <c r="D4618" s="1" t="n">
        <v>69.75693</v>
      </c>
      <c r="E4618" s="1" t="n">
        <v>4.2223086</v>
      </c>
      <c r="F4618" s="1" t="n">
        <v>0.5696502</v>
      </c>
    </row>
    <row r="4619" customFormat="false" ht="13" hidden="false" customHeight="false" outlineLevel="0" collapsed="false">
      <c r="A4619" s="2" t="n">
        <v>33</v>
      </c>
      <c r="B4619" s="2" t="s">
        <v>122</v>
      </c>
      <c r="C4619" s="2" t="n">
        <v>50</v>
      </c>
      <c r="D4619" s="1" t="n">
        <v>69.95734</v>
      </c>
      <c r="E4619" s="1" t="n">
        <v>4.188313</v>
      </c>
      <c r="F4619" s="1" t="n">
        <v>0.5688406</v>
      </c>
    </row>
    <row r="4620" customFormat="false" ht="13" hidden="false" customHeight="false" outlineLevel="0" collapsed="false">
      <c r="A4620" s="2" t="n">
        <v>33</v>
      </c>
      <c r="B4620" s="2" t="s">
        <v>122</v>
      </c>
      <c r="C4620" s="2" t="n">
        <v>51</v>
      </c>
      <c r="D4620" s="1" t="n">
        <v>70.157745</v>
      </c>
      <c r="E4620" s="1" t="n">
        <v>4.14609</v>
      </c>
      <c r="F4620" s="1" t="n">
        <v>0.56670487</v>
      </c>
    </row>
    <row r="4621" customFormat="false" ht="13" hidden="false" customHeight="false" outlineLevel="0" collapsed="false">
      <c r="A4621" s="2" t="n">
        <v>33</v>
      </c>
      <c r="B4621" s="2" t="s">
        <v>122</v>
      </c>
      <c r="C4621" s="2" t="n">
        <v>52</v>
      </c>
      <c r="D4621" s="1" t="n">
        <v>70.358154</v>
      </c>
      <c r="E4621" s="1" t="n">
        <v>4.113878</v>
      </c>
      <c r="F4621" s="1" t="n">
        <v>0.56340367</v>
      </c>
    </row>
    <row r="4622" customFormat="false" ht="13" hidden="false" customHeight="false" outlineLevel="0" collapsed="false">
      <c r="A4622" s="2" t="n">
        <v>33</v>
      </c>
      <c r="B4622" s="2" t="s">
        <v>122</v>
      </c>
      <c r="C4622" s="2" t="n">
        <v>53</v>
      </c>
      <c r="D4622" s="1" t="n">
        <v>70.55857</v>
      </c>
      <c r="E4622" s="1" t="n">
        <v>4.0814414</v>
      </c>
      <c r="F4622" s="1" t="n">
        <v>0.5595211</v>
      </c>
    </row>
    <row r="4623" customFormat="false" ht="13" hidden="false" customHeight="false" outlineLevel="0" collapsed="false">
      <c r="A4623" s="2" t="n">
        <v>33</v>
      </c>
      <c r="B4623" s="2" t="s">
        <v>122</v>
      </c>
      <c r="C4623" s="2" t="n">
        <v>54</v>
      </c>
      <c r="D4623" s="1" t="n">
        <v>70.75898</v>
      </c>
      <c r="E4623" s="1" t="n">
        <v>4.0538645</v>
      </c>
      <c r="F4623" s="1" t="n">
        <v>0.55567276</v>
      </c>
    </row>
    <row r="4624" customFormat="false" ht="13" hidden="false" customHeight="false" outlineLevel="0" collapsed="false">
      <c r="A4624" s="2" t="n">
        <v>33</v>
      </c>
      <c r="B4624" s="2" t="s">
        <v>122</v>
      </c>
      <c r="C4624" s="2" t="n">
        <v>55</v>
      </c>
      <c r="D4624" s="1" t="n">
        <v>70.95939</v>
      </c>
      <c r="E4624" s="1" t="n">
        <v>4.0108557</v>
      </c>
      <c r="F4624" s="1" t="n">
        <v>0.5521731</v>
      </c>
    </row>
    <row r="4625" customFormat="false" ht="13" hidden="false" customHeight="false" outlineLevel="0" collapsed="false">
      <c r="A4625" s="2" t="n">
        <v>33</v>
      </c>
      <c r="B4625" s="2" t="s">
        <v>122</v>
      </c>
      <c r="C4625" s="2" t="n">
        <v>56</v>
      </c>
      <c r="D4625" s="1" t="n">
        <v>71.159805</v>
      </c>
      <c r="E4625" s="1" t="n">
        <v>3.9838908</v>
      </c>
      <c r="F4625" s="1" t="n">
        <v>0.54897946</v>
      </c>
    </row>
    <row r="4626" customFormat="false" ht="13" hidden="false" customHeight="false" outlineLevel="0" collapsed="false">
      <c r="A4626" s="2" t="n">
        <v>33</v>
      </c>
      <c r="B4626" s="2" t="s">
        <v>122</v>
      </c>
      <c r="C4626" s="2" t="n">
        <v>57</v>
      </c>
      <c r="D4626" s="1" t="n">
        <v>71.360214</v>
      </c>
      <c r="E4626" s="1" t="n">
        <v>3.9467182</v>
      </c>
      <c r="F4626" s="1" t="n">
        <v>0.545874</v>
      </c>
    </row>
    <row r="4627" customFormat="false" ht="13" hidden="false" customHeight="false" outlineLevel="0" collapsed="false">
      <c r="A4627" s="2" t="n">
        <v>33</v>
      </c>
      <c r="B4627" s="2" t="s">
        <v>122</v>
      </c>
      <c r="C4627" s="2" t="n">
        <v>58</v>
      </c>
      <c r="D4627" s="1" t="n">
        <v>71.56062</v>
      </c>
      <c r="E4627" s="1" t="n">
        <v>3.9128995</v>
      </c>
      <c r="F4627" s="1" t="n">
        <v>0.54274064</v>
      </c>
    </row>
    <row r="4628" customFormat="false" ht="13" hidden="false" customHeight="false" outlineLevel="0" collapsed="false">
      <c r="A4628" s="2" t="n">
        <v>33</v>
      </c>
      <c r="B4628" s="2" t="s">
        <v>122</v>
      </c>
      <c r="C4628" s="2" t="n">
        <v>59</v>
      </c>
      <c r="D4628" s="1" t="n">
        <v>71.76103</v>
      </c>
      <c r="E4628" s="1" t="n">
        <v>3.8769965</v>
      </c>
      <c r="F4628" s="1" t="n">
        <v>0.53966135</v>
      </c>
    </row>
    <row r="4629" customFormat="false" ht="13" hidden="false" customHeight="false" outlineLevel="0" collapsed="false">
      <c r="A4629" s="2" t="n">
        <v>33</v>
      </c>
      <c r="B4629" s="2" t="s">
        <v>122</v>
      </c>
      <c r="C4629" s="2" t="n">
        <v>60</v>
      </c>
      <c r="D4629" s="1" t="n">
        <v>71.96145</v>
      </c>
      <c r="E4629" s="1" t="n">
        <v>3.8526564</v>
      </c>
      <c r="F4629" s="1" t="n">
        <v>0.5368158</v>
      </c>
    </row>
    <row r="4630" customFormat="false" ht="13" hidden="false" customHeight="false" outlineLevel="0" collapsed="false">
      <c r="A4630" s="2" t="n">
        <v>33</v>
      </c>
      <c r="B4630" s="2" t="s">
        <v>122</v>
      </c>
      <c r="C4630" s="2" t="n">
        <v>61</v>
      </c>
      <c r="D4630" s="1" t="n">
        <v>72.16186</v>
      </c>
      <c r="E4630" s="1" t="n">
        <v>3.8134973</v>
      </c>
      <c r="F4630" s="1" t="n">
        <v>0.5343303</v>
      </c>
    </row>
    <row r="4631" customFormat="false" ht="13" hidden="false" customHeight="false" outlineLevel="0" collapsed="false">
      <c r="A4631" s="2" t="n">
        <v>33</v>
      </c>
      <c r="B4631" s="2" t="s">
        <v>122</v>
      </c>
      <c r="C4631" s="2" t="n">
        <v>62</v>
      </c>
      <c r="D4631" s="1" t="n">
        <v>72.36227</v>
      </c>
      <c r="E4631" s="1" t="n">
        <v>3.7808063</v>
      </c>
      <c r="F4631" s="1" t="n">
        <v>0.53214574</v>
      </c>
    </row>
    <row r="4632" customFormat="false" ht="13" hidden="false" customHeight="false" outlineLevel="0" collapsed="false">
      <c r="A4632" s="2" t="n">
        <v>33</v>
      </c>
      <c r="B4632" s="2" t="s">
        <v>122</v>
      </c>
      <c r="C4632" s="2" t="n">
        <v>63</v>
      </c>
      <c r="D4632" s="1" t="n">
        <v>72.56268</v>
      </c>
      <c r="E4632" s="1" t="n">
        <v>3.754598</v>
      </c>
      <c r="F4632" s="1" t="n">
        <v>0.5300918</v>
      </c>
    </row>
    <row r="4633" customFormat="false" ht="13" hidden="false" customHeight="false" outlineLevel="0" collapsed="false">
      <c r="A4633" s="2" t="n">
        <v>33</v>
      </c>
      <c r="B4633" s="2" t="s">
        <v>122</v>
      </c>
      <c r="C4633" s="2" t="n">
        <v>64</v>
      </c>
      <c r="D4633" s="1" t="n">
        <v>72.76309</v>
      </c>
      <c r="E4633" s="1" t="n">
        <v>3.7175605</v>
      </c>
      <c r="F4633" s="1" t="n">
        <v>0.52805233</v>
      </c>
    </row>
    <row r="4634" customFormat="false" ht="13" hidden="false" customHeight="false" outlineLevel="0" collapsed="false">
      <c r="A4634" s="2" t="n">
        <v>33</v>
      </c>
      <c r="B4634" s="2" t="s">
        <v>122</v>
      </c>
      <c r="C4634" s="2" t="n">
        <v>65</v>
      </c>
      <c r="D4634" s="1" t="n">
        <v>72.9635</v>
      </c>
      <c r="E4634" s="1" t="n">
        <v>3.681181</v>
      </c>
      <c r="F4634" s="1" t="n">
        <v>0.52611136</v>
      </c>
    </row>
    <row r="4635" customFormat="false" ht="13" hidden="false" customHeight="false" outlineLevel="0" collapsed="false">
      <c r="A4635" s="2" t="n">
        <v>33</v>
      </c>
      <c r="B4635" s="2" t="s">
        <v>122</v>
      </c>
      <c r="C4635" s="2" t="n">
        <v>66</v>
      </c>
      <c r="D4635" s="1" t="n">
        <v>73.16391</v>
      </c>
      <c r="E4635" s="1" t="n">
        <v>3.6519012</v>
      </c>
      <c r="F4635" s="1" t="n">
        <v>0.52450895</v>
      </c>
    </row>
    <row r="4636" customFormat="false" ht="13" hidden="false" customHeight="false" outlineLevel="0" collapsed="false">
      <c r="A4636" s="2" t="n">
        <v>33</v>
      </c>
      <c r="B4636" s="2" t="s">
        <v>122</v>
      </c>
      <c r="C4636" s="2" t="n">
        <v>67</v>
      </c>
      <c r="D4636" s="1" t="n">
        <v>73.36432</v>
      </c>
      <c r="E4636" s="1" t="n">
        <v>3.621886</v>
      </c>
      <c r="F4636" s="1" t="n">
        <v>0.5234094</v>
      </c>
    </row>
    <row r="4637" customFormat="false" ht="13" hidden="false" customHeight="false" outlineLevel="0" collapsed="false">
      <c r="A4637" s="2" t="n">
        <v>33</v>
      </c>
      <c r="B4637" s="2" t="s">
        <v>122</v>
      </c>
      <c r="C4637" s="2" t="n">
        <v>68</v>
      </c>
      <c r="D4637" s="1" t="n">
        <v>73.564735</v>
      </c>
      <c r="E4637" s="1" t="n">
        <v>3.5930502</v>
      </c>
      <c r="F4637" s="1" t="n">
        <v>0.52262896</v>
      </c>
    </row>
    <row r="4638" customFormat="false" ht="13" hidden="false" customHeight="false" outlineLevel="0" collapsed="false">
      <c r="A4638" s="2" t="n">
        <v>33</v>
      </c>
      <c r="B4638" s="2" t="s">
        <v>122</v>
      </c>
      <c r="C4638" s="2" t="n">
        <v>69</v>
      </c>
      <c r="D4638" s="1" t="n">
        <v>73.765144</v>
      </c>
      <c r="E4638" s="1" t="n">
        <v>3.5571327</v>
      </c>
      <c r="F4638" s="1" t="n">
        <v>0.5216369</v>
      </c>
    </row>
    <row r="4639" customFormat="false" ht="13" hidden="false" customHeight="false" outlineLevel="0" collapsed="false">
      <c r="A4639" s="2" t="n">
        <v>33</v>
      </c>
      <c r="B4639" s="2" t="s">
        <v>122</v>
      </c>
      <c r="C4639" s="2" t="n">
        <v>70</v>
      </c>
      <c r="D4639" s="1" t="n">
        <v>73.96555</v>
      </c>
      <c r="E4639" s="1" t="n">
        <v>3.5227475</v>
      </c>
      <c r="F4639" s="1" t="n">
        <v>0.5198327</v>
      </c>
    </row>
    <row r="4640" customFormat="false" ht="13" hidden="false" customHeight="false" outlineLevel="0" collapsed="false">
      <c r="A4640" s="2" t="n">
        <v>33</v>
      </c>
      <c r="B4640" s="2" t="s">
        <v>122</v>
      </c>
      <c r="C4640" s="2" t="n">
        <v>71</v>
      </c>
      <c r="D4640" s="1" t="n">
        <v>74.16597</v>
      </c>
      <c r="E4640" s="1" t="n">
        <v>3.4904413</v>
      </c>
      <c r="F4640" s="1" t="n">
        <v>0.5169763</v>
      </c>
    </row>
    <row r="4641" customFormat="false" ht="13" hidden="false" customHeight="false" outlineLevel="0" collapsed="false">
      <c r="A4641" s="2" t="n">
        <v>33</v>
      </c>
      <c r="B4641" s="2" t="s">
        <v>122</v>
      </c>
      <c r="C4641" s="2" t="n">
        <v>72</v>
      </c>
      <c r="D4641" s="1" t="n">
        <v>74.36638</v>
      </c>
      <c r="E4641" s="1" t="n">
        <v>3.4579916</v>
      </c>
      <c r="F4641" s="1" t="n">
        <v>0.5134139</v>
      </c>
    </row>
    <row r="4642" customFormat="false" ht="13" hidden="false" customHeight="false" outlineLevel="0" collapsed="false">
      <c r="A4642" s="2" t="n">
        <v>33</v>
      </c>
      <c r="B4642" s="2" t="s">
        <v>122</v>
      </c>
      <c r="C4642" s="2" t="n">
        <v>73</v>
      </c>
      <c r="D4642" s="1" t="n">
        <v>74.56679</v>
      </c>
      <c r="E4642" s="1" t="n">
        <v>3.432982</v>
      </c>
      <c r="F4642" s="1" t="n">
        <v>0.5099249</v>
      </c>
    </row>
    <row r="4643" customFormat="false" ht="13" hidden="false" customHeight="false" outlineLevel="0" collapsed="false">
      <c r="A4643" s="2" t="n">
        <v>33</v>
      </c>
      <c r="B4643" s="2" t="s">
        <v>122</v>
      </c>
      <c r="C4643" s="2" t="n">
        <v>74</v>
      </c>
      <c r="D4643" s="1" t="n">
        <v>74.7672</v>
      </c>
      <c r="E4643" s="1" t="n">
        <v>3.3983514</v>
      </c>
      <c r="F4643" s="1" t="n">
        <v>0.5073057</v>
      </c>
    </row>
    <row r="4644" customFormat="false" ht="13" hidden="false" customHeight="false" outlineLevel="0" collapsed="false">
      <c r="A4644" s="2" t="n">
        <v>33</v>
      </c>
      <c r="B4644" s="2" t="s">
        <v>122</v>
      </c>
      <c r="C4644" s="2" t="n">
        <v>75</v>
      </c>
      <c r="D4644" s="1" t="n">
        <v>74.96761</v>
      </c>
      <c r="E4644" s="1" t="n">
        <v>3.3698897</v>
      </c>
      <c r="F4644" s="1" t="n">
        <v>0.50593936</v>
      </c>
    </row>
    <row r="4645" customFormat="false" ht="13" hidden="false" customHeight="false" outlineLevel="0" collapsed="false">
      <c r="A4645" s="2" t="n">
        <v>33</v>
      </c>
      <c r="B4645" s="2" t="s">
        <v>122</v>
      </c>
      <c r="C4645" s="2" t="n">
        <v>76</v>
      </c>
      <c r="D4645" s="1" t="n">
        <v>75.16802</v>
      </c>
      <c r="E4645" s="1" t="n">
        <v>3.341858</v>
      </c>
      <c r="F4645" s="1" t="n">
        <v>0.50560445</v>
      </c>
    </row>
    <row r="4646" customFormat="false" ht="13" hidden="false" customHeight="false" outlineLevel="0" collapsed="false">
      <c r="A4646" s="2" t="n">
        <v>33</v>
      </c>
      <c r="B4646" s="2" t="s">
        <v>122</v>
      </c>
      <c r="C4646" s="2" t="n">
        <v>77</v>
      </c>
      <c r="D4646" s="1" t="n">
        <v>75.36843</v>
      </c>
      <c r="E4646" s="1" t="n">
        <v>3.3120847</v>
      </c>
      <c r="F4646" s="1" t="n">
        <v>0.50563</v>
      </c>
    </row>
    <row r="4647" customFormat="false" ht="13" hidden="false" customHeight="false" outlineLevel="0" collapsed="false">
      <c r="A4647" s="2" t="n">
        <v>33</v>
      </c>
      <c r="B4647" s="2" t="s">
        <v>122</v>
      </c>
      <c r="C4647" s="2" t="n">
        <v>78</v>
      </c>
      <c r="D4647" s="1" t="n">
        <v>75.56885</v>
      </c>
      <c r="E4647" s="1" t="n">
        <v>3.2755582</v>
      </c>
      <c r="F4647" s="1" t="n">
        <v>0.5052629</v>
      </c>
    </row>
    <row r="4648" customFormat="false" ht="13" hidden="false" customHeight="false" outlineLevel="0" collapsed="false">
      <c r="A4648" s="2" t="n">
        <v>33</v>
      </c>
      <c r="B4648" s="2" t="s">
        <v>122</v>
      </c>
      <c r="C4648" s="2" t="n">
        <v>79</v>
      </c>
      <c r="D4648" s="1" t="n">
        <v>75.76926</v>
      </c>
      <c r="E4648" s="1" t="n">
        <v>3.2429943</v>
      </c>
      <c r="F4648" s="1" t="n">
        <v>0.5040182</v>
      </c>
    </row>
    <row r="4649" customFormat="false" ht="13" hidden="false" customHeight="false" outlineLevel="0" collapsed="false">
      <c r="A4649" s="2" t="n">
        <v>33</v>
      </c>
      <c r="B4649" s="2" t="s">
        <v>122</v>
      </c>
      <c r="C4649" s="2" t="n">
        <v>80</v>
      </c>
      <c r="D4649" s="1" t="n">
        <v>75.969666</v>
      </c>
      <c r="E4649" s="1" t="n">
        <v>3.2176507</v>
      </c>
      <c r="F4649" s="1" t="n">
        <v>0.50182706</v>
      </c>
    </row>
    <row r="4650" customFormat="false" ht="13" hidden="false" customHeight="false" outlineLevel="0" collapsed="false">
      <c r="A4650" s="2" t="n">
        <v>33</v>
      </c>
      <c r="B4650" s="2" t="s">
        <v>122</v>
      </c>
      <c r="C4650" s="2" t="n">
        <v>81</v>
      </c>
      <c r="D4650" s="1" t="n">
        <v>76.170074</v>
      </c>
      <c r="E4650" s="1" t="n">
        <v>3.1828465</v>
      </c>
      <c r="F4650" s="1" t="n">
        <v>0.49895853</v>
      </c>
    </row>
    <row r="4651" customFormat="false" ht="13" hidden="false" customHeight="false" outlineLevel="0" collapsed="false">
      <c r="A4651" s="2" t="n">
        <v>33</v>
      </c>
      <c r="B4651" s="2" t="s">
        <v>122</v>
      </c>
      <c r="C4651" s="2" t="n">
        <v>82</v>
      </c>
      <c r="D4651" s="1" t="n">
        <v>76.37048</v>
      </c>
      <c r="E4651" s="1" t="n">
        <v>3.1531644</v>
      </c>
      <c r="F4651" s="1" t="n">
        <v>0.4958062</v>
      </c>
    </row>
    <row r="4652" customFormat="false" ht="13" hidden="false" customHeight="false" outlineLevel="0" collapsed="false">
      <c r="A4652" s="2" t="n">
        <v>33</v>
      </c>
      <c r="B4652" s="2" t="s">
        <v>122</v>
      </c>
      <c r="C4652" s="2" t="n">
        <v>83</v>
      </c>
      <c r="D4652" s="1" t="n">
        <v>76.5709</v>
      </c>
      <c r="E4652" s="1" t="n">
        <v>3.1241834</v>
      </c>
      <c r="F4652" s="1" t="n">
        <v>0.49273297</v>
      </c>
    </row>
    <row r="4653" customFormat="false" ht="13" hidden="false" customHeight="false" outlineLevel="0" collapsed="false">
      <c r="A4653" s="2" t="n">
        <v>33</v>
      </c>
      <c r="B4653" s="2" t="s">
        <v>122</v>
      </c>
      <c r="C4653" s="2" t="n">
        <v>84</v>
      </c>
      <c r="D4653" s="1" t="n">
        <v>76.77131</v>
      </c>
      <c r="E4653" s="1" t="n">
        <v>3.0955346</v>
      </c>
      <c r="F4653" s="1" t="n">
        <v>0.4900312</v>
      </c>
    </row>
    <row r="4654" customFormat="false" ht="13" hidden="false" customHeight="false" outlineLevel="0" collapsed="false">
      <c r="A4654" s="2" t="n">
        <v>33</v>
      </c>
      <c r="B4654" s="2" t="s">
        <v>122</v>
      </c>
      <c r="C4654" s="2" t="n">
        <v>85</v>
      </c>
      <c r="D4654" s="1" t="n">
        <v>76.97172</v>
      </c>
      <c r="E4654" s="1" t="n">
        <v>3.060951</v>
      </c>
      <c r="F4654" s="1" t="n">
        <v>0.48793</v>
      </c>
    </row>
    <row r="4655" customFormat="false" ht="13" hidden="false" customHeight="false" outlineLevel="0" collapsed="false">
      <c r="A4655" s="2" t="n">
        <v>33</v>
      </c>
      <c r="B4655" s="2" t="s">
        <v>122</v>
      </c>
      <c r="C4655" s="2" t="n">
        <v>86</v>
      </c>
      <c r="D4655" s="1" t="n">
        <v>77.172134</v>
      </c>
      <c r="E4655" s="1" t="n">
        <v>3.0345793</v>
      </c>
      <c r="F4655" s="1" t="n">
        <v>0.48658162</v>
      </c>
    </row>
    <row r="4656" customFormat="false" ht="13" hidden="false" customHeight="false" outlineLevel="0" collapsed="false">
      <c r="A4656" s="2" t="n">
        <v>33</v>
      </c>
      <c r="B4656" s="2" t="s">
        <v>122</v>
      </c>
      <c r="C4656" s="2" t="n">
        <v>87</v>
      </c>
      <c r="D4656" s="1" t="n">
        <v>77.37254</v>
      </c>
      <c r="E4656" s="1" t="n">
        <v>3.0095265</v>
      </c>
      <c r="F4656" s="1" t="n">
        <v>0.48597074</v>
      </c>
    </row>
    <row r="4657" customFormat="false" ht="13" hidden="false" customHeight="false" outlineLevel="0" collapsed="false">
      <c r="A4657" s="2" t="n">
        <v>33</v>
      </c>
      <c r="B4657" s="2" t="s">
        <v>122</v>
      </c>
      <c r="C4657" s="2" t="n">
        <v>88</v>
      </c>
      <c r="D4657" s="1" t="n">
        <v>77.57295</v>
      </c>
      <c r="E4657" s="1" t="n">
        <v>2.9758043</v>
      </c>
      <c r="F4657" s="1" t="n">
        <v>0.4858642</v>
      </c>
    </row>
    <row r="4658" customFormat="false" ht="13" hidden="false" customHeight="false" outlineLevel="0" collapsed="false">
      <c r="A4658" s="2" t="n">
        <v>33</v>
      </c>
      <c r="B4658" s="2" t="s">
        <v>122</v>
      </c>
      <c r="C4658" s="2" t="n">
        <v>89</v>
      </c>
      <c r="D4658" s="1" t="n">
        <v>77.77336</v>
      </c>
      <c r="E4658" s="1" t="n">
        <v>2.945668</v>
      </c>
      <c r="F4658" s="1" t="n">
        <v>0.48587888</v>
      </c>
    </row>
    <row r="4659" customFormat="false" ht="13" hidden="false" customHeight="false" outlineLevel="0" collapsed="false">
      <c r="A4659" s="2" t="n">
        <v>33</v>
      </c>
      <c r="B4659" s="2" t="s">
        <v>122</v>
      </c>
      <c r="C4659" s="2" t="n">
        <v>90</v>
      </c>
      <c r="D4659" s="1" t="n">
        <v>77.97377</v>
      </c>
      <c r="E4659" s="1" t="n">
        <v>2.9151</v>
      </c>
      <c r="F4659" s="1" t="n">
        <v>0.48568183</v>
      </c>
    </row>
    <row r="4660" customFormat="false" ht="13" hidden="false" customHeight="false" outlineLevel="0" collapsed="false">
      <c r="A4660" s="2" t="n">
        <v>33</v>
      </c>
      <c r="B4660" s="2" t="s">
        <v>122</v>
      </c>
      <c r="C4660" s="2" t="n">
        <v>91</v>
      </c>
      <c r="D4660" s="1" t="n">
        <v>78.17419</v>
      </c>
      <c r="E4660" s="1" t="n">
        <v>2.8836057</v>
      </c>
      <c r="F4660" s="1" t="n">
        <v>0.48519248</v>
      </c>
    </row>
    <row r="4661" customFormat="false" ht="13" hidden="false" customHeight="false" outlineLevel="0" collapsed="false">
      <c r="A4661" s="2" t="n">
        <v>33</v>
      </c>
      <c r="B4661" s="2" t="s">
        <v>122</v>
      </c>
      <c r="C4661" s="2" t="n">
        <v>92</v>
      </c>
      <c r="D4661" s="1" t="n">
        <v>78.374596</v>
      </c>
      <c r="E4661" s="1" t="n">
        <v>2.8592904</v>
      </c>
      <c r="F4661" s="1" t="n">
        <v>0.48467094</v>
      </c>
    </row>
    <row r="4662" customFormat="false" ht="13" hidden="false" customHeight="false" outlineLevel="0" collapsed="false">
      <c r="A4662" s="2" t="n">
        <v>33</v>
      </c>
      <c r="B4662" s="2" t="s">
        <v>122</v>
      </c>
      <c r="C4662" s="2" t="n">
        <v>93</v>
      </c>
      <c r="D4662" s="1" t="n">
        <v>78.57501</v>
      </c>
      <c r="E4662" s="1" t="n">
        <v>2.8239923</v>
      </c>
      <c r="F4662" s="1" t="n">
        <v>0.48459995</v>
      </c>
    </row>
    <row r="4663" customFormat="false" ht="13" hidden="false" customHeight="false" outlineLevel="0" collapsed="false">
      <c r="A4663" s="2" t="n">
        <v>33</v>
      </c>
      <c r="B4663" s="2" t="s">
        <v>122</v>
      </c>
      <c r="C4663" s="2" t="n">
        <v>94</v>
      </c>
      <c r="D4663" s="1" t="n">
        <v>78.77542</v>
      </c>
      <c r="E4663" s="1" t="n">
        <v>2.7979405</v>
      </c>
      <c r="F4663" s="1" t="n">
        <v>0.4854934</v>
      </c>
    </row>
    <row r="4664" customFormat="false" ht="13" hidden="false" customHeight="false" outlineLevel="0" collapsed="false">
      <c r="A4664" s="2" t="n">
        <v>33</v>
      </c>
      <c r="B4664" s="2" t="s">
        <v>122</v>
      </c>
      <c r="C4664" s="2" t="n">
        <v>95</v>
      </c>
      <c r="D4664" s="1" t="n">
        <v>78.97583</v>
      </c>
      <c r="E4664" s="1" t="n">
        <v>2.7689674</v>
      </c>
      <c r="F4664" s="1" t="n">
        <v>0.4877022</v>
      </c>
    </row>
    <row r="4665" customFormat="false" ht="13" hidden="false" customHeight="false" outlineLevel="0" collapsed="false">
      <c r="A4665" s="2" t="n">
        <v>33</v>
      </c>
      <c r="B4665" s="2" t="s">
        <v>122</v>
      </c>
      <c r="C4665" s="2" t="n">
        <v>96</v>
      </c>
      <c r="D4665" s="1" t="n">
        <v>79.17624</v>
      </c>
      <c r="E4665" s="1" t="n">
        <v>2.7390485</v>
      </c>
      <c r="F4665" s="1" t="n">
        <v>0.49136162</v>
      </c>
    </row>
    <row r="4666" customFormat="false" ht="13" hidden="false" customHeight="false" outlineLevel="0" collapsed="false">
      <c r="A4666" s="2" t="n">
        <v>33</v>
      </c>
      <c r="B4666" s="2" t="s">
        <v>122</v>
      </c>
      <c r="C4666" s="2" t="n">
        <v>97</v>
      </c>
      <c r="D4666" s="1" t="n">
        <v>79.37665</v>
      </c>
      <c r="E4666" s="1" t="n">
        <v>2.708969</v>
      </c>
      <c r="F4666" s="1" t="n">
        <v>0.4964787</v>
      </c>
    </row>
    <row r="4667" customFormat="false" ht="13" hidden="false" customHeight="false" outlineLevel="0" collapsed="false">
      <c r="A4667" s="2" t="n">
        <v>33</v>
      </c>
      <c r="B4667" s="2" t="s">
        <v>122</v>
      </c>
      <c r="C4667" s="2" t="n">
        <v>98</v>
      </c>
      <c r="D4667" s="1" t="n">
        <v>79.577065</v>
      </c>
      <c r="E4667" s="1" t="n">
        <v>2.6747198</v>
      </c>
      <c r="F4667" s="1" t="n">
        <v>0.5031269</v>
      </c>
    </row>
    <row r="4668" customFormat="false" ht="13" hidden="false" customHeight="false" outlineLevel="0" collapsed="false">
      <c r="A4668" s="2" t="n">
        <v>33</v>
      </c>
      <c r="B4668" s="2" t="s">
        <v>122</v>
      </c>
      <c r="C4668" s="2" t="n">
        <v>99</v>
      </c>
      <c r="D4668" s="1" t="n">
        <v>79.77747</v>
      </c>
      <c r="E4668" s="1" t="n">
        <v>2.6467998</v>
      </c>
      <c r="F4668" s="1" t="n">
        <v>0.5116131</v>
      </c>
    </row>
    <row r="4669" customFormat="false" ht="13" hidden="false" customHeight="false" outlineLevel="0" collapsed="false">
      <c r="A4669" s="2" t="n">
        <v>33</v>
      </c>
      <c r="B4669" s="2" t="s">
        <v>122</v>
      </c>
      <c r="C4669" s="2" t="n">
        <v>100</v>
      </c>
      <c r="D4669" s="1" t="n">
        <v>79.97788</v>
      </c>
      <c r="E4669" s="1" t="n">
        <v>2.6196942</v>
      </c>
      <c r="F4669" s="1" t="n">
        <v>0.52252924</v>
      </c>
    </row>
    <row r="4670" customFormat="false" ht="13" hidden="false" customHeight="false" outlineLevel="0" collapsed="false">
      <c r="A4670" s="2" t="n">
        <v>33</v>
      </c>
      <c r="B4670" s="2" t="s">
        <v>122</v>
      </c>
      <c r="C4670" s="2" t="n">
        <v>101</v>
      </c>
      <c r="D4670" s="1" t="n">
        <v>80.1783</v>
      </c>
      <c r="E4670" s="1" t="n">
        <v>2.5820851</v>
      </c>
      <c r="F4670" s="1" t="n">
        <v>0.5367203</v>
      </c>
    </row>
    <row r="4671" customFormat="false" ht="13" hidden="false" customHeight="false" outlineLevel="0" collapsed="false">
      <c r="A4671" s="2" t="n">
        <v>33</v>
      </c>
      <c r="B4671" s="2" t="s">
        <v>122</v>
      </c>
      <c r="C4671" s="2" t="n">
        <v>102</v>
      </c>
      <c r="D4671" s="1" t="n">
        <v>80.37871</v>
      </c>
      <c r="E4671" s="1" t="n">
        <v>2.555447</v>
      </c>
      <c r="F4671" s="1" t="n">
        <v>0.55518043</v>
      </c>
    </row>
    <row r="4672" customFormat="false" ht="13" hidden="false" customHeight="false" outlineLevel="0" collapsed="false">
      <c r="A4672" s="2" t="n">
        <v>33</v>
      </c>
      <c r="B4672" s="2" t="s">
        <v>122</v>
      </c>
      <c r="C4672" s="2" t="n">
        <v>103</v>
      </c>
      <c r="D4672" s="1" t="n">
        <v>80.57912</v>
      </c>
      <c r="E4672" s="1" t="n">
        <v>2.5194445</v>
      </c>
      <c r="F4672" s="1" t="n">
        <v>0.5789913</v>
      </c>
    </row>
    <row r="4673" customFormat="false" ht="13" hidden="false" customHeight="false" outlineLevel="0" collapsed="false">
      <c r="A4673" s="2" t="n">
        <v>33</v>
      </c>
      <c r="B4673" s="2" t="s">
        <v>122</v>
      </c>
      <c r="C4673" s="2" t="n">
        <v>104</v>
      </c>
      <c r="D4673" s="1" t="n">
        <v>80.779526</v>
      </c>
      <c r="E4673" s="1" t="n">
        <v>2.4866498</v>
      </c>
      <c r="F4673" s="1" t="n">
        <v>0.6093448</v>
      </c>
    </row>
    <row r="4674" customFormat="false" ht="13" hidden="false" customHeight="false" outlineLevel="0" collapsed="false">
      <c r="A4674" s="2" t="n">
        <v>33</v>
      </c>
      <c r="B4674" s="2" t="s">
        <v>122</v>
      </c>
      <c r="C4674" s="2" t="n">
        <v>105</v>
      </c>
      <c r="D4674" s="1" t="n">
        <v>80.979935</v>
      </c>
      <c r="E4674" s="1" t="n">
        <v>2.44812</v>
      </c>
      <c r="F4674" s="1" t="n">
        <v>0.647607</v>
      </c>
    </row>
    <row r="4675" customFormat="false" ht="13" hidden="false" customHeight="false" outlineLevel="0" collapsed="false">
      <c r="A4675" s="2" t="n">
        <v>33</v>
      </c>
      <c r="B4675" s="2" t="s">
        <v>122</v>
      </c>
      <c r="C4675" s="2" t="n">
        <v>106</v>
      </c>
      <c r="D4675" s="1" t="n">
        <v>81.18035</v>
      </c>
      <c r="E4675" s="1" t="n">
        <v>2.4099083</v>
      </c>
      <c r="F4675" s="1" t="n">
        <v>0.695464</v>
      </c>
    </row>
    <row r="4676" customFormat="false" ht="13" hidden="false" customHeight="false" outlineLevel="0" collapsed="false">
      <c r="A4676" s="2" t="n">
        <v>33</v>
      </c>
      <c r="B4676" s="2" t="s">
        <v>122</v>
      </c>
      <c r="C4676" s="2" t="n">
        <v>107</v>
      </c>
      <c r="D4676" s="1" t="n">
        <v>81.38076</v>
      </c>
      <c r="E4676" s="1" t="n">
        <v>2.366078</v>
      </c>
      <c r="F4676" s="1" t="n">
        <v>0.75509036</v>
      </c>
    </row>
    <row r="4677" customFormat="false" ht="13" hidden="false" customHeight="false" outlineLevel="0" collapsed="false">
      <c r="A4677" s="2" t="n">
        <v>33</v>
      </c>
      <c r="B4677" s="2" t="s">
        <v>122</v>
      </c>
      <c r="C4677" s="2" t="n">
        <v>108</v>
      </c>
      <c r="D4677" s="1" t="n">
        <v>81.58118</v>
      </c>
      <c r="E4677" s="1" t="n">
        <v>2.318833</v>
      </c>
      <c r="F4677" s="1" t="n">
        <v>0.82931936</v>
      </c>
    </row>
    <row r="4678" customFormat="false" ht="13" hidden="false" customHeight="false" outlineLevel="0" collapsed="false">
      <c r="A4678" s="2" t="n">
        <v>33</v>
      </c>
      <c r="B4678" s="2" t="s">
        <v>122</v>
      </c>
      <c r="C4678" s="2" t="n">
        <v>109</v>
      </c>
      <c r="D4678" s="1" t="n">
        <v>81.781586</v>
      </c>
      <c r="E4678" s="1" t="n">
        <v>2.2692273</v>
      </c>
      <c r="F4678" s="1" t="n">
        <v>0.9217942</v>
      </c>
    </row>
    <row r="4679" customFormat="false" ht="13" hidden="false" customHeight="false" outlineLevel="0" collapsed="false">
      <c r="A4679" s="2" t="n">
        <v>33</v>
      </c>
      <c r="B4679" s="2" t="s">
        <v>122</v>
      </c>
      <c r="C4679" s="2" t="n">
        <v>110</v>
      </c>
      <c r="D4679" s="1" t="n">
        <v>81.981995</v>
      </c>
      <c r="E4679" s="1" t="n">
        <v>2.2123013</v>
      </c>
      <c r="F4679" s="1" t="n">
        <v>1.0368311</v>
      </c>
    </row>
    <row r="4680" customFormat="false" ht="13" hidden="false" customHeight="false" outlineLevel="0" collapsed="false">
      <c r="A4680" s="2" t="n">
        <v>33</v>
      </c>
      <c r="B4680" s="2" t="s">
        <v>122</v>
      </c>
      <c r="C4680" s="2" t="n">
        <v>111</v>
      </c>
      <c r="D4680" s="1" t="n">
        <v>82.1824</v>
      </c>
      <c r="E4680" s="1" t="n">
        <v>2.1409621</v>
      </c>
      <c r="F4680" s="1" t="n">
        <v>1.1788116</v>
      </c>
    </row>
    <row r="4681" customFormat="false" ht="13" hidden="false" customHeight="false" outlineLevel="0" collapsed="false">
      <c r="A4681" s="2" t="n">
        <v>33</v>
      </c>
      <c r="B4681" s="2" t="s">
        <v>122</v>
      </c>
      <c r="C4681" s="2" t="n">
        <v>112</v>
      </c>
      <c r="D4681" s="1" t="n">
        <v>82.38281</v>
      </c>
      <c r="E4681" s="1" t="n">
        <v>2.0758095</v>
      </c>
      <c r="F4681" s="1" t="n">
        <v>1.3506486</v>
      </c>
    </row>
    <row r="4682" customFormat="false" ht="13" hidden="false" customHeight="false" outlineLevel="0" collapsed="false">
      <c r="A4682" s="2" t="n">
        <v>33</v>
      </c>
      <c r="B4682" s="2" t="s">
        <v>122</v>
      </c>
      <c r="C4682" s="2" t="n">
        <v>113</v>
      </c>
      <c r="D4682" s="1" t="n">
        <v>82.58323</v>
      </c>
      <c r="E4682" s="1" t="n">
        <v>1.9920441</v>
      </c>
      <c r="F4682" s="1" t="n">
        <v>1.5512434</v>
      </c>
    </row>
    <row r="4683" customFormat="false" ht="13" hidden="false" customHeight="false" outlineLevel="0" collapsed="false">
      <c r="A4683" s="2" t="n">
        <v>33</v>
      </c>
      <c r="B4683" s="2" t="s">
        <v>122</v>
      </c>
      <c r="C4683" s="2" t="n">
        <v>114</v>
      </c>
      <c r="D4683" s="1" t="n">
        <v>82.78364</v>
      </c>
      <c r="E4683" s="1" t="n">
        <v>1.8973323</v>
      </c>
      <c r="F4683" s="1" t="n">
        <v>1.7723647</v>
      </c>
    </row>
    <row r="4684" customFormat="false" ht="13" hidden="false" customHeight="false" outlineLevel="0" collapsed="false">
      <c r="A4684" s="2" t="n">
        <v>33</v>
      </c>
      <c r="B4684" s="2" t="s">
        <v>122</v>
      </c>
      <c r="C4684" s="2" t="n">
        <v>115</v>
      </c>
      <c r="D4684" s="1" t="n">
        <v>82.98405</v>
      </c>
      <c r="E4684" s="1" t="n">
        <v>1.779938</v>
      </c>
      <c r="F4684" s="1" t="n">
        <v>1.9961094</v>
      </c>
    </row>
    <row r="4685" customFormat="false" ht="13" hidden="false" customHeight="false" outlineLevel="0" collapsed="false">
      <c r="A4685" s="2" t="n">
        <v>33</v>
      </c>
      <c r="B4685" s="2" t="s">
        <v>122</v>
      </c>
      <c r="C4685" s="2" t="n">
        <v>116</v>
      </c>
      <c r="D4685" s="1" t="n">
        <v>83.18446</v>
      </c>
      <c r="E4685" s="1" t="n">
        <v>1.6362395</v>
      </c>
      <c r="F4685" s="1" t="n">
        <v>2.1946464</v>
      </c>
    </row>
    <row r="4686" customFormat="false" ht="13" hidden="false" customHeight="false" outlineLevel="0" collapsed="false">
      <c r="A4686" s="2" t="n">
        <v>33</v>
      </c>
      <c r="B4686" s="2" t="s">
        <v>122</v>
      </c>
      <c r="C4686" s="2" t="n">
        <v>117</v>
      </c>
      <c r="D4686" s="1" t="n">
        <v>83.38487</v>
      </c>
      <c r="E4686" s="1" t="n">
        <v>1.4650756</v>
      </c>
      <c r="F4686" s="1" t="n">
        <v>2.3337843</v>
      </c>
    </row>
    <row r="4687" customFormat="false" ht="13" hidden="false" customHeight="false" outlineLevel="0" collapsed="false">
      <c r="A4687" s="2" t="n">
        <v>33</v>
      </c>
      <c r="B4687" s="2" t="s">
        <v>122</v>
      </c>
      <c r="C4687" s="2" t="n">
        <v>118</v>
      </c>
      <c r="D4687" s="1" t="n">
        <v>83.58528</v>
      </c>
      <c r="E4687" s="1" t="n">
        <v>1.2652849</v>
      </c>
      <c r="F4687" s="1" t="n">
        <v>2.3805788</v>
      </c>
    </row>
    <row r="4688" customFormat="false" ht="13" hidden="false" customHeight="false" outlineLevel="0" collapsed="false">
      <c r="A4688" s="2" t="n">
        <v>33</v>
      </c>
      <c r="B4688" s="2" t="s">
        <v>122</v>
      </c>
      <c r="C4688" s="2" t="n">
        <v>119</v>
      </c>
      <c r="D4688" s="1" t="n">
        <v>83.78569</v>
      </c>
      <c r="E4688" s="1" t="n">
        <v>1.0521935</v>
      </c>
      <c r="F4688" s="1" t="n">
        <v>2.3132153</v>
      </c>
    </row>
    <row r="4689" customFormat="false" ht="13" hidden="false" customHeight="false" outlineLevel="0" collapsed="false">
      <c r="A4689" s="2" t="n">
        <v>33</v>
      </c>
      <c r="B4689" s="2" t="s">
        <v>122</v>
      </c>
      <c r="C4689" s="2" t="n">
        <v>120</v>
      </c>
      <c r="D4689" s="1" t="n">
        <v>83.9861</v>
      </c>
      <c r="E4689" s="1" t="n">
        <v>0.8593027</v>
      </c>
      <c r="F4689" s="1" t="n">
        <v>2.1294537</v>
      </c>
    </row>
    <row r="4690" customFormat="false" ht="13" hidden="false" customHeight="false" outlineLevel="0" collapsed="false">
      <c r="A4690" s="2" t="n">
        <v>33</v>
      </c>
      <c r="B4690" s="2" t="s">
        <v>122</v>
      </c>
      <c r="C4690" s="2" t="n">
        <v>121</v>
      </c>
      <c r="D4690" s="1" t="n">
        <v>84.186516</v>
      </c>
      <c r="E4690" s="1" t="n">
        <v>0.7233054</v>
      </c>
      <c r="F4690" s="1" t="n">
        <v>1.8496506</v>
      </c>
    </row>
    <row r="4691" customFormat="false" ht="13" hidden="false" customHeight="false" outlineLevel="0" collapsed="false">
      <c r="A4691" s="2" t="n">
        <v>33</v>
      </c>
      <c r="B4691" s="2" t="s">
        <v>122</v>
      </c>
      <c r="C4691" s="2" t="n">
        <v>122</v>
      </c>
      <c r="D4691" s="1" t="n">
        <v>84.386925</v>
      </c>
      <c r="E4691" s="1" t="n">
        <v>0.6572953</v>
      </c>
      <c r="F4691" s="1" t="n">
        <v>1.5122688</v>
      </c>
    </row>
    <row r="4692" customFormat="false" ht="13" hidden="false" customHeight="false" outlineLevel="0" collapsed="false">
      <c r="A4692" s="2" t="n">
        <v>33</v>
      </c>
      <c r="B4692" s="2" t="s">
        <v>122</v>
      </c>
      <c r="C4692" s="2" t="n">
        <v>123</v>
      </c>
      <c r="D4692" s="1" t="n">
        <v>84.58734</v>
      </c>
      <c r="E4692" s="1" t="n">
        <v>0.6293001</v>
      </c>
      <c r="F4692" s="1" t="n">
        <v>1.1632756</v>
      </c>
    </row>
    <row r="4693" customFormat="false" ht="13" hidden="false" customHeight="false" outlineLevel="0" collapsed="false">
      <c r="A4693" s="2" t="n">
        <v>33</v>
      </c>
      <c r="B4693" s="2" t="s">
        <v>122</v>
      </c>
      <c r="C4693" s="2" t="n">
        <v>124</v>
      </c>
      <c r="D4693" s="1" t="n">
        <v>84.78775</v>
      </c>
      <c r="E4693" s="1" t="n">
        <v>0.61600685</v>
      </c>
      <c r="F4693" s="1" t="n">
        <v>0.8437732</v>
      </c>
    </row>
    <row r="4694" customFormat="false" ht="13" hidden="false" customHeight="false" outlineLevel="0" collapsed="false">
      <c r="A4694" s="2" t="n">
        <v>33</v>
      </c>
      <c r="B4694" s="2" t="s">
        <v>122</v>
      </c>
      <c r="C4694" s="2" t="n">
        <v>125</v>
      </c>
      <c r="D4694" s="1" t="n">
        <v>84.98816</v>
      </c>
      <c r="E4694" s="1" t="n">
        <v>0.60969687</v>
      </c>
      <c r="F4694" s="1" t="n">
        <v>0.5808291</v>
      </c>
    </row>
    <row r="4695" customFormat="false" ht="13" hidden="false" customHeight="false" outlineLevel="0" collapsed="false">
      <c r="A4695" s="2" t="n">
        <v>33</v>
      </c>
      <c r="B4695" s="2" t="s">
        <v>122</v>
      </c>
      <c r="C4695" s="2" t="n">
        <v>126</v>
      </c>
      <c r="D4695" s="1" t="n">
        <v>85.18857</v>
      </c>
      <c r="E4695" s="1" t="n">
        <v>0.6041545</v>
      </c>
      <c r="F4695" s="1" t="n">
        <v>0.38443103</v>
      </c>
    </row>
    <row r="4696" customFormat="false" ht="13" hidden="false" customHeight="false" outlineLevel="0" collapsed="false">
      <c r="A4696" s="2" t="n">
        <v>33</v>
      </c>
      <c r="B4696" s="2" t="s">
        <v>122</v>
      </c>
      <c r="C4696" s="2" t="n">
        <v>127</v>
      </c>
      <c r="D4696" s="1" t="n">
        <v>85.38898</v>
      </c>
      <c r="E4696" s="1" t="n">
        <v>0.59901375</v>
      </c>
      <c r="F4696" s="1" t="n">
        <v>0.2502969</v>
      </c>
    </row>
    <row r="4697" customFormat="false" ht="13" hidden="false" customHeight="false" outlineLevel="0" collapsed="false">
      <c r="A4697" s="2" t="n">
        <v>33</v>
      </c>
      <c r="B4697" s="2" t="s">
        <v>122</v>
      </c>
      <c r="C4697" s="2" t="n">
        <v>128</v>
      </c>
      <c r="D4697" s="1" t="n">
        <v>85.58939</v>
      </c>
      <c r="E4697" s="1" t="n">
        <v>0.59282804</v>
      </c>
      <c r="F4697" s="1" t="n">
        <v>0.16588853</v>
      </c>
    </row>
    <row r="4698" customFormat="false" ht="13" hidden="false" customHeight="false" outlineLevel="0" collapsed="false">
      <c r="A4698" s="2" t="n">
        <v>33</v>
      </c>
      <c r="B4698" s="2" t="s">
        <v>122</v>
      </c>
      <c r="C4698" s="2" t="n">
        <v>129</v>
      </c>
      <c r="D4698" s="1" t="n">
        <v>85.7898</v>
      </c>
      <c r="E4698" s="1" t="n">
        <v>0.58804643</v>
      </c>
      <c r="F4698" s="1" t="n">
        <v>0.1164891</v>
      </c>
    </row>
    <row r="4699" customFormat="false" ht="13" hidden="false" customHeight="false" outlineLevel="0" collapsed="false">
      <c r="A4699" s="2" t="n">
        <v>33</v>
      </c>
      <c r="B4699" s="2" t="s">
        <v>122</v>
      </c>
      <c r="C4699" s="2" t="n">
        <v>130</v>
      </c>
      <c r="D4699" s="1" t="n">
        <v>85.99021</v>
      </c>
      <c r="E4699" s="1" t="n">
        <v>0.5855698</v>
      </c>
      <c r="F4699" s="1" t="n">
        <v>0.089295045</v>
      </c>
    </row>
    <row r="4700" customFormat="false" ht="13" hidden="false" customHeight="false" outlineLevel="0" collapsed="false">
      <c r="A4700" s="2" t="n">
        <v>33</v>
      </c>
      <c r="B4700" s="2" t="s">
        <v>122</v>
      </c>
      <c r="C4700" s="2" t="n">
        <v>131</v>
      </c>
      <c r="D4700" s="1" t="n">
        <v>86.19063</v>
      </c>
      <c r="E4700" s="1" t="n">
        <v>0.58247393</v>
      </c>
      <c r="F4700" s="1" t="n">
        <v>0.07505876</v>
      </c>
    </row>
    <row r="4701" customFormat="false" ht="13" hidden="false" customHeight="false" outlineLevel="0" collapsed="false">
      <c r="A4701" s="2" t="n">
        <v>33</v>
      </c>
      <c r="B4701" s="2" t="s">
        <v>122</v>
      </c>
      <c r="C4701" s="2" t="n">
        <v>132</v>
      </c>
      <c r="D4701" s="1" t="n">
        <v>86.39104</v>
      </c>
      <c r="E4701" s="1" t="n">
        <v>0.57798815</v>
      </c>
      <c r="F4701" s="1" t="n">
        <v>0.0679445</v>
      </c>
    </row>
    <row r="4702" customFormat="false" ht="13" hidden="false" customHeight="false" outlineLevel="0" collapsed="false">
      <c r="A4702" s="2" t="n">
        <v>33</v>
      </c>
      <c r="B4702" s="2" t="s">
        <v>122</v>
      </c>
      <c r="C4702" s="2" t="n">
        <v>133</v>
      </c>
      <c r="D4702" s="1" t="n">
        <v>86.591446</v>
      </c>
      <c r="E4702" s="1" t="n">
        <v>0.574528</v>
      </c>
      <c r="F4702" s="1" t="n">
        <v>0.06459309</v>
      </c>
    </row>
    <row r="4703" customFormat="false" ht="13" hidden="false" customHeight="false" outlineLevel="0" collapsed="false">
      <c r="A4703" s="2" t="n">
        <v>33</v>
      </c>
      <c r="B4703" s="2" t="s">
        <v>122</v>
      </c>
      <c r="C4703" s="2" t="n">
        <v>134</v>
      </c>
      <c r="D4703" s="1" t="n">
        <v>86.791855</v>
      </c>
      <c r="E4703" s="1" t="n">
        <v>0.57069725</v>
      </c>
      <c r="F4703" s="1" t="n">
        <v>0.06314344</v>
      </c>
    </row>
    <row r="4704" customFormat="false" ht="13" hidden="false" customHeight="false" outlineLevel="0" collapsed="false">
      <c r="A4704" s="2" t="n">
        <v>33</v>
      </c>
      <c r="B4704" s="2" t="s">
        <v>122</v>
      </c>
      <c r="C4704" s="2" t="n">
        <v>135</v>
      </c>
      <c r="D4704" s="1" t="n">
        <v>86.99226</v>
      </c>
      <c r="E4704" s="1" t="n">
        <v>0.567839</v>
      </c>
      <c r="F4704" s="1" t="n">
        <v>0.06254493</v>
      </c>
    </row>
    <row r="4705" customFormat="false" ht="13" hidden="false" customHeight="false" outlineLevel="0" collapsed="false">
      <c r="A4705" s="2" t="n">
        <v>33</v>
      </c>
      <c r="B4705" s="2" t="s">
        <v>122</v>
      </c>
      <c r="C4705" s="2" t="n">
        <v>136</v>
      </c>
      <c r="D4705" s="1" t="n">
        <v>87.19268</v>
      </c>
      <c r="E4705" s="1" t="n">
        <v>0.5622452</v>
      </c>
      <c r="F4705" s="1" t="n">
        <v>0.062173508</v>
      </c>
    </row>
    <row r="4706" customFormat="false" ht="13" hidden="false" customHeight="false" outlineLevel="0" collapsed="false">
      <c r="A4706" s="2" t="n">
        <v>33</v>
      </c>
      <c r="B4706" s="2" t="s">
        <v>122</v>
      </c>
      <c r="C4706" s="2" t="n">
        <v>137</v>
      </c>
      <c r="D4706" s="1" t="n">
        <v>87.39309</v>
      </c>
      <c r="E4706" s="1" t="n">
        <v>0.5584419</v>
      </c>
      <c r="F4706" s="1" t="n">
        <v>0.061649907</v>
      </c>
    </row>
    <row r="4707" customFormat="false" ht="13" hidden="false" customHeight="false" outlineLevel="0" collapsed="false">
      <c r="A4707" s="2" t="n">
        <v>33</v>
      </c>
      <c r="B4707" s="2" t="s">
        <v>122</v>
      </c>
      <c r="C4707" s="2" t="n">
        <v>138</v>
      </c>
      <c r="D4707" s="1" t="n">
        <v>87.593506</v>
      </c>
      <c r="E4707" s="1" t="n">
        <v>0.55668515</v>
      </c>
      <c r="F4707" s="1" t="n">
        <v>0.060758922</v>
      </c>
    </row>
    <row r="4708" customFormat="false" ht="13" hidden="false" customHeight="false" outlineLevel="0" collapsed="false">
      <c r="A4708" s="2" t="n">
        <v>33</v>
      </c>
      <c r="B4708" s="2" t="s">
        <v>122</v>
      </c>
      <c r="C4708" s="2" t="n">
        <v>139</v>
      </c>
      <c r="D4708" s="1" t="n">
        <v>87.793915</v>
      </c>
      <c r="E4708" s="1" t="n">
        <v>0.5511214</v>
      </c>
      <c r="F4708" s="1" t="n">
        <v>0.059417512</v>
      </c>
    </row>
    <row r="4709" customFormat="false" ht="13" hidden="false" customHeight="false" outlineLevel="0" collapsed="false">
      <c r="A4709" s="2" t="n">
        <v>33</v>
      </c>
      <c r="B4709" s="2" t="s">
        <v>122</v>
      </c>
      <c r="C4709" s="2" t="n">
        <v>140</v>
      </c>
      <c r="D4709" s="1" t="n">
        <v>87.99432</v>
      </c>
      <c r="E4709" s="1" t="n">
        <v>0.54695845</v>
      </c>
      <c r="F4709" s="1" t="n">
        <v>0.057673596</v>
      </c>
    </row>
    <row r="4710" customFormat="false" ht="13" hidden="false" customHeight="false" outlineLevel="0" collapsed="false">
      <c r="A4710" s="2" t="n">
        <v>33</v>
      </c>
      <c r="B4710" s="2" t="s">
        <v>122</v>
      </c>
      <c r="C4710" s="2" t="n">
        <v>141</v>
      </c>
      <c r="D4710" s="1" t="n">
        <v>88.19473</v>
      </c>
      <c r="E4710" s="1" t="n">
        <v>0.5446114</v>
      </c>
      <c r="F4710" s="1" t="n">
        <v>0.055708766</v>
      </c>
    </row>
    <row r="4711" customFormat="false" ht="13" hidden="false" customHeight="false" outlineLevel="0" collapsed="false">
      <c r="A4711" s="2" t="n">
        <v>33</v>
      </c>
      <c r="B4711" s="2" t="s">
        <v>122</v>
      </c>
      <c r="C4711" s="2" t="n">
        <v>142</v>
      </c>
      <c r="D4711" s="1" t="n">
        <v>88.39514</v>
      </c>
      <c r="E4711" s="1" t="n">
        <v>0.54082143</v>
      </c>
      <c r="F4711" s="1" t="n">
        <v>0.053804982</v>
      </c>
    </row>
    <row r="4712" customFormat="false" ht="13" hidden="false" customHeight="false" outlineLevel="0" collapsed="false">
      <c r="A4712" s="2" t="n">
        <v>33</v>
      </c>
      <c r="B4712" s="2" t="s">
        <v>122</v>
      </c>
      <c r="C4712" s="2" t="n">
        <v>143</v>
      </c>
      <c r="D4712" s="1" t="n">
        <v>88.59556</v>
      </c>
      <c r="E4712" s="1" t="n">
        <v>0.5385458</v>
      </c>
      <c r="F4712" s="1" t="n">
        <v>0.05226936</v>
      </c>
    </row>
    <row r="4713" customFormat="false" ht="13" hidden="false" customHeight="false" outlineLevel="0" collapsed="false">
      <c r="A4713" s="2" t="n">
        <v>33</v>
      </c>
      <c r="B4713" s="2" t="s">
        <v>122</v>
      </c>
      <c r="C4713" s="2" t="n">
        <v>144</v>
      </c>
      <c r="D4713" s="1" t="n">
        <v>88.79597</v>
      </c>
      <c r="E4713" s="1" t="n">
        <v>0.53501606</v>
      </c>
      <c r="F4713" s="1" t="n">
        <v>0.05133849</v>
      </c>
    </row>
    <row r="4714" customFormat="false" ht="13" hidden="false" customHeight="false" outlineLevel="0" collapsed="false">
      <c r="A4714" s="2" t="n">
        <v>33</v>
      </c>
      <c r="B4714" s="2" t="s">
        <v>122</v>
      </c>
      <c r="C4714" s="2" t="n">
        <v>145</v>
      </c>
      <c r="D4714" s="1" t="n">
        <v>88.996376</v>
      </c>
      <c r="E4714" s="1" t="n">
        <v>0.5301127</v>
      </c>
      <c r="F4714" s="1" t="n">
        <v>0.051116552</v>
      </c>
    </row>
    <row r="4715" customFormat="false" ht="13" hidden="false" customHeight="false" outlineLevel="0" collapsed="false">
      <c r="A4715" s="2" t="n">
        <v>33</v>
      </c>
      <c r="B4715" s="2" t="s">
        <v>122</v>
      </c>
      <c r="C4715" s="2" t="n">
        <v>146</v>
      </c>
      <c r="D4715" s="1" t="n">
        <v>89.19679</v>
      </c>
      <c r="E4715" s="1" t="n">
        <v>0.5275899</v>
      </c>
      <c r="F4715" s="1" t="n">
        <v>0.051560424</v>
      </c>
    </row>
    <row r="4716" customFormat="false" ht="13" hidden="false" customHeight="false" outlineLevel="0" collapsed="false">
      <c r="A4716" s="2" t="n">
        <v>33</v>
      </c>
      <c r="B4716" s="2" t="s">
        <v>122</v>
      </c>
      <c r="C4716" s="2" t="n">
        <v>147</v>
      </c>
      <c r="D4716" s="1" t="n">
        <v>89.3972</v>
      </c>
      <c r="E4716" s="1" t="n">
        <v>0.5259558</v>
      </c>
      <c r="F4716" s="1" t="n">
        <v>0.05249261</v>
      </c>
    </row>
    <row r="4717" customFormat="false" ht="13" hidden="false" customHeight="false" outlineLevel="0" collapsed="false">
      <c r="A4717" s="2" t="n">
        <v>33</v>
      </c>
      <c r="B4717" s="2" t="s">
        <v>122</v>
      </c>
      <c r="C4717" s="2" t="n">
        <v>148</v>
      </c>
      <c r="D4717" s="1" t="n">
        <v>89.59761</v>
      </c>
      <c r="E4717" s="1" t="n">
        <v>0.5226246</v>
      </c>
      <c r="F4717" s="1" t="n">
        <v>0.05361383</v>
      </c>
    </row>
    <row r="4718" customFormat="false" ht="13" hidden="false" customHeight="false" outlineLevel="0" collapsed="false">
      <c r="A4718" s="2" t="n">
        <v>33</v>
      </c>
      <c r="B4718" s="2" t="s">
        <v>122</v>
      </c>
      <c r="C4718" s="2" t="n">
        <v>149</v>
      </c>
      <c r="D4718" s="1" t="n">
        <v>89.79802</v>
      </c>
      <c r="E4718" s="1" t="n">
        <v>0.51812375</v>
      </c>
      <c r="F4718" s="1" t="n">
        <v>0.054545287</v>
      </c>
    </row>
    <row r="4719" customFormat="false" ht="13" hidden="false" customHeight="false" outlineLevel="0" collapsed="false">
      <c r="A4719" s="2" t="n">
        <v>33</v>
      </c>
      <c r="B4719" s="2" t="s">
        <v>122</v>
      </c>
      <c r="C4719" s="2" t="n">
        <v>150</v>
      </c>
      <c r="D4719" s="1" t="n">
        <v>89.99843</v>
      </c>
      <c r="E4719" s="1" t="n">
        <v>0.514017</v>
      </c>
      <c r="F4719" s="1" t="n">
        <v>0.054929823</v>
      </c>
    </row>
    <row r="4720" customFormat="false" ht="13" hidden="false" customHeight="false" outlineLevel="0" collapsed="false">
      <c r="A4720" s="2" t="n">
        <v>33</v>
      </c>
      <c r="B4720" s="2" t="s">
        <v>122</v>
      </c>
      <c r="C4720" s="2" t="n">
        <v>151</v>
      </c>
      <c r="D4720" s="1" t="n">
        <v>90.198845</v>
      </c>
      <c r="E4720" s="1" t="n">
        <v>0.5085619</v>
      </c>
      <c r="F4720" s="1" t="n">
        <v>0.054583818</v>
      </c>
    </row>
    <row r="4721" customFormat="false" ht="13" hidden="false" customHeight="false" outlineLevel="0" collapsed="false">
      <c r="A4721" s="2" t="n">
        <v>33</v>
      </c>
      <c r="B4721" s="2" t="s">
        <v>122</v>
      </c>
      <c r="C4721" s="2" t="n">
        <v>152</v>
      </c>
      <c r="D4721" s="1" t="n">
        <v>90.399254</v>
      </c>
      <c r="E4721" s="1" t="n">
        <v>0.5077012</v>
      </c>
      <c r="F4721" s="1" t="n">
        <v>0.05360148</v>
      </c>
    </row>
    <row r="4722" customFormat="false" ht="13" hidden="false" customHeight="false" outlineLevel="0" collapsed="false">
      <c r="A4722" s="2" t="n">
        <v>33</v>
      </c>
      <c r="B4722" s="2" t="s">
        <v>122</v>
      </c>
      <c r="C4722" s="2" t="n">
        <v>153</v>
      </c>
      <c r="D4722" s="1" t="n">
        <v>90.59967</v>
      </c>
      <c r="E4722" s="1" t="n">
        <v>0.505782</v>
      </c>
      <c r="F4722" s="1" t="n">
        <v>0.052313868</v>
      </c>
    </row>
    <row r="4723" customFormat="false" ht="13" hidden="false" customHeight="false" outlineLevel="0" collapsed="false">
      <c r="A4723" s="2" t="n">
        <v>33</v>
      </c>
      <c r="B4723" s="2" t="s">
        <v>122</v>
      </c>
      <c r="C4723" s="2" t="n">
        <v>154</v>
      </c>
      <c r="D4723" s="1" t="n">
        <v>90.80008</v>
      </c>
      <c r="E4723" s="1" t="n">
        <v>0.50249183</v>
      </c>
      <c r="F4723" s="1" t="n">
        <v>0.05110321</v>
      </c>
    </row>
    <row r="4724" customFormat="false" ht="13" hidden="false" customHeight="false" outlineLevel="0" collapsed="false">
      <c r="A4724" s="2" t="n">
        <v>33</v>
      </c>
      <c r="B4724" s="2" t="s">
        <v>122</v>
      </c>
      <c r="C4724" s="2" t="n">
        <v>155</v>
      </c>
      <c r="D4724" s="1" t="n">
        <v>91.00049</v>
      </c>
      <c r="E4724" s="1" t="n">
        <v>0.49850476</v>
      </c>
      <c r="F4724" s="1" t="n">
        <v>0.05020223</v>
      </c>
    </row>
    <row r="4725" customFormat="false" ht="13" hidden="false" customHeight="false" outlineLevel="0" collapsed="false">
      <c r="A4725" s="2" t="n">
        <v>33</v>
      </c>
      <c r="B4725" s="2" t="s">
        <v>122</v>
      </c>
      <c r="C4725" s="2" t="n">
        <v>156</v>
      </c>
      <c r="D4725" s="1" t="n">
        <v>91.2009</v>
      </c>
      <c r="E4725" s="1" t="n">
        <v>0.49628475</v>
      </c>
      <c r="F4725" s="1" t="n">
        <v>0.049612038</v>
      </c>
    </row>
    <row r="4726" customFormat="false" ht="13" hidden="false" customHeight="false" outlineLevel="0" collapsed="false">
      <c r="A4726" s="2" t="n">
        <v>33</v>
      </c>
      <c r="B4726" s="2" t="s">
        <v>122</v>
      </c>
      <c r="C4726" s="2" t="n">
        <v>157</v>
      </c>
      <c r="D4726" s="1" t="n">
        <v>91.401306</v>
      </c>
      <c r="E4726" s="1" t="n">
        <v>0.49305788</v>
      </c>
      <c r="F4726" s="1" t="n">
        <v>0.049178265</v>
      </c>
    </row>
    <row r="4727" customFormat="false" ht="13" hidden="false" customHeight="false" outlineLevel="0" collapsed="false">
      <c r="A4727" s="2" t="n">
        <v>33</v>
      </c>
      <c r="B4727" s="2" t="s">
        <v>122</v>
      </c>
      <c r="C4727" s="2" t="n">
        <v>158</v>
      </c>
      <c r="D4727" s="1" t="n">
        <v>91.601715</v>
      </c>
      <c r="E4727" s="1" t="n">
        <v>0.48818272</v>
      </c>
      <c r="F4727" s="1" t="n">
        <v>0.048746064</v>
      </c>
    </row>
    <row r="4728" customFormat="false" ht="13" hidden="false" customHeight="false" outlineLevel="0" collapsed="false">
      <c r="A4728" s="2" t="n">
        <v>33</v>
      </c>
      <c r="B4728" s="2" t="s">
        <v>122</v>
      </c>
      <c r="C4728" s="2" t="n">
        <v>159</v>
      </c>
      <c r="D4728" s="1" t="n">
        <v>91.80213</v>
      </c>
      <c r="E4728" s="1" t="n">
        <v>0.48800465</v>
      </c>
      <c r="F4728" s="1" t="n">
        <v>0.04827797</v>
      </c>
    </row>
    <row r="4729" customFormat="false" ht="13" hidden="false" customHeight="false" outlineLevel="0" collapsed="false">
      <c r="A4729" s="2" t="n">
        <v>33</v>
      </c>
      <c r="B4729" s="2" t="s">
        <v>122</v>
      </c>
      <c r="C4729" s="2" t="n">
        <v>160</v>
      </c>
      <c r="D4729" s="1" t="n">
        <v>92.00254</v>
      </c>
      <c r="E4729" s="1" t="n">
        <v>0.4843765</v>
      </c>
      <c r="F4729" s="1" t="n">
        <v>0.047864225</v>
      </c>
    </row>
    <row r="4730" customFormat="false" ht="13" hidden="false" customHeight="false" outlineLevel="0" collapsed="false">
      <c r="A4730" s="2" t="n">
        <v>33</v>
      </c>
      <c r="B4730" s="2" t="s">
        <v>122</v>
      </c>
      <c r="C4730" s="2" t="n">
        <v>161</v>
      </c>
      <c r="D4730" s="1" t="n">
        <v>92.20296</v>
      </c>
      <c r="E4730" s="1" t="n">
        <v>0.48143038</v>
      </c>
      <c r="F4730" s="1" t="n">
        <v>0.04764701</v>
      </c>
    </row>
    <row r="4731" customFormat="false" ht="13" hidden="false" customHeight="false" outlineLevel="0" collapsed="false">
      <c r="A4731" s="2" t="n">
        <v>33</v>
      </c>
      <c r="B4731" s="2" t="s">
        <v>122</v>
      </c>
      <c r="C4731" s="2" t="n">
        <v>162</v>
      </c>
      <c r="D4731" s="1" t="n">
        <v>92.403366</v>
      </c>
      <c r="E4731" s="1" t="n">
        <v>0.47816786</v>
      </c>
      <c r="F4731" s="1" t="n">
        <v>0.047715608</v>
      </c>
    </row>
    <row r="4732" customFormat="false" ht="13" hidden="false" customHeight="false" outlineLevel="0" collapsed="false">
      <c r="A4732" s="2" t="n">
        <v>33</v>
      </c>
      <c r="B4732" s="2" t="s">
        <v>122</v>
      </c>
      <c r="C4732" s="2" t="n">
        <v>163</v>
      </c>
      <c r="D4732" s="1" t="n">
        <v>92.603775</v>
      </c>
      <c r="E4732" s="1" t="n">
        <v>0.47693542</v>
      </c>
      <c r="F4732" s="1" t="n">
        <v>0.04803855</v>
      </c>
    </row>
    <row r="4733" customFormat="false" ht="13" hidden="false" customHeight="false" outlineLevel="0" collapsed="false">
      <c r="A4733" s="2" t="n">
        <v>33</v>
      </c>
      <c r="B4733" s="2" t="s">
        <v>122</v>
      </c>
      <c r="C4733" s="2" t="n">
        <v>164</v>
      </c>
      <c r="D4733" s="1" t="n">
        <v>92.804184</v>
      </c>
      <c r="E4733" s="1" t="n">
        <v>0.4730098</v>
      </c>
      <c r="F4733" s="1" t="n">
        <v>0.04845734</v>
      </c>
    </row>
    <row r="4734" customFormat="false" ht="13" hidden="false" customHeight="false" outlineLevel="0" collapsed="false">
      <c r="A4734" s="2" t="n">
        <v>33</v>
      </c>
      <c r="B4734" s="2" t="s">
        <v>122</v>
      </c>
      <c r="C4734" s="2" t="n">
        <v>165</v>
      </c>
      <c r="D4734" s="1" t="n">
        <v>93.00459</v>
      </c>
      <c r="E4734" s="1" t="n">
        <v>0.4693734</v>
      </c>
      <c r="F4734" s="1" t="n">
        <v>0.048747767</v>
      </c>
    </row>
    <row r="4735" customFormat="false" ht="13" hidden="false" customHeight="false" outlineLevel="0" collapsed="false">
      <c r="A4735" s="2" t="n">
        <v>33</v>
      </c>
      <c r="B4735" s="2" t="s">
        <v>122</v>
      </c>
      <c r="C4735" s="2" t="n">
        <v>166</v>
      </c>
      <c r="D4735" s="1" t="n">
        <v>93.20501</v>
      </c>
      <c r="E4735" s="1" t="n">
        <v>0.46540204</v>
      </c>
      <c r="F4735" s="1" t="n">
        <v>0.048704848</v>
      </c>
    </row>
    <row r="4736" customFormat="false" ht="13" hidden="false" customHeight="false" outlineLevel="0" collapsed="false">
      <c r="A4736" s="2" t="n">
        <v>33</v>
      </c>
      <c r="B4736" s="2" t="s">
        <v>122</v>
      </c>
      <c r="C4736" s="2" t="n">
        <v>167</v>
      </c>
      <c r="D4736" s="1" t="n">
        <v>93.40542</v>
      </c>
      <c r="E4736" s="1" t="n">
        <v>0.4646105</v>
      </c>
      <c r="F4736" s="1" t="n">
        <v>0.048198707</v>
      </c>
    </row>
    <row r="4737" customFormat="false" ht="13" hidden="false" customHeight="false" outlineLevel="0" collapsed="false">
      <c r="A4737" s="2" t="n">
        <v>33</v>
      </c>
      <c r="B4737" s="2" t="s">
        <v>122</v>
      </c>
      <c r="C4737" s="2" t="n">
        <v>168</v>
      </c>
      <c r="D4737" s="1" t="n">
        <v>93.605835</v>
      </c>
      <c r="E4737" s="1" t="n">
        <v>0.4600293</v>
      </c>
      <c r="F4737" s="1" t="n">
        <v>0.047151215</v>
      </c>
    </row>
    <row r="4738" customFormat="false" ht="13" hidden="false" customHeight="false" outlineLevel="0" collapsed="false">
      <c r="A4738" s="2" t="n">
        <v>33</v>
      </c>
      <c r="B4738" s="2" t="s">
        <v>122</v>
      </c>
      <c r="C4738" s="2" t="n">
        <v>169</v>
      </c>
      <c r="D4738" s="1" t="n">
        <v>93.806244</v>
      </c>
      <c r="E4738" s="1" t="n">
        <v>0.45801795</v>
      </c>
      <c r="F4738" s="1" t="n">
        <v>0.045440048</v>
      </c>
    </row>
    <row r="4739" customFormat="false" ht="13" hidden="false" customHeight="false" outlineLevel="0" collapsed="false">
      <c r="A4739" s="2" t="n">
        <v>33</v>
      </c>
      <c r="B4739" s="2" t="s">
        <v>122</v>
      </c>
      <c r="C4739" s="2" t="n">
        <v>170</v>
      </c>
      <c r="D4739" s="1" t="n">
        <v>94.00665</v>
      </c>
      <c r="E4739" s="1" t="n">
        <v>0.45624617</v>
      </c>
      <c r="F4739" s="1" t="n">
        <v>0.04281998</v>
      </c>
    </row>
    <row r="4740" customFormat="false" ht="13" hidden="false" customHeight="false" outlineLevel="0" collapsed="false">
      <c r="A4740" s="2" t="n">
        <v>33</v>
      </c>
      <c r="B4740" s="2" t="s">
        <v>122</v>
      </c>
      <c r="C4740" s="2" t="n">
        <v>171</v>
      </c>
      <c r="D4740" s="1" t="n">
        <v>94.20706</v>
      </c>
      <c r="E4740" s="1" t="n">
        <v>0.45203963</v>
      </c>
      <c r="F4740" s="1" t="n">
        <v>0.038956262</v>
      </c>
    </row>
    <row r="4741" customFormat="false" ht="13" hidden="false" customHeight="false" outlineLevel="0" collapsed="false">
      <c r="A4741" s="2" t="n">
        <v>33</v>
      </c>
      <c r="B4741" s="2" t="s">
        <v>122</v>
      </c>
      <c r="C4741" s="2" t="n">
        <v>172</v>
      </c>
      <c r="D4741" s="1" t="n">
        <v>94.40747</v>
      </c>
      <c r="E4741" s="1" t="n">
        <v>0.44872996</v>
      </c>
      <c r="F4741" s="1" t="n">
        <v>0.033614706</v>
      </c>
    </row>
    <row r="4742" customFormat="false" ht="13" hidden="false" customHeight="false" outlineLevel="0" collapsed="false">
      <c r="A4742" s="2" t="n">
        <v>33</v>
      </c>
      <c r="B4742" s="2" t="s">
        <v>122</v>
      </c>
      <c r="C4742" s="2" t="n">
        <v>173</v>
      </c>
      <c r="D4742" s="1" t="n">
        <v>94.60788</v>
      </c>
      <c r="E4742" s="1" t="n">
        <v>0.44815817</v>
      </c>
      <c r="F4742" s="1" t="n">
        <v>0.026916139</v>
      </c>
    </row>
    <row r="4743" customFormat="false" ht="13" hidden="false" customHeight="false" outlineLevel="0" collapsed="false">
      <c r="A4743" s="2" t="n">
        <v>33</v>
      </c>
      <c r="B4743" s="2" t="s">
        <v>122</v>
      </c>
      <c r="C4743" s="2" t="n">
        <v>174</v>
      </c>
      <c r="D4743" s="1" t="n">
        <v>94.8083</v>
      </c>
      <c r="E4743" s="1" t="n">
        <v>0.44237056</v>
      </c>
      <c r="F4743" s="1" t="n">
        <v>0.019470505</v>
      </c>
    </row>
    <row r="4744" customFormat="false" ht="13" hidden="false" customHeight="false" outlineLevel="0" collapsed="false">
      <c r="A4744" s="2" t="n">
        <v>37</v>
      </c>
      <c r="B4744" s="2" t="s">
        <v>126</v>
      </c>
      <c r="C4744" s="2" t="n">
        <v>1</v>
      </c>
      <c r="D4744" s="1" t="n">
        <v>60.1372</v>
      </c>
      <c r="E4744" s="1" t="n">
        <v>4.7940145</v>
      </c>
      <c r="F4744" s="1" t="n">
        <v>0.35257408</v>
      </c>
    </row>
    <row r="4745" customFormat="false" ht="13" hidden="false" customHeight="false" outlineLevel="0" collapsed="false">
      <c r="A4745" s="2" t="n">
        <v>37</v>
      </c>
      <c r="B4745" s="2" t="s">
        <v>126</v>
      </c>
      <c r="C4745" s="2" t="n">
        <v>2</v>
      </c>
      <c r="D4745" s="1" t="n">
        <v>60.33761</v>
      </c>
      <c r="E4745" s="1" t="n">
        <v>4.762712</v>
      </c>
      <c r="F4745" s="1" t="n">
        <v>0.34986806</v>
      </c>
    </row>
    <row r="4746" customFormat="false" ht="13" hidden="false" customHeight="false" outlineLevel="0" collapsed="false">
      <c r="A4746" s="2" t="n">
        <v>37</v>
      </c>
      <c r="B4746" s="2" t="s">
        <v>126</v>
      </c>
      <c r="C4746" s="2" t="n">
        <v>3</v>
      </c>
      <c r="D4746" s="1" t="n">
        <v>60.53802</v>
      </c>
      <c r="E4746" s="1" t="n">
        <v>4.7431254</v>
      </c>
      <c r="F4746" s="1" t="n">
        <v>0.34734952</v>
      </c>
    </row>
    <row r="4747" customFormat="false" ht="13" hidden="false" customHeight="false" outlineLevel="0" collapsed="false">
      <c r="A4747" s="2" t="n">
        <v>37</v>
      </c>
      <c r="B4747" s="2" t="s">
        <v>126</v>
      </c>
      <c r="C4747" s="2" t="n">
        <v>4</v>
      </c>
      <c r="D4747" s="1" t="n">
        <v>60.738434</v>
      </c>
      <c r="E4747" s="1" t="n">
        <v>4.722833</v>
      </c>
      <c r="F4747" s="1" t="n">
        <v>0.34578255</v>
      </c>
    </row>
    <row r="4748" customFormat="false" ht="13" hidden="false" customHeight="false" outlineLevel="0" collapsed="false">
      <c r="A4748" s="2" t="n">
        <v>37</v>
      </c>
      <c r="B4748" s="2" t="s">
        <v>126</v>
      </c>
      <c r="C4748" s="2" t="n">
        <v>5</v>
      </c>
      <c r="D4748" s="1" t="n">
        <v>60.938843</v>
      </c>
      <c r="E4748" s="1" t="n">
        <v>4.6933002</v>
      </c>
      <c r="F4748" s="1" t="n">
        <v>0.34566906</v>
      </c>
    </row>
    <row r="4749" customFormat="false" ht="13" hidden="false" customHeight="false" outlineLevel="0" collapsed="false">
      <c r="A4749" s="2" t="n">
        <v>37</v>
      </c>
      <c r="B4749" s="2" t="s">
        <v>126</v>
      </c>
      <c r="C4749" s="2" t="n">
        <v>6</v>
      </c>
      <c r="D4749" s="1" t="n">
        <v>61.139256</v>
      </c>
      <c r="E4749" s="1" t="n">
        <v>4.6612544</v>
      </c>
      <c r="F4749" s="1" t="n">
        <v>0.34700963</v>
      </c>
    </row>
    <row r="4750" customFormat="false" ht="13" hidden="false" customHeight="false" outlineLevel="0" collapsed="false">
      <c r="A4750" s="2" t="n">
        <v>37</v>
      </c>
      <c r="B4750" s="2" t="s">
        <v>126</v>
      </c>
      <c r="C4750" s="2" t="n">
        <v>7</v>
      </c>
      <c r="D4750" s="1" t="n">
        <v>61.339664</v>
      </c>
      <c r="E4750" s="1" t="n">
        <v>4.633029</v>
      </c>
      <c r="F4750" s="1" t="n">
        <v>0.3494285</v>
      </c>
    </row>
    <row r="4751" customFormat="false" ht="13" hidden="false" customHeight="false" outlineLevel="0" collapsed="false">
      <c r="A4751" s="2" t="n">
        <v>37</v>
      </c>
      <c r="B4751" s="2" t="s">
        <v>126</v>
      </c>
      <c r="C4751" s="2" t="n">
        <v>8</v>
      </c>
      <c r="D4751" s="1" t="n">
        <v>61.540077</v>
      </c>
      <c r="E4751" s="1" t="n">
        <v>4.6001735</v>
      </c>
      <c r="F4751" s="1" t="n">
        <v>0.35242847</v>
      </c>
    </row>
    <row r="4752" customFormat="false" ht="13" hidden="false" customHeight="false" outlineLevel="0" collapsed="false">
      <c r="A4752" s="2" t="n">
        <v>37</v>
      </c>
      <c r="B4752" s="2" t="s">
        <v>126</v>
      </c>
      <c r="C4752" s="2" t="n">
        <v>9</v>
      </c>
      <c r="D4752" s="1" t="n">
        <v>61.740486</v>
      </c>
      <c r="E4752" s="1" t="n">
        <v>4.570341</v>
      </c>
      <c r="F4752" s="1" t="n">
        <v>0.35564944</v>
      </c>
    </row>
    <row r="4753" customFormat="false" ht="13" hidden="false" customHeight="false" outlineLevel="0" collapsed="false">
      <c r="A4753" s="2" t="n">
        <v>37</v>
      </c>
      <c r="B4753" s="2" t="s">
        <v>126</v>
      </c>
      <c r="C4753" s="2" t="n">
        <v>10</v>
      </c>
      <c r="D4753" s="1" t="n">
        <v>61.9409</v>
      </c>
      <c r="E4753" s="1" t="n">
        <v>4.545</v>
      </c>
      <c r="F4753" s="1" t="n">
        <v>0.35891226</v>
      </c>
    </row>
    <row r="4754" customFormat="false" ht="13" hidden="false" customHeight="false" outlineLevel="0" collapsed="false">
      <c r="A4754" s="2" t="n">
        <v>37</v>
      </c>
      <c r="B4754" s="2" t="s">
        <v>126</v>
      </c>
      <c r="C4754" s="2" t="n">
        <v>11</v>
      </c>
      <c r="D4754" s="1" t="n">
        <v>62.141308</v>
      </c>
      <c r="E4754" s="1" t="n">
        <v>4.5119743</v>
      </c>
      <c r="F4754" s="1" t="n">
        <v>0.36213803</v>
      </c>
    </row>
    <row r="4755" customFormat="false" ht="13" hidden="false" customHeight="false" outlineLevel="0" collapsed="false">
      <c r="A4755" s="2" t="n">
        <v>37</v>
      </c>
      <c r="B4755" s="2" t="s">
        <v>126</v>
      </c>
      <c r="C4755" s="2" t="n">
        <v>12</v>
      </c>
      <c r="D4755" s="1" t="n">
        <v>62.34172</v>
      </c>
      <c r="E4755" s="1" t="n">
        <v>4.479781</v>
      </c>
      <c r="F4755" s="1" t="n">
        <v>0.36529633</v>
      </c>
    </row>
    <row r="4756" customFormat="false" ht="13" hidden="false" customHeight="false" outlineLevel="0" collapsed="false">
      <c r="A4756" s="2" t="n">
        <v>37</v>
      </c>
      <c r="B4756" s="2" t="s">
        <v>126</v>
      </c>
      <c r="C4756" s="2" t="n">
        <v>13</v>
      </c>
      <c r="D4756" s="1" t="n">
        <v>62.54213</v>
      </c>
      <c r="E4756" s="1" t="n">
        <v>4.4521985</v>
      </c>
      <c r="F4756" s="1" t="n">
        <v>0.36841404</v>
      </c>
    </row>
    <row r="4757" customFormat="false" ht="13" hidden="false" customHeight="false" outlineLevel="0" collapsed="false">
      <c r="A4757" s="2" t="n">
        <v>37</v>
      </c>
      <c r="B4757" s="2" t="s">
        <v>126</v>
      </c>
      <c r="C4757" s="2" t="n">
        <v>14</v>
      </c>
      <c r="D4757" s="1" t="n">
        <v>62.742542</v>
      </c>
      <c r="E4757" s="1" t="n">
        <v>4.418292</v>
      </c>
      <c r="F4757" s="1" t="n">
        <v>0.37162143</v>
      </c>
    </row>
    <row r="4758" customFormat="false" ht="13" hidden="false" customHeight="false" outlineLevel="0" collapsed="false">
      <c r="A4758" s="2" t="n">
        <v>37</v>
      </c>
      <c r="B4758" s="2" t="s">
        <v>126</v>
      </c>
      <c r="C4758" s="2" t="n">
        <v>15</v>
      </c>
      <c r="D4758" s="1" t="n">
        <v>62.94295</v>
      </c>
      <c r="E4758" s="1" t="n">
        <v>4.379932</v>
      </c>
      <c r="F4758" s="1" t="n">
        <v>0.3750895</v>
      </c>
    </row>
    <row r="4759" customFormat="false" ht="13" hidden="false" customHeight="false" outlineLevel="0" collapsed="false">
      <c r="A4759" s="2" t="n">
        <v>37</v>
      </c>
      <c r="B4759" s="2" t="s">
        <v>126</v>
      </c>
      <c r="C4759" s="2" t="n">
        <v>16</v>
      </c>
      <c r="D4759" s="1" t="n">
        <v>63.143364</v>
      </c>
      <c r="E4759" s="1" t="n">
        <v>4.3589144</v>
      </c>
      <c r="F4759" s="1" t="n">
        <v>0.37887424</v>
      </c>
    </row>
    <row r="4760" customFormat="false" ht="13" hidden="false" customHeight="false" outlineLevel="0" collapsed="false">
      <c r="A4760" s="2" t="n">
        <v>37</v>
      </c>
      <c r="B4760" s="2" t="s">
        <v>126</v>
      </c>
      <c r="C4760" s="2" t="n">
        <v>17</v>
      </c>
      <c r="D4760" s="1" t="n">
        <v>63.343773</v>
      </c>
      <c r="E4760" s="1" t="n">
        <v>4.327436</v>
      </c>
      <c r="F4760" s="1" t="n">
        <v>0.3827661</v>
      </c>
    </row>
    <row r="4761" customFormat="false" ht="13" hidden="false" customHeight="false" outlineLevel="0" collapsed="false">
      <c r="A4761" s="2" t="n">
        <v>37</v>
      </c>
      <c r="B4761" s="2" t="s">
        <v>126</v>
      </c>
      <c r="C4761" s="2" t="n">
        <v>18</v>
      </c>
      <c r="D4761" s="1" t="n">
        <v>63.544186</v>
      </c>
      <c r="E4761" s="1" t="n">
        <v>4.2900414</v>
      </c>
      <c r="F4761" s="1" t="n">
        <v>0.38630018</v>
      </c>
    </row>
    <row r="4762" customFormat="false" ht="13" hidden="false" customHeight="false" outlineLevel="0" collapsed="false">
      <c r="A4762" s="2" t="n">
        <v>37</v>
      </c>
      <c r="B4762" s="2" t="s">
        <v>126</v>
      </c>
      <c r="C4762" s="2" t="n">
        <v>19</v>
      </c>
      <c r="D4762" s="1" t="n">
        <v>63.7446</v>
      </c>
      <c r="E4762" s="1" t="n">
        <v>4.2543826</v>
      </c>
      <c r="F4762" s="1" t="n">
        <v>0.38896418</v>
      </c>
    </row>
    <row r="4763" customFormat="false" ht="13" hidden="false" customHeight="false" outlineLevel="0" collapsed="false">
      <c r="A4763" s="2" t="n">
        <v>37</v>
      </c>
      <c r="B4763" s="2" t="s">
        <v>126</v>
      </c>
      <c r="C4763" s="2" t="n">
        <v>20</v>
      </c>
      <c r="D4763" s="1" t="n">
        <v>63.945007</v>
      </c>
      <c r="E4763" s="1" t="n">
        <v>4.2209535</v>
      </c>
      <c r="F4763" s="1" t="n">
        <v>0.39043602</v>
      </c>
    </row>
    <row r="4764" customFormat="false" ht="13" hidden="false" customHeight="false" outlineLevel="0" collapsed="false">
      <c r="A4764" s="2" t="n">
        <v>37</v>
      </c>
      <c r="B4764" s="2" t="s">
        <v>126</v>
      </c>
      <c r="C4764" s="2" t="n">
        <v>21</v>
      </c>
      <c r="D4764" s="1" t="n">
        <v>64.14542</v>
      </c>
      <c r="E4764" s="1" t="n">
        <v>4.1878595</v>
      </c>
      <c r="F4764" s="1" t="n">
        <v>0.39067668</v>
      </c>
    </row>
    <row r="4765" customFormat="false" ht="13" hidden="false" customHeight="false" outlineLevel="0" collapsed="false">
      <c r="A4765" s="2" t="n">
        <v>37</v>
      </c>
      <c r="B4765" s="2" t="s">
        <v>126</v>
      </c>
      <c r="C4765" s="2" t="n">
        <v>22</v>
      </c>
      <c r="D4765" s="1" t="n">
        <v>64.34583</v>
      </c>
      <c r="E4765" s="1" t="n">
        <v>4.157953</v>
      </c>
      <c r="F4765" s="1" t="n">
        <v>0.38984293</v>
      </c>
    </row>
    <row r="4766" customFormat="false" ht="13" hidden="false" customHeight="false" outlineLevel="0" collapsed="false">
      <c r="A4766" s="2" t="n">
        <v>37</v>
      </c>
      <c r="B4766" s="2" t="s">
        <v>126</v>
      </c>
      <c r="C4766" s="2" t="n">
        <v>23</v>
      </c>
      <c r="D4766" s="1" t="n">
        <v>64.54624</v>
      </c>
      <c r="E4766" s="1" t="n">
        <v>4.1248026</v>
      </c>
      <c r="F4766" s="1" t="n">
        <v>0.38812086</v>
      </c>
    </row>
    <row r="4767" customFormat="false" ht="13" hidden="false" customHeight="false" outlineLevel="0" collapsed="false">
      <c r="A4767" s="2" t="n">
        <v>37</v>
      </c>
      <c r="B4767" s="2" t="s">
        <v>126</v>
      </c>
      <c r="C4767" s="2" t="n">
        <v>24</v>
      </c>
      <c r="D4767" s="1" t="n">
        <v>64.74665</v>
      </c>
      <c r="E4767" s="1" t="n">
        <v>4.088</v>
      </c>
      <c r="F4767" s="1" t="n">
        <v>0.38564062</v>
      </c>
    </row>
    <row r="4768" customFormat="false" ht="13" hidden="false" customHeight="false" outlineLevel="0" collapsed="false">
      <c r="A4768" s="2" t="n">
        <v>37</v>
      </c>
      <c r="B4768" s="2" t="s">
        <v>126</v>
      </c>
      <c r="C4768" s="2" t="n">
        <v>25</v>
      </c>
      <c r="D4768" s="1" t="n">
        <v>64.94706</v>
      </c>
      <c r="E4768" s="1" t="n">
        <v>4.055524</v>
      </c>
      <c r="F4768" s="1" t="n">
        <v>0.38255215</v>
      </c>
    </row>
    <row r="4769" customFormat="false" ht="13" hidden="false" customHeight="false" outlineLevel="0" collapsed="false">
      <c r="A4769" s="2" t="n">
        <v>37</v>
      </c>
      <c r="B4769" s="2" t="s">
        <v>126</v>
      </c>
      <c r="C4769" s="2" t="n">
        <v>26</v>
      </c>
      <c r="D4769" s="1" t="n">
        <v>65.14748</v>
      </c>
      <c r="E4769" s="1" t="n">
        <v>4.0291567</v>
      </c>
      <c r="F4769" s="1" t="n">
        <v>0.37916923</v>
      </c>
    </row>
    <row r="4770" customFormat="false" ht="13" hidden="false" customHeight="false" outlineLevel="0" collapsed="false">
      <c r="A4770" s="2" t="n">
        <v>37</v>
      </c>
      <c r="B4770" s="2" t="s">
        <v>126</v>
      </c>
      <c r="C4770" s="2" t="n">
        <v>27</v>
      </c>
      <c r="D4770" s="1" t="n">
        <v>65.347885</v>
      </c>
      <c r="E4770" s="1" t="n">
        <v>3.9938118</v>
      </c>
      <c r="F4770" s="1" t="n">
        <v>0.37604943</v>
      </c>
    </row>
    <row r="4771" customFormat="false" ht="13" hidden="false" customHeight="false" outlineLevel="0" collapsed="false">
      <c r="A4771" s="2" t="n">
        <v>37</v>
      </c>
      <c r="B4771" s="2" t="s">
        <v>126</v>
      </c>
      <c r="C4771" s="2" t="n">
        <v>28</v>
      </c>
      <c r="D4771" s="1" t="n">
        <v>65.548294</v>
      </c>
      <c r="E4771" s="1" t="n">
        <v>3.9500008</v>
      </c>
      <c r="F4771" s="1" t="n">
        <v>0.37386853</v>
      </c>
    </row>
    <row r="4772" customFormat="false" ht="13" hidden="false" customHeight="false" outlineLevel="0" collapsed="false">
      <c r="A4772" s="2" t="n">
        <v>37</v>
      </c>
      <c r="B4772" s="2" t="s">
        <v>126</v>
      </c>
      <c r="C4772" s="2" t="n">
        <v>29</v>
      </c>
      <c r="D4772" s="1" t="n">
        <v>65.7487</v>
      </c>
      <c r="E4772" s="1" t="n">
        <v>3.9388294</v>
      </c>
      <c r="F4772" s="1" t="n">
        <v>0.37312537</v>
      </c>
    </row>
    <row r="4773" customFormat="false" ht="13" hidden="false" customHeight="false" outlineLevel="0" collapsed="false">
      <c r="A4773" s="2" t="n">
        <v>37</v>
      </c>
      <c r="B4773" s="2" t="s">
        <v>126</v>
      </c>
      <c r="C4773" s="2" t="n">
        <v>30</v>
      </c>
      <c r="D4773" s="1" t="n">
        <v>65.94912</v>
      </c>
      <c r="E4773" s="1" t="n">
        <v>3.9062393</v>
      </c>
      <c r="F4773" s="1" t="n">
        <v>0.37384632</v>
      </c>
    </row>
    <row r="4774" customFormat="false" ht="13" hidden="false" customHeight="false" outlineLevel="0" collapsed="false">
      <c r="A4774" s="2" t="n">
        <v>37</v>
      </c>
      <c r="B4774" s="2" t="s">
        <v>126</v>
      </c>
      <c r="C4774" s="2" t="n">
        <v>31</v>
      </c>
      <c r="D4774" s="1" t="n">
        <v>66.14953</v>
      </c>
      <c r="E4774" s="1" t="n">
        <v>3.8742182</v>
      </c>
      <c r="F4774" s="1" t="n">
        <v>0.37552264</v>
      </c>
    </row>
    <row r="4775" customFormat="false" ht="13" hidden="false" customHeight="false" outlineLevel="0" collapsed="false">
      <c r="A4775" s="2" t="n">
        <v>37</v>
      </c>
      <c r="B4775" s="2" t="s">
        <v>126</v>
      </c>
      <c r="C4775" s="2" t="n">
        <v>32</v>
      </c>
      <c r="D4775" s="1" t="n">
        <v>66.34994</v>
      </c>
      <c r="E4775" s="1" t="n">
        <v>3.8370845</v>
      </c>
      <c r="F4775" s="1" t="n">
        <v>0.3773482</v>
      </c>
    </row>
    <row r="4776" customFormat="false" ht="13" hidden="false" customHeight="false" outlineLevel="0" collapsed="false">
      <c r="A4776" s="2" t="n">
        <v>37</v>
      </c>
      <c r="B4776" s="2" t="s">
        <v>126</v>
      </c>
      <c r="C4776" s="2" t="n">
        <v>33</v>
      </c>
      <c r="D4776" s="1" t="n">
        <v>66.550354</v>
      </c>
      <c r="E4776" s="1" t="n">
        <v>3.804902</v>
      </c>
      <c r="F4776" s="1" t="n">
        <v>0.37863064</v>
      </c>
    </row>
    <row r="4777" customFormat="false" ht="13" hidden="false" customHeight="false" outlineLevel="0" collapsed="false">
      <c r="A4777" s="2" t="n">
        <v>37</v>
      </c>
      <c r="B4777" s="2" t="s">
        <v>126</v>
      </c>
      <c r="C4777" s="2" t="n">
        <v>34</v>
      </c>
      <c r="D4777" s="1" t="n">
        <v>66.75076</v>
      </c>
      <c r="E4777" s="1" t="n">
        <v>3.77186</v>
      </c>
      <c r="F4777" s="1" t="n">
        <v>0.37908015</v>
      </c>
    </row>
    <row r="4778" customFormat="false" ht="13" hidden="false" customHeight="false" outlineLevel="0" collapsed="false">
      <c r="A4778" s="2" t="n">
        <v>37</v>
      </c>
      <c r="B4778" s="2" t="s">
        <v>126</v>
      </c>
      <c r="C4778" s="2" t="n">
        <v>35</v>
      </c>
      <c r="D4778" s="1" t="n">
        <v>66.95117</v>
      </c>
      <c r="E4778" s="1" t="n">
        <v>3.7446227</v>
      </c>
      <c r="F4778" s="1" t="n">
        <v>0.378824</v>
      </c>
    </row>
    <row r="4779" customFormat="false" ht="13" hidden="false" customHeight="false" outlineLevel="0" collapsed="false">
      <c r="A4779" s="2" t="n">
        <v>37</v>
      </c>
      <c r="B4779" s="2" t="s">
        <v>126</v>
      </c>
      <c r="C4779" s="2" t="n">
        <v>36</v>
      </c>
      <c r="D4779" s="1" t="n">
        <v>67.15158</v>
      </c>
      <c r="E4779" s="1" t="n">
        <v>3.710041</v>
      </c>
      <c r="F4779" s="1" t="n">
        <v>0.3782165</v>
      </c>
    </row>
    <row r="4780" customFormat="false" ht="13" hidden="false" customHeight="false" outlineLevel="0" collapsed="false">
      <c r="A4780" s="2" t="n">
        <v>37</v>
      </c>
      <c r="B4780" s="2" t="s">
        <v>126</v>
      </c>
      <c r="C4780" s="2" t="n">
        <v>37</v>
      </c>
      <c r="D4780" s="1" t="n">
        <v>67.35199</v>
      </c>
      <c r="E4780" s="1" t="n">
        <v>3.6746335</v>
      </c>
      <c r="F4780" s="1" t="n">
        <v>0.3776008</v>
      </c>
    </row>
    <row r="4781" customFormat="false" ht="13" hidden="false" customHeight="false" outlineLevel="0" collapsed="false">
      <c r="A4781" s="2" t="n">
        <v>37</v>
      </c>
      <c r="B4781" s="2" t="s">
        <v>126</v>
      </c>
      <c r="C4781" s="2" t="n">
        <v>38</v>
      </c>
      <c r="D4781" s="1" t="n">
        <v>67.55241</v>
      </c>
      <c r="E4781" s="1" t="n">
        <v>3.643484</v>
      </c>
      <c r="F4781" s="1" t="n">
        <v>0.37717143</v>
      </c>
    </row>
    <row r="4782" customFormat="false" ht="13" hidden="false" customHeight="false" outlineLevel="0" collapsed="false">
      <c r="A4782" s="2" t="n">
        <v>37</v>
      </c>
      <c r="B4782" s="2" t="s">
        <v>126</v>
      </c>
      <c r="C4782" s="2" t="n">
        <v>39</v>
      </c>
      <c r="D4782" s="1" t="n">
        <v>67.752815</v>
      </c>
      <c r="E4782" s="1" t="n">
        <v>3.6196775</v>
      </c>
      <c r="F4782" s="1" t="n">
        <v>0.37694183</v>
      </c>
    </row>
    <row r="4783" customFormat="false" ht="13" hidden="false" customHeight="false" outlineLevel="0" collapsed="false">
      <c r="A4783" s="2" t="n">
        <v>37</v>
      </c>
      <c r="B4783" s="2" t="s">
        <v>126</v>
      </c>
      <c r="C4783" s="2" t="n">
        <v>40</v>
      </c>
      <c r="D4783" s="1" t="n">
        <v>67.953224</v>
      </c>
      <c r="E4783" s="1" t="n">
        <v>3.5800192</v>
      </c>
      <c r="F4783" s="1" t="n">
        <v>0.37683007</v>
      </c>
    </row>
    <row r="4784" customFormat="false" ht="13" hidden="false" customHeight="false" outlineLevel="0" collapsed="false">
      <c r="A4784" s="2" t="n">
        <v>37</v>
      </c>
      <c r="B4784" s="2" t="s">
        <v>126</v>
      </c>
      <c r="C4784" s="2" t="n">
        <v>41</v>
      </c>
      <c r="D4784" s="1" t="n">
        <v>68.15364</v>
      </c>
      <c r="E4784" s="1" t="n">
        <v>3.5483868</v>
      </c>
      <c r="F4784" s="1" t="n">
        <v>0.37675744</v>
      </c>
    </row>
    <row r="4785" customFormat="false" ht="13" hidden="false" customHeight="false" outlineLevel="0" collapsed="false">
      <c r="A4785" s="2" t="n">
        <v>37</v>
      </c>
      <c r="B4785" s="2" t="s">
        <v>126</v>
      </c>
      <c r="C4785" s="2" t="n">
        <v>42</v>
      </c>
      <c r="D4785" s="1" t="n">
        <v>68.35405</v>
      </c>
      <c r="E4785" s="1" t="n">
        <v>3.514003</v>
      </c>
      <c r="F4785" s="1" t="n">
        <v>0.37669194</v>
      </c>
    </row>
    <row r="4786" customFormat="false" ht="13" hidden="false" customHeight="false" outlineLevel="0" collapsed="false">
      <c r="A4786" s="2" t="n">
        <v>37</v>
      </c>
      <c r="B4786" s="2" t="s">
        <v>126</v>
      </c>
      <c r="C4786" s="2" t="n">
        <v>43</v>
      </c>
      <c r="D4786" s="1" t="n">
        <v>68.55446</v>
      </c>
      <c r="E4786" s="1" t="n">
        <v>3.4904563</v>
      </c>
      <c r="F4786" s="1" t="n">
        <v>0.37663934</v>
      </c>
    </row>
    <row r="4787" customFormat="false" ht="13" hidden="false" customHeight="false" outlineLevel="0" collapsed="false">
      <c r="A4787" s="2" t="n">
        <v>37</v>
      </c>
      <c r="B4787" s="2" t="s">
        <v>126</v>
      </c>
      <c r="C4787" s="2" t="n">
        <v>44</v>
      </c>
      <c r="D4787" s="1" t="n">
        <v>68.75487</v>
      </c>
      <c r="E4787" s="1" t="n">
        <v>3.4483752</v>
      </c>
      <c r="F4787" s="1" t="n">
        <v>0.37657726</v>
      </c>
    </row>
    <row r="4788" customFormat="false" ht="13" hidden="false" customHeight="false" outlineLevel="0" collapsed="false">
      <c r="A4788" s="2" t="n">
        <v>37</v>
      </c>
      <c r="B4788" s="2" t="s">
        <v>126</v>
      </c>
      <c r="C4788" s="2" t="n">
        <v>45</v>
      </c>
      <c r="D4788" s="1" t="n">
        <v>68.955284</v>
      </c>
      <c r="E4788" s="1" t="n">
        <v>3.4246209</v>
      </c>
      <c r="F4788" s="1" t="n">
        <v>0.37641558</v>
      </c>
    </row>
    <row r="4789" customFormat="false" ht="13" hidden="false" customHeight="false" outlineLevel="0" collapsed="false">
      <c r="A4789" s="2" t="n">
        <v>37</v>
      </c>
      <c r="B4789" s="2" t="s">
        <v>126</v>
      </c>
      <c r="C4789" s="2" t="n">
        <v>46</v>
      </c>
      <c r="D4789" s="1" t="n">
        <v>69.15569</v>
      </c>
      <c r="E4789" s="1" t="n">
        <v>3.3853264</v>
      </c>
      <c r="F4789" s="1" t="n">
        <v>0.37604913</v>
      </c>
    </row>
    <row r="4790" customFormat="false" ht="13" hidden="false" customHeight="false" outlineLevel="0" collapsed="false">
      <c r="A4790" s="2" t="n">
        <v>37</v>
      </c>
      <c r="B4790" s="2" t="s">
        <v>126</v>
      </c>
      <c r="C4790" s="2" t="n">
        <v>47</v>
      </c>
      <c r="D4790" s="1" t="n">
        <v>69.3561</v>
      </c>
      <c r="E4790" s="1" t="n">
        <v>3.3570843</v>
      </c>
      <c r="F4790" s="1" t="n">
        <v>0.37541303</v>
      </c>
    </row>
    <row r="4791" customFormat="false" ht="13" hidden="false" customHeight="false" outlineLevel="0" collapsed="false">
      <c r="A4791" s="2" t="n">
        <v>37</v>
      </c>
      <c r="B4791" s="2" t="s">
        <v>126</v>
      </c>
      <c r="C4791" s="2" t="n">
        <v>48</v>
      </c>
      <c r="D4791" s="1" t="n">
        <v>69.55652</v>
      </c>
      <c r="E4791" s="1" t="n">
        <v>3.3227544</v>
      </c>
      <c r="F4791" s="1" t="n">
        <v>0.37453282</v>
      </c>
    </row>
    <row r="4792" customFormat="false" ht="13" hidden="false" customHeight="false" outlineLevel="0" collapsed="false">
      <c r="A4792" s="2" t="n">
        <v>37</v>
      </c>
      <c r="B4792" s="2" t="s">
        <v>126</v>
      </c>
      <c r="C4792" s="2" t="n">
        <v>49</v>
      </c>
      <c r="D4792" s="1" t="n">
        <v>69.75693</v>
      </c>
      <c r="E4792" s="1" t="n">
        <v>3.2931066</v>
      </c>
      <c r="F4792" s="1" t="n">
        <v>0.37346482</v>
      </c>
    </row>
    <row r="4793" customFormat="false" ht="13" hidden="false" customHeight="false" outlineLevel="0" collapsed="false">
      <c r="A4793" s="2" t="n">
        <v>37</v>
      </c>
      <c r="B4793" s="2" t="s">
        <v>126</v>
      </c>
      <c r="C4793" s="2" t="n">
        <v>50</v>
      </c>
      <c r="D4793" s="1" t="n">
        <v>69.95734</v>
      </c>
      <c r="E4793" s="1" t="n">
        <v>3.2622845</v>
      </c>
      <c r="F4793" s="1" t="n">
        <v>0.37225246</v>
      </c>
    </row>
    <row r="4794" customFormat="false" ht="13" hidden="false" customHeight="false" outlineLevel="0" collapsed="false">
      <c r="A4794" s="2" t="n">
        <v>37</v>
      </c>
      <c r="B4794" s="2" t="s">
        <v>126</v>
      </c>
      <c r="C4794" s="2" t="n">
        <v>51</v>
      </c>
      <c r="D4794" s="1" t="n">
        <v>70.157745</v>
      </c>
      <c r="E4794" s="1" t="n">
        <v>3.2309954</v>
      </c>
      <c r="F4794" s="1" t="n">
        <v>0.3708959</v>
      </c>
    </row>
    <row r="4795" customFormat="false" ht="13" hidden="false" customHeight="false" outlineLevel="0" collapsed="false">
      <c r="A4795" s="2" t="n">
        <v>37</v>
      </c>
      <c r="B4795" s="2" t="s">
        <v>126</v>
      </c>
      <c r="C4795" s="2" t="n">
        <v>52</v>
      </c>
      <c r="D4795" s="1" t="n">
        <v>70.358154</v>
      </c>
      <c r="E4795" s="1" t="n">
        <v>3.1943648</v>
      </c>
      <c r="F4795" s="1" t="n">
        <v>0.36939242</v>
      </c>
    </row>
    <row r="4796" customFormat="false" ht="13" hidden="false" customHeight="false" outlineLevel="0" collapsed="false">
      <c r="A4796" s="2" t="n">
        <v>37</v>
      </c>
      <c r="B4796" s="2" t="s">
        <v>126</v>
      </c>
      <c r="C4796" s="2" t="n">
        <v>53</v>
      </c>
      <c r="D4796" s="1" t="n">
        <v>70.55857</v>
      </c>
      <c r="E4796" s="1" t="n">
        <v>3.1662714</v>
      </c>
      <c r="F4796" s="1" t="n">
        <v>0.36777455</v>
      </c>
    </row>
    <row r="4797" customFormat="false" ht="13" hidden="false" customHeight="false" outlineLevel="0" collapsed="false">
      <c r="A4797" s="2" t="n">
        <v>37</v>
      </c>
      <c r="B4797" s="2" t="s">
        <v>126</v>
      </c>
      <c r="C4797" s="2" t="n">
        <v>54</v>
      </c>
      <c r="D4797" s="1" t="n">
        <v>70.75898</v>
      </c>
      <c r="E4797" s="1" t="n">
        <v>3.1388984</v>
      </c>
      <c r="F4797" s="1" t="n">
        <v>0.3661224</v>
      </c>
    </row>
    <row r="4798" customFormat="false" ht="13" hidden="false" customHeight="false" outlineLevel="0" collapsed="false">
      <c r="A4798" s="2" t="n">
        <v>37</v>
      </c>
      <c r="B4798" s="2" t="s">
        <v>126</v>
      </c>
      <c r="C4798" s="2" t="n">
        <v>55</v>
      </c>
      <c r="D4798" s="1" t="n">
        <v>70.95939</v>
      </c>
      <c r="E4798" s="1" t="n">
        <v>3.1042404</v>
      </c>
      <c r="F4798" s="1" t="n">
        <v>0.36450377</v>
      </c>
    </row>
    <row r="4799" customFormat="false" ht="13" hidden="false" customHeight="false" outlineLevel="0" collapsed="false">
      <c r="A4799" s="2" t="n">
        <v>37</v>
      </c>
      <c r="B4799" s="2" t="s">
        <v>126</v>
      </c>
      <c r="C4799" s="2" t="n">
        <v>56</v>
      </c>
      <c r="D4799" s="1" t="n">
        <v>71.159805</v>
      </c>
      <c r="E4799" s="1" t="n">
        <v>3.0716596</v>
      </c>
      <c r="F4799" s="1" t="n">
        <v>0.36292112</v>
      </c>
    </row>
    <row r="4800" customFormat="false" ht="13" hidden="false" customHeight="false" outlineLevel="0" collapsed="false">
      <c r="A4800" s="2" t="n">
        <v>37</v>
      </c>
      <c r="B4800" s="2" t="s">
        <v>126</v>
      </c>
      <c r="C4800" s="2" t="n">
        <v>57</v>
      </c>
      <c r="D4800" s="1" t="n">
        <v>71.360214</v>
      </c>
      <c r="E4800" s="1" t="n">
        <v>3.0457292</v>
      </c>
      <c r="F4800" s="1" t="n">
        <v>0.36129072</v>
      </c>
    </row>
    <row r="4801" customFormat="false" ht="13" hidden="false" customHeight="false" outlineLevel="0" collapsed="false">
      <c r="A4801" s="2" t="n">
        <v>37</v>
      </c>
      <c r="B4801" s="2" t="s">
        <v>126</v>
      </c>
      <c r="C4801" s="2" t="n">
        <v>58</v>
      </c>
      <c r="D4801" s="1" t="n">
        <v>71.56062</v>
      </c>
      <c r="E4801" s="1" t="n">
        <v>3.0119798</v>
      </c>
      <c r="F4801" s="1" t="n">
        <v>0.35949424</v>
      </c>
    </row>
    <row r="4802" customFormat="false" ht="13" hidden="false" customHeight="false" outlineLevel="0" collapsed="false">
      <c r="A4802" s="2" t="n">
        <v>37</v>
      </c>
      <c r="B4802" s="2" t="s">
        <v>126</v>
      </c>
      <c r="C4802" s="2" t="n">
        <v>59</v>
      </c>
      <c r="D4802" s="1" t="n">
        <v>71.76103</v>
      </c>
      <c r="E4802" s="1" t="n">
        <v>2.9820352</v>
      </c>
      <c r="F4802" s="1" t="n">
        <v>0.35746488</v>
      </c>
    </row>
    <row r="4803" customFormat="false" ht="13" hidden="false" customHeight="false" outlineLevel="0" collapsed="false">
      <c r="A4803" s="2" t="n">
        <v>37</v>
      </c>
      <c r="B4803" s="2" t="s">
        <v>126</v>
      </c>
      <c r="C4803" s="2" t="n">
        <v>60</v>
      </c>
      <c r="D4803" s="1" t="n">
        <v>71.96145</v>
      </c>
      <c r="E4803" s="1" t="n">
        <v>2.9478111</v>
      </c>
      <c r="F4803" s="1" t="n">
        <v>0.35528174</v>
      </c>
    </row>
    <row r="4804" customFormat="false" ht="13" hidden="false" customHeight="false" outlineLevel="0" collapsed="false">
      <c r="A4804" s="2" t="n">
        <v>37</v>
      </c>
      <c r="B4804" s="2" t="s">
        <v>126</v>
      </c>
      <c r="C4804" s="2" t="n">
        <v>61</v>
      </c>
      <c r="D4804" s="1" t="n">
        <v>72.16186</v>
      </c>
      <c r="E4804" s="1" t="n">
        <v>2.9217484</v>
      </c>
      <c r="F4804" s="1" t="n">
        <v>0.35317436</v>
      </c>
    </row>
    <row r="4805" customFormat="false" ht="13" hidden="false" customHeight="false" outlineLevel="0" collapsed="false">
      <c r="A4805" s="2" t="n">
        <v>37</v>
      </c>
      <c r="B4805" s="2" t="s">
        <v>126</v>
      </c>
      <c r="C4805" s="2" t="n">
        <v>62</v>
      </c>
      <c r="D4805" s="1" t="n">
        <v>72.36227</v>
      </c>
      <c r="E4805" s="1" t="n">
        <v>2.8908088</v>
      </c>
      <c r="F4805" s="1" t="n">
        <v>0.35142404</v>
      </c>
    </row>
    <row r="4806" customFormat="false" ht="13" hidden="false" customHeight="false" outlineLevel="0" collapsed="false">
      <c r="A4806" s="2" t="n">
        <v>37</v>
      </c>
      <c r="B4806" s="2" t="s">
        <v>126</v>
      </c>
      <c r="C4806" s="2" t="n">
        <v>63</v>
      </c>
      <c r="D4806" s="1" t="n">
        <v>72.56268</v>
      </c>
      <c r="E4806" s="1" t="n">
        <v>2.8625107</v>
      </c>
      <c r="F4806" s="1" t="n">
        <v>0.35020983</v>
      </c>
    </row>
    <row r="4807" customFormat="false" ht="13" hidden="false" customHeight="false" outlineLevel="0" collapsed="false">
      <c r="A4807" s="2" t="n">
        <v>37</v>
      </c>
      <c r="B4807" s="2" t="s">
        <v>126</v>
      </c>
      <c r="C4807" s="2" t="n">
        <v>64</v>
      </c>
      <c r="D4807" s="1" t="n">
        <v>72.76309</v>
      </c>
      <c r="E4807" s="1" t="n">
        <v>2.835019</v>
      </c>
      <c r="F4807" s="1" t="n">
        <v>0.34949803</v>
      </c>
    </row>
    <row r="4808" customFormat="false" ht="13" hidden="false" customHeight="false" outlineLevel="0" collapsed="false">
      <c r="A4808" s="2" t="n">
        <v>37</v>
      </c>
      <c r="B4808" s="2" t="s">
        <v>126</v>
      </c>
      <c r="C4808" s="2" t="n">
        <v>65</v>
      </c>
      <c r="D4808" s="1" t="n">
        <v>72.9635</v>
      </c>
      <c r="E4808" s="1" t="n">
        <v>2.8014178</v>
      </c>
      <c r="F4808" s="1" t="n">
        <v>0.3490559</v>
      </c>
    </row>
    <row r="4809" customFormat="false" ht="13" hidden="false" customHeight="false" outlineLevel="0" collapsed="false">
      <c r="A4809" s="2" t="n">
        <v>37</v>
      </c>
      <c r="B4809" s="2" t="s">
        <v>126</v>
      </c>
      <c r="C4809" s="2" t="n">
        <v>66</v>
      </c>
      <c r="D4809" s="1" t="n">
        <v>73.16391</v>
      </c>
      <c r="E4809" s="1" t="n">
        <v>2.7729049</v>
      </c>
      <c r="F4809" s="1" t="n">
        <v>0.3485859</v>
      </c>
    </row>
    <row r="4810" customFormat="false" ht="13" hidden="false" customHeight="false" outlineLevel="0" collapsed="false">
      <c r="A4810" s="2" t="n">
        <v>37</v>
      </c>
      <c r="B4810" s="2" t="s">
        <v>126</v>
      </c>
      <c r="C4810" s="2" t="n">
        <v>67</v>
      </c>
      <c r="D4810" s="1" t="n">
        <v>73.36432</v>
      </c>
      <c r="E4810" s="1" t="n">
        <v>2.7406306</v>
      </c>
      <c r="F4810" s="1" t="n">
        <v>0.34788167</v>
      </c>
    </row>
    <row r="4811" customFormat="false" ht="13" hidden="false" customHeight="false" outlineLevel="0" collapsed="false">
      <c r="A4811" s="2" t="n">
        <v>37</v>
      </c>
      <c r="B4811" s="2" t="s">
        <v>126</v>
      </c>
      <c r="C4811" s="2" t="n">
        <v>68</v>
      </c>
      <c r="D4811" s="1" t="n">
        <v>73.564735</v>
      </c>
      <c r="E4811" s="1" t="n">
        <v>2.712466</v>
      </c>
      <c r="F4811" s="1" t="n">
        <v>0.3469032</v>
      </c>
    </row>
    <row r="4812" customFormat="false" ht="13" hidden="false" customHeight="false" outlineLevel="0" collapsed="false">
      <c r="A4812" s="2" t="n">
        <v>37</v>
      </c>
      <c r="B4812" s="2" t="s">
        <v>126</v>
      </c>
      <c r="C4812" s="2" t="n">
        <v>69</v>
      </c>
      <c r="D4812" s="1" t="n">
        <v>73.765144</v>
      </c>
      <c r="E4812" s="1" t="n">
        <v>2.6838963</v>
      </c>
      <c r="F4812" s="1" t="n">
        <v>0.34577063</v>
      </c>
    </row>
    <row r="4813" customFormat="false" ht="13" hidden="false" customHeight="false" outlineLevel="0" collapsed="false">
      <c r="A4813" s="2" t="n">
        <v>37</v>
      </c>
      <c r="B4813" s="2" t="s">
        <v>126</v>
      </c>
      <c r="C4813" s="2" t="n">
        <v>70</v>
      </c>
      <c r="D4813" s="1" t="n">
        <v>73.96555</v>
      </c>
      <c r="E4813" s="1" t="n">
        <v>2.653325</v>
      </c>
      <c r="F4813" s="1" t="n">
        <v>0.34467146</v>
      </c>
    </row>
    <row r="4814" customFormat="false" ht="13" hidden="false" customHeight="false" outlineLevel="0" collapsed="false">
      <c r="A4814" s="2" t="n">
        <v>37</v>
      </c>
      <c r="B4814" s="2" t="s">
        <v>126</v>
      </c>
      <c r="C4814" s="2" t="n">
        <v>71</v>
      </c>
      <c r="D4814" s="1" t="n">
        <v>74.16597</v>
      </c>
      <c r="E4814" s="1" t="n">
        <v>2.625079</v>
      </c>
      <c r="F4814" s="1" t="n">
        <v>0.34378254</v>
      </c>
    </row>
    <row r="4815" customFormat="false" ht="13" hidden="false" customHeight="false" outlineLevel="0" collapsed="false">
      <c r="A4815" s="2" t="n">
        <v>37</v>
      </c>
      <c r="B4815" s="2" t="s">
        <v>126</v>
      </c>
      <c r="C4815" s="2" t="n">
        <v>72</v>
      </c>
      <c r="D4815" s="1" t="n">
        <v>74.36638</v>
      </c>
      <c r="E4815" s="1" t="n">
        <v>2.5953386</v>
      </c>
      <c r="F4815" s="1" t="n">
        <v>0.34318116</v>
      </c>
    </row>
    <row r="4816" customFormat="false" ht="13" hidden="false" customHeight="false" outlineLevel="0" collapsed="false">
      <c r="A4816" s="2" t="n">
        <v>37</v>
      </c>
      <c r="B4816" s="2" t="s">
        <v>126</v>
      </c>
      <c r="C4816" s="2" t="n">
        <v>73</v>
      </c>
      <c r="D4816" s="1" t="n">
        <v>74.56679</v>
      </c>
      <c r="E4816" s="1" t="n">
        <v>2.567236</v>
      </c>
      <c r="F4816" s="1" t="n">
        <v>0.34280974</v>
      </c>
    </row>
    <row r="4817" customFormat="false" ht="13" hidden="false" customHeight="false" outlineLevel="0" collapsed="false">
      <c r="A4817" s="2" t="n">
        <v>37</v>
      </c>
      <c r="B4817" s="2" t="s">
        <v>126</v>
      </c>
      <c r="C4817" s="2" t="n">
        <v>74</v>
      </c>
      <c r="D4817" s="1" t="n">
        <v>74.7672</v>
      </c>
      <c r="E4817" s="1" t="n">
        <v>2.5411043</v>
      </c>
      <c r="F4817" s="1" t="n">
        <v>0.34245077</v>
      </c>
    </row>
    <row r="4818" customFormat="false" ht="13" hidden="false" customHeight="false" outlineLevel="0" collapsed="false">
      <c r="A4818" s="2" t="n">
        <v>37</v>
      </c>
      <c r="B4818" s="2" t="s">
        <v>126</v>
      </c>
      <c r="C4818" s="2" t="n">
        <v>75</v>
      </c>
      <c r="D4818" s="1" t="n">
        <v>74.96761</v>
      </c>
      <c r="E4818" s="1" t="n">
        <v>2.5077379</v>
      </c>
      <c r="F4818" s="1" t="n">
        <v>0.3417877</v>
      </c>
    </row>
    <row r="4819" customFormat="false" ht="13" hidden="false" customHeight="false" outlineLevel="0" collapsed="false">
      <c r="A4819" s="2" t="n">
        <v>37</v>
      </c>
      <c r="B4819" s="2" t="s">
        <v>126</v>
      </c>
      <c r="C4819" s="2" t="n">
        <v>76</v>
      </c>
      <c r="D4819" s="1" t="n">
        <v>75.16802</v>
      </c>
      <c r="E4819" s="1" t="n">
        <v>2.4803503</v>
      </c>
      <c r="F4819" s="1" t="n">
        <v>0.3405135</v>
      </c>
    </row>
    <row r="4820" customFormat="false" ht="13" hidden="false" customHeight="false" outlineLevel="0" collapsed="false">
      <c r="A4820" s="2" t="n">
        <v>37</v>
      </c>
      <c r="B4820" s="2" t="s">
        <v>126</v>
      </c>
      <c r="C4820" s="2" t="n">
        <v>77</v>
      </c>
      <c r="D4820" s="1" t="n">
        <v>75.36843</v>
      </c>
      <c r="E4820" s="1" t="n">
        <v>2.4526644</v>
      </c>
      <c r="F4820" s="1" t="n">
        <v>0.33847594</v>
      </c>
    </row>
    <row r="4821" customFormat="false" ht="13" hidden="false" customHeight="false" outlineLevel="0" collapsed="false">
      <c r="A4821" s="2" t="n">
        <v>37</v>
      </c>
      <c r="B4821" s="2" t="s">
        <v>126</v>
      </c>
      <c r="C4821" s="2" t="n">
        <v>78</v>
      </c>
      <c r="D4821" s="1" t="n">
        <v>75.56885</v>
      </c>
      <c r="E4821" s="1" t="n">
        <v>2.4220545</v>
      </c>
      <c r="F4821" s="1" t="n">
        <v>0.33578047</v>
      </c>
    </row>
    <row r="4822" customFormat="false" ht="13" hidden="false" customHeight="false" outlineLevel="0" collapsed="false">
      <c r="A4822" s="2" t="n">
        <v>37</v>
      </c>
      <c r="B4822" s="2" t="s">
        <v>126</v>
      </c>
      <c r="C4822" s="2" t="n">
        <v>79</v>
      </c>
      <c r="D4822" s="1" t="n">
        <v>75.76926</v>
      </c>
      <c r="E4822" s="1" t="n">
        <v>2.391933</v>
      </c>
      <c r="F4822" s="1" t="n">
        <v>0.33279428</v>
      </c>
    </row>
    <row r="4823" customFormat="false" ht="13" hidden="false" customHeight="false" outlineLevel="0" collapsed="false">
      <c r="A4823" s="2" t="n">
        <v>37</v>
      </c>
      <c r="B4823" s="2" t="s">
        <v>126</v>
      </c>
      <c r="C4823" s="2" t="n">
        <v>80</v>
      </c>
      <c r="D4823" s="1" t="n">
        <v>75.969666</v>
      </c>
      <c r="E4823" s="1" t="n">
        <v>2.3675287</v>
      </c>
      <c r="F4823" s="1" t="n">
        <v>0.33001366</v>
      </c>
    </row>
    <row r="4824" customFormat="false" ht="13" hidden="false" customHeight="false" outlineLevel="0" collapsed="false">
      <c r="A4824" s="2" t="n">
        <v>37</v>
      </c>
      <c r="B4824" s="2" t="s">
        <v>126</v>
      </c>
      <c r="C4824" s="2" t="n">
        <v>81</v>
      </c>
      <c r="D4824" s="1" t="n">
        <v>76.170074</v>
      </c>
      <c r="E4824" s="1" t="n">
        <v>2.3373525</v>
      </c>
      <c r="F4824" s="1" t="n">
        <v>0.32785034</v>
      </c>
    </row>
    <row r="4825" customFormat="false" ht="13" hidden="false" customHeight="false" outlineLevel="0" collapsed="false">
      <c r="A4825" s="2" t="n">
        <v>37</v>
      </c>
      <c r="B4825" s="2" t="s">
        <v>126</v>
      </c>
      <c r="C4825" s="2" t="n">
        <v>82</v>
      </c>
      <c r="D4825" s="1" t="n">
        <v>76.37048</v>
      </c>
      <c r="E4825" s="1" t="n">
        <v>2.3132217</v>
      </c>
      <c r="F4825" s="1" t="n">
        <v>0.3264529</v>
      </c>
    </row>
    <row r="4826" customFormat="false" ht="13" hidden="false" customHeight="false" outlineLevel="0" collapsed="false">
      <c r="A4826" s="2" t="n">
        <v>37</v>
      </c>
      <c r="B4826" s="2" t="s">
        <v>126</v>
      </c>
      <c r="C4826" s="2" t="n">
        <v>83</v>
      </c>
      <c r="D4826" s="1" t="n">
        <v>76.5709</v>
      </c>
      <c r="E4826" s="1" t="n">
        <v>2.2862575</v>
      </c>
      <c r="F4826" s="1" t="n">
        <v>0.32567188</v>
      </c>
    </row>
    <row r="4827" customFormat="false" ht="13" hidden="false" customHeight="false" outlineLevel="0" collapsed="false">
      <c r="A4827" s="2" t="n">
        <v>37</v>
      </c>
      <c r="B4827" s="2" t="s">
        <v>126</v>
      </c>
      <c r="C4827" s="2" t="n">
        <v>84</v>
      </c>
      <c r="D4827" s="1" t="n">
        <v>76.77131</v>
      </c>
      <c r="E4827" s="1" t="n">
        <v>2.2538714</v>
      </c>
      <c r="F4827" s="1" t="n">
        <v>0.32518378</v>
      </c>
    </row>
    <row r="4828" customFormat="false" ht="13" hidden="false" customHeight="false" outlineLevel="0" collapsed="false">
      <c r="A4828" s="2" t="n">
        <v>37</v>
      </c>
      <c r="B4828" s="2" t="s">
        <v>126</v>
      </c>
      <c r="C4828" s="2" t="n">
        <v>85</v>
      </c>
      <c r="D4828" s="1" t="n">
        <v>76.97172</v>
      </c>
      <c r="E4828" s="1" t="n">
        <v>2.228809</v>
      </c>
      <c r="F4828" s="1" t="n">
        <v>0.32470614</v>
      </c>
    </row>
    <row r="4829" customFormat="false" ht="13" hidden="false" customHeight="false" outlineLevel="0" collapsed="false">
      <c r="A4829" s="2" t="n">
        <v>37</v>
      </c>
      <c r="B4829" s="2" t="s">
        <v>126</v>
      </c>
      <c r="C4829" s="2" t="n">
        <v>86</v>
      </c>
      <c r="D4829" s="1" t="n">
        <v>77.172134</v>
      </c>
      <c r="E4829" s="1" t="n">
        <v>2.199466</v>
      </c>
      <c r="F4829" s="1" t="n">
        <v>0.3241513</v>
      </c>
    </row>
    <row r="4830" customFormat="false" ht="13" hidden="false" customHeight="false" outlineLevel="0" collapsed="false">
      <c r="A4830" s="2" t="n">
        <v>37</v>
      </c>
      <c r="B4830" s="2" t="s">
        <v>126</v>
      </c>
      <c r="C4830" s="2" t="n">
        <v>87</v>
      </c>
      <c r="D4830" s="1" t="n">
        <v>77.37254</v>
      </c>
      <c r="E4830" s="1" t="n">
        <v>2.1757832</v>
      </c>
      <c r="F4830" s="1" t="n">
        <v>0.3236376</v>
      </c>
    </row>
    <row r="4831" customFormat="false" ht="13" hidden="false" customHeight="false" outlineLevel="0" collapsed="false">
      <c r="A4831" s="2" t="n">
        <v>37</v>
      </c>
      <c r="B4831" s="2" t="s">
        <v>126</v>
      </c>
      <c r="C4831" s="2" t="n">
        <v>88</v>
      </c>
      <c r="D4831" s="1" t="n">
        <v>77.57295</v>
      </c>
      <c r="E4831" s="1" t="n">
        <v>2.1431277</v>
      </c>
      <c r="F4831" s="1" t="n">
        <v>0.32335287</v>
      </c>
    </row>
    <row r="4832" customFormat="false" ht="13" hidden="false" customHeight="false" outlineLevel="0" collapsed="false">
      <c r="A4832" s="2" t="n">
        <v>37</v>
      </c>
      <c r="B4832" s="2" t="s">
        <v>126</v>
      </c>
      <c r="C4832" s="2" t="n">
        <v>89</v>
      </c>
      <c r="D4832" s="1" t="n">
        <v>77.77336</v>
      </c>
      <c r="E4832" s="1" t="n">
        <v>2.122266</v>
      </c>
      <c r="F4832" s="1" t="n">
        <v>0.32338765</v>
      </c>
    </row>
    <row r="4833" customFormat="false" ht="13" hidden="false" customHeight="false" outlineLevel="0" collapsed="false">
      <c r="A4833" s="2" t="n">
        <v>37</v>
      </c>
      <c r="B4833" s="2" t="s">
        <v>126</v>
      </c>
      <c r="C4833" s="2" t="n">
        <v>90</v>
      </c>
      <c r="D4833" s="1" t="n">
        <v>77.97377</v>
      </c>
      <c r="E4833" s="1" t="n">
        <v>2.091485</v>
      </c>
      <c r="F4833" s="1" t="n">
        <v>0.3236793</v>
      </c>
    </row>
    <row r="4834" customFormat="false" ht="13" hidden="false" customHeight="false" outlineLevel="0" collapsed="false">
      <c r="A4834" s="2" t="n">
        <v>37</v>
      </c>
      <c r="B4834" s="2" t="s">
        <v>126</v>
      </c>
      <c r="C4834" s="2" t="n">
        <v>91</v>
      </c>
      <c r="D4834" s="1" t="n">
        <v>78.17419</v>
      </c>
      <c r="E4834" s="1" t="n">
        <v>2.063644</v>
      </c>
      <c r="F4834" s="1" t="n">
        <v>0.32408783</v>
      </c>
    </row>
    <row r="4835" customFormat="false" ht="13" hidden="false" customHeight="false" outlineLevel="0" collapsed="false">
      <c r="A4835" s="2" t="n">
        <v>37</v>
      </c>
      <c r="B4835" s="2" t="s">
        <v>126</v>
      </c>
      <c r="C4835" s="2" t="n">
        <v>92</v>
      </c>
      <c r="D4835" s="1" t="n">
        <v>78.374596</v>
      </c>
      <c r="E4835" s="1" t="n">
        <v>2.0346205</v>
      </c>
      <c r="F4835" s="1" t="n">
        <v>0.3245862</v>
      </c>
    </row>
    <row r="4836" customFormat="false" ht="13" hidden="false" customHeight="false" outlineLevel="0" collapsed="false">
      <c r="A4836" s="2" t="n">
        <v>37</v>
      </c>
      <c r="B4836" s="2" t="s">
        <v>126</v>
      </c>
      <c r="C4836" s="2" t="n">
        <v>93</v>
      </c>
      <c r="D4836" s="1" t="n">
        <v>78.57501</v>
      </c>
      <c r="E4836" s="1" t="n">
        <v>2.0078666</v>
      </c>
      <c r="F4836" s="1" t="n">
        <v>0.32541993</v>
      </c>
    </row>
    <row r="4837" customFormat="false" ht="13" hidden="false" customHeight="false" outlineLevel="0" collapsed="false">
      <c r="A4837" s="2" t="n">
        <v>37</v>
      </c>
      <c r="B4837" s="2" t="s">
        <v>126</v>
      </c>
      <c r="C4837" s="2" t="n">
        <v>94</v>
      </c>
      <c r="D4837" s="1" t="n">
        <v>78.77542</v>
      </c>
      <c r="E4837" s="1" t="n">
        <v>1.9796317</v>
      </c>
      <c r="F4837" s="1" t="n">
        <v>0.32713878</v>
      </c>
    </row>
    <row r="4838" customFormat="false" ht="13" hidden="false" customHeight="false" outlineLevel="0" collapsed="false">
      <c r="A4838" s="2" t="n">
        <v>37</v>
      </c>
      <c r="B4838" s="2" t="s">
        <v>126</v>
      </c>
      <c r="C4838" s="2" t="n">
        <v>95</v>
      </c>
      <c r="D4838" s="1" t="n">
        <v>78.97583</v>
      </c>
      <c r="E4838" s="1" t="n">
        <v>1.9540886</v>
      </c>
      <c r="F4838" s="1" t="n">
        <v>0.3304909</v>
      </c>
    </row>
    <row r="4839" customFormat="false" ht="13" hidden="false" customHeight="false" outlineLevel="0" collapsed="false">
      <c r="A4839" s="2" t="n">
        <v>37</v>
      </c>
      <c r="B4839" s="2" t="s">
        <v>126</v>
      </c>
      <c r="C4839" s="2" t="n">
        <v>96</v>
      </c>
      <c r="D4839" s="1" t="n">
        <v>79.17624</v>
      </c>
      <c r="E4839" s="1" t="n">
        <v>1.9278972</v>
      </c>
      <c r="F4839" s="1" t="n">
        <v>0.3362873</v>
      </c>
    </row>
    <row r="4840" customFormat="false" ht="13" hidden="false" customHeight="false" outlineLevel="0" collapsed="false">
      <c r="A4840" s="2" t="n">
        <v>37</v>
      </c>
      <c r="B4840" s="2" t="s">
        <v>126</v>
      </c>
      <c r="C4840" s="2" t="n">
        <v>97</v>
      </c>
      <c r="D4840" s="1" t="n">
        <v>79.37665</v>
      </c>
      <c r="E4840" s="1" t="n">
        <v>1.8977777</v>
      </c>
      <c r="F4840" s="1" t="n">
        <v>0.34536594</v>
      </c>
    </row>
    <row r="4841" customFormat="false" ht="13" hidden="false" customHeight="false" outlineLevel="0" collapsed="false">
      <c r="A4841" s="2" t="n">
        <v>37</v>
      </c>
      <c r="B4841" s="2" t="s">
        <v>126</v>
      </c>
      <c r="C4841" s="2" t="n">
        <v>98</v>
      </c>
      <c r="D4841" s="1" t="n">
        <v>79.577065</v>
      </c>
      <c r="E4841" s="1" t="n">
        <v>1.870008</v>
      </c>
      <c r="F4841" s="1" t="n">
        <v>0.35874793</v>
      </c>
    </row>
    <row r="4842" customFormat="false" ht="13" hidden="false" customHeight="false" outlineLevel="0" collapsed="false">
      <c r="A4842" s="2" t="n">
        <v>37</v>
      </c>
      <c r="B4842" s="2" t="s">
        <v>126</v>
      </c>
      <c r="C4842" s="2" t="n">
        <v>99</v>
      </c>
      <c r="D4842" s="1" t="n">
        <v>79.77747</v>
      </c>
      <c r="E4842" s="1" t="n">
        <v>1.8382934</v>
      </c>
      <c r="F4842" s="1" t="n">
        <v>0.37794527</v>
      </c>
    </row>
    <row r="4843" customFormat="false" ht="13" hidden="false" customHeight="false" outlineLevel="0" collapsed="false">
      <c r="A4843" s="2" t="n">
        <v>37</v>
      </c>
      <c r="B4843" s="2" t="s">
        <v>126</v>
      </c>
      <c r="C4843" s="2" t="n">
        <v>100</v>
      </c>
      <c r="D4843" s="1" t="n">
        <v>79.97788</v>
      </c>
      <c r="E4843" s="1" t="n">
        <v>1.8093591</v>
      </c>
      <c r="F4843" s="1" t="n">
        <v>0.40530106</v>
      </c>
    </row>
    <row r="4844" customFormat="false" ht="13" hidden="false" customHeight="false" outlineLevel="0" collapsed="false">
      <c r="A4844" s="2" t="n">
        <v>37</v>
      </c>
      <c r="B4844" s="2" t="s">
        <v>126</v>
      </c>
      <c r="C4844" s="2" t="n">
        <v>101</v>
      </c>
      <c r="D4844" s="1" t="n">
        <v>80.1783</v>
      </c>
      <c r="E4844" s="1" t="n">
        <v>1.7743244</v>
      </c>
      <c r="F4844" s="1" t="n">
        <v>0.4442329</v>
      </c>
    </row>
    <row r="4845" customFormat="false" ht="13" hidden="false" customHeight="false" outlineLevel="0" collapsed="false">
      <c r="A4845" s="2" t="n">
        <v>37</v>
      </c>
      <c r="B4845" s="2" t="s">
        <v>126</v>
      </c>
      <c r="C4845" s="2" t="n">
        <v>102</v>
      </c>
      <c r="D4845" s="1" t="n">
        <v>80.37871</v>
      </c>
      <c r="E4845" s="1" t="n">
        <v>1.744166</v>
      </c>
      <c r="F4845" s="1" t="n">
        <v>0.4992686</v>
      </c>
    </row>
    <row r="4846" customFormat="false" ht="13" hidden="false" customHeight="false" outlineLevel="0" collapsed="false">
      <c r="A4846" s="2" t="n">
        <v>37</v>
      </c>
      <c r="B4846" s="2" t="s">
        <v>126</v>
      </c>
      <c r="C4846" s="2" t="n">
        <v>103</v>
      </c>
      <c r="D4846" s="1" t="n">
        <v>80.57912</v>
      </c>
      <c r="E4846" s="1" t="n">
        <v>1.7052923</v>
      </c>
      <c r="F4846" s="1" t="n">
        <v>0.57582384</v>
      </c>
    </row>
    <row r="4847" customFormat="false" ht="13" hidden="false" customHeight="false" outlineLevel="0" collapsed="false">
      <c r="A4847" s="2" t="n">
        <v>37</v>
      </c>
      <c r="B4847" s="2" t="s">
        <v>126</v>
      </c>
      <c r="C4847" s="2" t="n">
        <v>104</v>
      </c>
      <c r="D4847" s="1" t="n">
        <v>80.779526</v>
      </c>
      <c r="E4847" s="1" t="n">
        <v>1.6594354</v>
      </c>
      <c r="F4847" s="1" t="n">
        <v>0.67962366</v>
      </c>
    </row>
    <row r="4848" customFormat="false" ht="13" hidden="false" customHeight="false" outlineLevel="0" collapsed="false">
      <c r="A4848" s="2" t="n">
        <v>37</v>
      </c>
      <c r="B4848" s="2" t="s">
        <v>126</v>
      </c>
      <c r="C4848" s="2" t="n">
        <v>105</v>
      </c>
      <c r="D4848" s="1" t="n">
        <v>80.979935</v>
      </c>
      <c r="E4848" s="1" t="n">
        <v>1.6096215</v>
      </c>
      <c r="F4848" s="1" t="n">
        <v>0.81558406</v>
      </c>
    </row>
    <row r="4849" customFormat="false" ht="13" hidden="false" customHeight="false" outlineLevel="0" collapsed="false">
      <c r="A4849" s="2" t="n">
        <v>37</v>
      </c>
      <c r="B4849" s="2" t="s">
        <v>126</v>
      </c>
      <c r="C4849" s="2" t="n">
        <v>106</v>
      </c>
      <c r="D4849" s="1" t="n">
        <v>81.18035</v>
      </c>
      <c r="E4849" s="1" t="n">
        <v>1.5436757</v>
      </c>
      <c r="F4849" s="1" t="n">
        <v>0.98593605</v>
      </c>
    </row>
    <row r="4850" customFormat="false" ht="13" hidden="false" customHeight="false" outlineLevel="0" collapsed="false">
      <c r="A4850" s="2" t="n">
        <v>37</v>
      </c>
      <c r="B4850" s="2" t="s">
        <v>126</v>
      </c>
      <c r="C4850" s="2" t="n">
        <v>107</v>
      </c>
      <c r="D4850" s="1" t="n">
        <v>81.38076</v>
      </c>
      <c r="E4850" s="1" t="n">
        <v>1.4627447</v>
      </c>
      <c r="F4850" s="1" t="n">
        <v>1.1875545</v>
      </c>
    </row>
    <row r="4851" customFormat="false" ht="13" hidden="false" customHeight="false" outlineLevel="0" collapsed="false">
      <c r="A4851" s="2" t="n">
        <v>37</v>
      </c>
      <c r="B4851" s="2" t="s">
        <v>126</v>
      </c>
      <c r="C4851" s="2" t="n">
        <v>108</v>
      </c>
      <c r="D4851" s="1" t="n">
        <v>81.58118</v>
      </c>
      <c r="E4851" s="1" t="n">
        <v>1.35625</v>
      </c>
      <c r="F4851" s="1" t="n">
        <v>1.4090195</v>
      </c>
    </row>
    <row r="4852" customFormat="false" ht="13" hidden="false" customHeight="false" outlineLevel="0" collapsed="false">
      <c r="A4852" s="2" t="n">
        <v>37</v>
      </c>
      <c r="B4852" s="2" t="s">
        <v>126</v>
      </c>
      <c r="C4852" s="2" t="n">
        <v>109</v>
      </c>
      <c r="D4852" s="1" t="n">
        <v>81.781586</v>
      </c>
      <c r="E4852" s="1" t="n">
        <v>1.2238479</v>
      </c>
      <c r="F4852" s="1" t="n">
        <v>1.628678</v>
      </c>
    </row>
    <row r="4853" customFormat="false" ht="13" hidden="false" customHeight="false" outlineLevel="0" collapsed="false">
      <c r="A4853" s="2" t="n">
        <v>37</v>
      </c>
      <c r="B4853" s="2" t="s">
        <v>126</v>
      </c>
      <c r="C4853" s="2" t="n">
        <v>110</v>
      </c>
      <c r="D4853" s="1" t="n">
        <v>81.981995</v>
      </c>
      <c r="E4853" s="1" t="n">
        <v>1.0511281</v>
      </c>
      <c r="F4853" s="1" t="n">
        <v>1.8155186</v>
      </c>
    </row>
    <row r="4854" customFormat="false" ht="13" hidden="false" customHeight="false" outlineLevel="0" collapsed="false">
      <c r="A4854" s="2" t="n">
        <v>37</v>
      </c>
      <c r="B4854" s="2" t="s">
        <v>126</v>
      </c>
      <c r="C4854" s="2" t="n">
        <v>111</v>
      </c>
      <c r="D4854" s="1" t="n">
        <v>82.1824</v>
      </c>
      <c r="E4854" s="1" t="n">
        <v>0.82302254</v>
      </c>
      <c r="F4854" s="1" t="n">
        <v>1.9342804</v>
      </c>
    </row>
    <row r="4855" customFormat="false" ht="13" hidden="false" customHeight="false" outlineLevel="0" collapsed="false">
      <c r="A4855" s="2" t="n">
        <v>37</v>
      </c>
      <c r="B4855" s="2" t="s">
        <v>126</v>
      </c>
      <c r="C4855" s="2" t="n">
        <v>112</v>
      </c>
      <c r="D4855" s="1" t="n">
        <v>82.38281</v>
      </c>
      <c r="E4855" s="1" t="n">
        <v>0.573938</v>
      </c>
      <c r="F4855" s="1" t="n">
        <v>1.9545003</v>
      </c>
    </row>
    <row r="4856" customFormat="false" ht="13" hidden="false" customHeight="false" outlineLevel="0" collapsed="false">
      <c r="A4856" s="2" t="n">
        <v>37</v>
      </c>
      <c r="B4856" s="2" t="s">
        <v>126</v>
      </c>
      <c r="C4856" s="2" t="n">
        <v>113</v>
      </c>
      <c r="D4856" s="1" t="n">
        <v>82.58323</v>
      </c>
      <c r="E4856" s="1" t="n">
        <v>0.31400487</v>
      </c>
      <c r="F4856" s="1" t="n">
        <v>1.8608507</v>
      </c>
    </row>
    <row r="4857" customFormat="false" ht="13" hidden="false" customHeight="false" outlineLevel="0" collapsed="false">
      <c r="A4857" s="2" t="n">
        <v>37</v>
      </c>
      <c r="B4857" s="2" t="s">
        <v>126</v>
      </c>
      <c r="C4857" s="2" t="n">
        <v>114</v>
      </c>
      <c r="D4857" s="1" t="n">
        <v>82.78364</v>
      </c>
      <c r="E4857" s="1" t="n">
        <v>0.09652601</v>
      </c>
      <c r="F4857" s="1" t="n">
        <v>1.6602886</v>
      </c>
    </row>
    <row r="4858" customFormat="false" ht="13" hidden="false" customHeight="false" outlineLevel="0" collapsed="false">
      <c r="A4858" s="2" t="n">
        <v>37</v>
      </c>
      <c r="B4858" s="2" t="s">
        <v>126</v>
      </c>
      <c r="C4858" s="2" t="n">
        <v>115</v>
      </c>
      <c r="D4858" s="1" t="n">
        <v>82.98405</v>
      </c>
      <c r="E4858" s="1" t="n">
        <v>-0.011086987</v>
      </c>
      <c r="F4858" s="1" t="n">
        <v>1.3820728</v>
      </c>
    </row>
    <row r="4859" customFormat="false" ht="13" hidden="false" customHeight="false" outlineLevel="0" collapsed="false">
      <c r="A4859" s="2" t="n">
        <v>37</v>
      </c>
      <c r="B4859" s="2" t="s">
        <v>126</v>
      </c>
      <c r="C4859" s="2" t="n">
        <v>116</v>
      </c>
      <c r="D4859" s="1" t="n">
        <v>83.18446</v>
      </c>
      <c r="E4859" s="1" t="n">
        <v>-0.03468731</v>
      </c>
      <c r="F4859" s="1" t="n">
        <v>1.0697212</v>
      </c>
    </row>
    <row r="4860" customFormat="false" ht="13" hidden="false" customHeight="false" outlineLevel="0" collapsed="false">
      <c r="A4860" s="2" t="n">
        <v>37</v>
      </c>
      <c r="B4860" s="2" t="s">
        <v>126</v>
      </c>
      <c r="C4860" s="2" t="n">
        <v>117</v>
      </c>
      <c r="D4860" s="1" t="n">
        <v>83.38487</v>
      </c>
      <c r="E4860" s="1" t="n">
        <v>-0.04053438</v>
      </c>
      <c r="F4860" s="1" t="n">
        <v>0.76810426</v>
      </c>
    </row>
    <row r="4861" customFormat="false" ht="13" hidden="false" customHeight="false" outlineLevel="0" collapsed="false">
      <c r="A4861" s="2" t="n">
        <v>37</v>
      </c>
      <c r="B4861" s="2" t="s">
        <v>126</v>
      </c>
      <c r="C4861" s="2" t="n">
        <v>118</v>
      </c>
      <c r="D4861" s="1" t="n">
        <v>83.58528</v>
      </c>
      <c r="E4861" s="1" t="n">
        <v>-0.04215563</v>
      </c>
      <c r="F4861" s="1" t="n">
        <v>0.5113267</v>
      </c>
    </row>
    <row r="4862" customFormat="false" ht="13" hidden="false" customHeight="false" outlineLevel="0" collapsed="false">
      <c r="A4862" s="2" t="n">
        <v>37</v>
      </c>
      <c r="B4862" s="2" t="s">
        <v>126</v>
      </c>
      <c r="C4862" s="2" t="n">
        <v>119</v>
      </c>
      <c r="D4862" s="1" t="n">
        <v>83.78569</v>
      </c>
      <c r="E4862" s="1" t="n">
        <v>-0.04442661</v>
      </c>
      <c r="F4862" s="1" t="n">
        <v>0.31625775</v>
      </c>
    </row>
    <row r="4863" customFormat="false" ht="13" hidden="false" customHeight="false" outlineLevel="0" collapsed="false">
      <c r="A4863" s="2" t="n">
        <v>37</v>
      </c>
      <c r="B4863" s="2" t="s">
        <v>126</v>
      </c>
      <c r="C4863" s="2" t="n">
        <v>120</v>
      </c>
      <c r="D4863" s="1" t="n">
        <v>83.9861</v>
      </c>
      <c r="E4863" s="1" t="n">
        <v>-0.044630174</v>
      </c>
      <c r="F4863" s="1" t="n">
        <v>0.18316115</v>
      </c>
    </row>
    <row r="4864" customFormat="false" ht="13" hidden="false" customHeight="false" outlineLevel="0" collapsed="false">
      <c r="A4864" s="2" t="n">
        <v>37</v>
      </c>
      <c r="B4864" s="2" t="s">
        <v>126</v>
      </c>
      <c r="C4864" s="2" t="n">
        <v>121</v>
      </c>
      <c r="D4864" s="1" t="n">
        <v>84.186516</v>
      </c>
      <c r="E4864" s="1" t="n">
        <v>-0.046111304</v>
      </c>
      <c r="F4864" s="1" t="n">
        <v>0.10130401</v>
      </c>
    </row>
    <row r="4865" customFormat="false" ht="13" hidden="false" customHeight="false" outlineLevel="0" collapsed="false">
      <c r="A4865" s="2" t="n">
        <v>37</v>
      </c>
      <c r="B4865" s="2" t="s">
        <v>126</v>
      </c>
      <c r="C4865" s="2" t="n">
        <v>122</v>
      </c>
      <c r="D4865" s="1" t="n">
        <v>84.386925</v>
      </c>
      <c r="E4865" s="1" t="n">
        <v>-0.047933765</v>
      </c>
      <c r="F4865" s="1" t="n">
        <v>0.055841558</v>
      </c>
    </row>
    <row r="4866" customFormat="false" ht="13" hidden="false" customHeight="false" outlineLevel="0" collapsed="false">
      <c r="A4866" s="2" t="n">
        <v>37</v>
      </c>
      <c r="B4866" s="2" t="s">
        <v>126</v>
      </c>
      <c r="C4866" s="2" t="n">
        <v>123</v>
      </c>
      <c r="D4866" s="1" t="n">
        <v>84.58734</v>
      </c>
      <c r="E4866" s="1" t="n">
        <v>-0.04963564</v>
      </c>
      <c r="F4866" s="1" t="n">
        <v>0.03302917</v>
      </c>
    </row>
    <row r="4867" customFormat="false" ht="13" hidden="false" customHeight="false" outlineLevel="0" collapsed="false">
      <c r="A4867" s="2" t="n">
        <v>37</v>
      </c>
      <c r="B4867" s="2" t="s">
        <v>126</v>
      </c>
      <c r="C4867" s="2" t="n">
        <v>124</v>
      </c>
      <c r="D4867" s="1" t="n">
        <v>84.78775</v>
      </c>
      <c r="E4867" s="1" t="n">
        <v>-0.050142612</v>
      </c>
      <c r="F4867" s="1" t="n">
        <v>0.022696812</v>
      </c>
    </row>
    <row r="4868" customFormat="false" ht="13" hidden="false" customHeight="false" outlineLevel="0" collapsed="false">
      <c r="A4868" s="2" t="n">
        <v>37</v>
      </c>
      <c r="B4868" s="2" t="s">
        <v>126</v>
      </c>
      <c r="C4868" s="2" t="n">
        <v>125</v>
      </c>
      <c r="D4868" s="1" t="n">
        <v>84.98816</v>
      </c>
      <c r="E4868" s="1" t="n">
        <v>-0.052600827</v>
      </c>
      <c r="F4868" s="1" t="n">
        <v>0.018483946</v>
      </c>
    </row>
    <row r="4869" customFormat="false" ht="13" hidden="false" customHeight="false" outlineLevel="0" collapsed="false">
      <c r="A4869" s="2" t="n">
        <v>37</v>
      </c>
      <c r="B4869" s="2" t="s">
        <v>126</v>
      </c>
      <c r="C4869" s="2" t="n">
        <v>126</v>
      </c>
      <c r="D4869" s="1" t="n">
        <v>85.18857</v>
      </c>
      <c r="E4869" s="1" t="n">
        <v>-0.052796923</v>
      </c>
      <c r="F4869" s="1" t="n">
        <v>0.016935933</v>
      </c>
    </row>
    <row r="4870" customFormat="false" ht="13" hidden="false" customHeight="false" outlineLevel="0" collapsed="false">
      <c r="A4870" s="2" t="n">
        <v>37</v>
      </c>
      <c r="B4870" s="2" t="s">
        <v>126</v>
      </c>
      <c r="C4870" s="2" t="n">
        <v>127</v>
      </c>
      <c r="D4870" s="1" t="n">
        <v>85.38898</v>
      </c>
      <c r="E4870" s="1" t="n">
        <v>-0.055133108</v>
      </c>
      <c r="F4870" s="1" t="n">
        <v>0.01638808</v>
      </c>
    </row>
    <row r="4871" customFormat="false" ht="13" hidden="false" customHeight="false" outlineLevel="0" collapsed="false">
      <c r="A4871" s="2" t="n">
        <v>37</v>
      </c>
      <c r="B4871" s="2" t="s">
        <v>126</v>
      </c>
      <c r="C4871" s="2" t="n">
        <v>128</v>
      </c>
      <c r="D4871" s="1" t="n">
        <v>85.58939</v>
      </c>
      <c r="E4871" s="1" t="n">
        <v>-0.055498786</v>
      </c>
      <c r="F4871" s="1" t="n">
        <v>0.016109461</v>
      </c>
    </row>
    <row r="4872" customFormat="false" ht="13" hidden="false" customHeight="false" outlineLevel="0" collapsed="false">
      <c r="A4872" s="2" t="n">
        <v>37</v>
      </c>
      <c r="B4872" s="2" t="s">
        <v>126</v>
      </c>
      <c r="C4872" s="2" t="n">
        <v>129</v>
      </c>
      <c r="D4872" s="1" t="n">
        <v>85.7898</v>
      </c>
      <c r="E4872" s="1" t="n">
        <v>-0.058545634</v>
      </c>
      <c r="F4872" s="1" t="n">
        <v>0.015802452</v>
      </c>
    </row>
    <row r="4873" customFormat="false" ht="13" hidden="false" customHeight="false" outlineLevel="0" collapsed="false">
      <c r="A4873" s="2" t="n">
        <v>37</v>
      </c>
      <c r="B4873" s="2" t="s">
        <v>126</v>
      </c>
      <c r="C4873" s="2" t="n">
        <v>130</v>
      </c>
      <c r="D4873" s="1" t="n">
        <v>85.99021</v>
      </c>
      <c r="E4873" s="1" t="n">
        <v>-0.059088267</v>
      </c>
      <c r="F4873" s="1" t="n">
        <v>0.015365456</v>
      </c>
    </row>
    <row r="4874" customFormat="false" ht="13" hidden="false" customHeight="false" outlineLevel="0" collapsed="false">
      <c r="A4874" s="2" t="n">
        <v>37</v>
      </c>
      <c r="B4874" s="2" t="s">
        <v>126</v>
      </c>
      <c r="C4874" s="2" t="n">
        <v>131</v>
      </c>
      <c r="D4874" s="1" t="n">
        <v>86.19063</v>
      </c>
      <c r="E4874" s="1" t="n">
        <v>-0.060894728</v>
      </c>
      <c r="F4874" s="1" t="n">
        <v>0.014792822</v>
      </c>
    </row>
    <row r="4875" customFormat="false" ht="13" hidden="false" customHeight="false" outlineLevel="0" collapsed="false">
      <c r="A4875" s="2" t="n">
        <v>37</v>
      </c>
      <c r="B4875" s="2" t="s">
        <v>126</v>
      </c>
      <c r="C4875" s="2" t="n">
        <v>132</v>
      </c>
      <c r="D4875" s="1" t="n">
        <v>86.39104</v>
      </c>
      <c r="E4875" s="1" t="n">
        <v>-0.060165115</v>
      </c>
      <c r="F4875" s="1" t="n">
        <v>0.014125765</v>
      </c>
    </row>
    <row r="4876" customFormat="false" ht="13" hidden="false" customHeight="false" outlineLevel="0" collapsed="false">
      <c r="A4876" s="2" t="n">
        <v>37</v>
      </c>
      <c r="B4876" s="2" t="s">
        <v>126</v>
      </c>
      <c r="C4876" s="2" t="n">
        <v>133</v>
      </c>
      <c r="D4876" s="1" t="n">
        <v>86.591446</v>
      </c>
      <c r="E4876" s="1" t="n">
        <v>-0.06344957</v>
      </c>
      <c r="F4876" s="1" t="n">
        <v>0.013420494</v>
      </c>
    </row>
    <row r="4877" customFormat="false" ht="13" hidden="false" customHeight="false" outlineLevel="0" collapsed="false">
      <c r="A4877" s="2" t="n">
        <v>37</v>
      </c>
      <c r="B4877" s="2" t="s">
        <v>126</v>
      </c>
      <c r="C4877" s="2" t="n">
        <v>134</v>
      </c>
      <c r="D4877" s="1" t="n">
        <v>86.791855</v>
      </c>
      <c r="E4877" s="1" t="n">
        <v>-0.06406818</v>
      </c>
      <c r="F4877" s="1" t="n">
        <v>0.012727792</v>
      </c>
    </row>
    <row r="4878" customFormat="false" ht="13" hidden="false" customHeight="false" outlineLevel="0" collapsed="false">
      <c r="A4878" s="2" t="n">
        <v>37</v>
      </c>
      <c r="B4878" s="2" t="s">
        <v>126</v>
      </c>
      <c r="C4878" s="2" t="n">
        <v>135</v>
      </c>
      <c r="D4878" s="1" t="n">
        <v>86.99226</v>
      </c>
      <c r="E4878" s="1" t="n">
        <v>-0.064001285</v>
      </c>
      <c r="F4878" s="1" t="n">
        <v>0.012083525</v>
      </c>
    </row>
    <row r="4879" customFormat="false" ht="13" hidden="false" customHeight="false" outlineLevel="0" collapsed="false">
      <c r="A4879" s="2" t="n">
        <v>37</v>
      </c>
      <c r="B4879" s="2" t="s">
        <v>126</v>
      </c>
      <c r="C4879" s="2" t="n">
        <v>136</v>
      </c>
      <c r="D4879" s="1" t="n">
        <v>87.19268</v>
      </c>
      <c r="E4879" s="1" t="n">
        <v>-0.065514185</v>
      </c>
      <c r="F4879" s="1" t="n">
        <v>0.011505131</v>
      </c>
    </row>
    <row r="4880" customFormat="false" ht="13" hidden="false" customHeight="false" outlineLevel="0" collapsed="false">
      <c r="A4880" s="2" t="n">
        <v>37</v>
      </c>
      <c r="B4880" s="2" t="s">
        <v>126</v>
      </c>
      <c r="C4880" s="2" t="n">
        <v>137</v>
      </c>
      <c r="D4880" s="1" t="n">
        <v>87.39309</v>
      </c>
      <c r="E4880" s="1" t="n">
        <v>-0.06647403</v>
      </c>
      <c r="F4880" s="1" t="n">
        <v>0.010991909</v>
      </c>
    </row>
    <row r="4881" customFormat="false" ht="13" hidden="false" customHeight="false" outlineLevel="0" collapsed="false">
      <c r="A4881" s="2" t="n">
        <v>37</v>
      </c>
      <c r="B4881" s="2" t="s">
        <v>126</v>
      </c>
      <c r="C4881" s="2" t="n">
        <v>138</v>
      </c>
      <c r="D4881" s="1" t="n">
        <v>87.593506</v>
      </c>
      <c r="E4881" s="1" t="n">
        <v>-0.06748083</v>
      </c>
      <c r="F4881" s="1" t="n">
        <v>0.010529411</v>
      </c>
    </row>
    <row r="4882" customFormat="false" ht="13" hidden="false" customHeight="false" outlineLevel="0" collapsed="false">
      <c r="A4882" s="2" t="n">
        <v>37</v>
      </c>
      <c r="B4882" s="2" t="s">
        <v>126</v>
      </c>
      <c r="C4882" s="2" t="n">
        <v>139</v>
      </c>
      <c r="D4882" s="1" t="n">
        <v>87.793915</v>
      </c>
      <c r="E4882" s="1" t="n">
        <v>-0.06801991</v>
      </c>
      <c r="F4882" s="1" t="n">
        <v>0.01009913</v>
      </c>
    </row>
    <row r="4883" customFormat="false" ht="13" hidden="false" customHeight="false" outlineLevel="0" collapsed="false">
      <c r="A4883" s="2" t="n">
        <v>37</v>
      </c>
      <c r="B4883" s="2" t="s">
        <v>126</v>
      </c>
      <c r="C4883" s="2" t="n">
        <v>140</v>
      </c>
      <c r="D4883" s="1" t="n">
        <v>87.99432</v>
      </c>
      <c r="E4883" s="1" t="n">
        <v>-0.06898453</v>
      </c>
      <c r="F4883" s="1" t="n">
        <v>0.009688758</v>
      </c>
    </row>
    <row r="4884" customFormat="false" ht="13" hidden="false" customHeight="false" outlineLevel="0" collapsed="false">
      <c r="A4884" s="2" t="n">
        <v>37</v>
      </c>
      <c r="B4884" s="2" t="s">
        <v>126</v>
      </c>
      <c r="C4884" s="2" t="n">
        <v>141</v>
      </c>
      <c r="D4884" s="1" t="n">
        <v>88.19473</v>
      </c>
      <c r="E4884" s="1" t="n">
        <v>-0.07004874</v>
      </c>
      <c r="F4884" s="1" t="n">
        <v>0.009296402</v>
      </c>
    </row>
    <row r="4885" customFormat="false" ht="13" hidden="false" customHeight="false" outlineLevel="0" collapsed="false">
      <c r="A4885" s="2" t="n">
        <v>37</v>
      </c>
      <c r="B4885" s="2" t="s">
        <v>126</v>
      </c>
      <c r="C4885" s="2" t="n">
        <v>142</v>
      </c>
      <c r="D4885" s="1" t="n">
        <v>88.39514</v>
      </c>
      <c r="E4885" s="1" t="n">
        <v>-0.07006173</v>
      </c>
      <c r="F4885" s="1" t="n">
        <v>0.008927096</v>
      </c>
    </row>
    <row r="4886" customFormat="false" ht="13" hidden="false" customHeight="false" outlineLevel="0" collapsed="false">
      <c r="A4886" s="2" t="n">
        <v>37</v>
      </c>
      <c r="B4886" s="2" t="s">
        <v>126</v>
      </c>
      <c r="C4886" s="2" t="n">
        <v>143</v>
      </c>
      <c r="D4886" s="1" t="n">
        <v>88.59556</v>
      </c>
      <c r="E4886" s="1" t="n">
        <v>-0.07154339</v>
      </c>
      <c r="F4886" s="1" t="n">
        <v>0.0085859485</v>
      </c>
    </row>
    <row r="4887" customFormat="false" ht="13" hidden="false" customHeight="false" outlineLevel="0" collapsed="false">
      <c r="A4887" s="2" t="n">
        <v>37</v>
      </c>
      <c r="B4887" s="2" t="s">
        <v>126</v>
      </c>
      <c r="C4887" s="2" t="n">
        <v>144</v>
      </c>
      <c r="D4887" s="1" t="n">
        <v>88.79597</v>
      </c>
      <c r="E4887" s="1" t="n">
        <v>-0.07192199</v>
      </c>
      <c r="F4887" s="1" t="n">
        <v>0.008275704</v>
      </c>
    </row>
    <row r="4888" customFormat="false" ht="13" hidden="false" customHeight="false" outlineLevel="0" collapsed="false">
      <c r="A4888" s="2" t="n">
        <v>37</v>
      </c>
      <c r="B4888" s="2" t="s">
        <v>126</v>
      </c>
      <c r="C4888" s="2" t="n">
        <v>145</v>
      </c>
      <c r="D4888" s="1" t="n">
        <v>88.996376</v>
      </c>
      <c r="E4888" s="1" t="n">
        <v>-0.07307559</v>
      </c>
      <c r="F4888" s="1" t="n">
        <v>0.008001128</v>
      </c>
    </row>
    <row r="4889" customFormat="false" ht="13" hidden="false" customHeight="false" outlineLevel="0" collapsed="false">
      <c r="A4889" s="2" t="n">
        <v>37</v>
      </c>
      <c r="B4889" s="2" t="s">
        <v>126</v>
      </c>
      <c r="C4889" s="2" t="n">
        <v>146</v>
      </c>
      <c r="D4889" s="1" t="n">
        <v>89.19679</v>
      </c>
      <c r="E4889" s="1" t="n">
        <v>-0.073939875</v>
      </c>
      <c r="F4889" s="1" t="n">
        <v>0.00777426</v>
      </c>
    </row>
    <row r="4890" customFormat="false" ht="13" hidden="false" customHeight="false" outlineLevel="0" collapsed="false">
      <c r="A4890" s="2" t="n">
        <v>37</v>
      </c>
      <c r="B4890" s="2" t="s">
        <v>126</v>
      </c>
      <c r="C4890" s="2" t="n">
        <v>147</v>
      </c>
      <c r="D4890" s="1" t="n">
        <v>89.3972</v>
      </c>
      <c r="E4890" s="1" t="n">
        <v>-0.07387638</v>
      </c>
      <c r="F4890" s="1" t="n">
        <v>0.007610636</v>
      </c>
    </row>
    <row r="4891" customFormat="false" ht="13" hidden="false" customHeight="false" outlineLevel="0" collapsed="false">
      <c r="A4891" s="2" t="n">
        <v>37</v>
      </c>
      <c r="B4891" s="2" t="s">
        <v>126</v>
      </c>
      <c r="C4891" s="2" t="n">
        <v>148</v>
      </c>
      <c r="D4891" s="1" t="n">
        <v>89.59761</v>
      </c>
      <c r="E4891" s="1" t="n">
        <v>-0.07367914</v>
      </c>
      <c r="F4891" s="1" t="n">
        <v>0.007514673</v>
      </c>
    </row>
    <row r="4892" customFormat="false" ht="13" hidden="false" customHeight="false" outlineLevel="0" collapsed="false">
      <c r="A4892" s="2" t="n">
        <v>37</v>
      </c>
      <c r="B4892" s="2" t="s">
        <v>126</v>
      </c>
      <c r="C4892" s="2" t="n">
        <v>149</v>
      </c>
      <c r="D4892" s="1" t="n">
        <v>89.79802</v>
      </c>
      <c r="E4892" s="1" t="n">
        <v>-0.07592805</v>
      </c>
      <c r="F4892" s="1" t="n">
        <v>0.0074666096</v>
      </c>
    </row>
    <row r="4893" customFormat="false" ht="13" hidden="false" customHeight="false" outlineLevel="0" collapsed="false">
      <c r="A4893" s="2" t="n">
        <v>37</v>
      </c>
      <c r="B4893" s="2" t="s">
        <v>126</v>
      </c>
      <c r="C4893" s="2" t="n">
        <v>150</v>
      </c>
      <c r="D4893" s="1" t="n">
        <v>89.99843</v>
      </c>
      <c r="E4893" s="1" t="n">
        <v>-0.075779475</v>
      </c>
      <c r="F4893" s="1" t="n">
        <v>0.0074265823</v>
      </c>
    </row>
    <row r="4894" customFormat="false" ht="13" hidden="false" customHeight="false" outlineLevel="0" collapsed="false">
      <c r="A4894" s="2" t="n">
        <v>37</v>
      </c>
      <c r="B4894" s="2" t="s">
        <v>126</v>
      </c>
      <c r="C4894" s="2" t="n">
        <v>151</v>
      </c>
      <c r="D4894" s="1" t="n">
        <v>90.198845</v>
      </c>
      <c r="E4894" s="1" t="n">
        <v>-0.07718937</v>
      </c>
      <c r="F4894" s="1" t="n">
        <v>0.0073567145</v>
      </c>
    </row>
    <row r="4895" customFormat="false" ht="13" hidden="false" customHeight="false" outlineLevel="0" collapsed="false">
      <c r="A4895" s="2" t="n">
        <v>37</v>
      </c>
      <c r="B4895" s="2" t="s">
        <v>126</v>
      </c>
      <c r="C4895" s="2" t="n">
        <v>152</v>
      </c>
      <c r="D4895" s="1" t="n">
        <v>90.399254</v>
      </c>
      <c r="E4895" s="1" t="n">
        <v>-0.0764458</v>
      </c>
      <c r="F4895" s="1" t="n">
        <v>0.007243003</v>
      </c>
    </row>
    <row r="4896" customFormat="false" ht="13" hidden="false" customHeight="false" outlineLevel="0" collapsed="false">
      <c r="A4896" s="2" t="n">
        <v>37</v>
      </c>
      <c r="B4896" s="2" t="s">
        <v>126</v>
      </c>
      <c r="C4896" s="2" t="n">
        <v>153</v>
      </c>
      <c r="D4896" s="1" t="n">
        <v>90.59967</v>
      </c>
      <c r="E4896" s="1" t="n">
        <v>-0.07867234</v>
      </c>
      <c r="F4896" s="1" t="n">
        <v>0.0070971604</v>
      </c>
    </row>
    <row r="4897" customFormat="false" ht="13" hidden="false" customHeight="false" outlineLevel="0" collapsed="false">
      <c r="A4897" s="2" t="n">
        <v>37</v>
      </c>
      <c r="B4897" s="2" t="s">
        <v>126</v>
      </c>
      <c r="C4897" s="2" t="n">
        <v>154</v>
      </c>
      <c r="D4897" s="1" t="n">
        <v>90.80008</v>
      </c>
      <c r="E4897" s="1" t="n">
        <v>-0.077558644</v>
      </c>
      <c r="F4897" s="1" t="n">
        <v>0.006937494</v>
      </c>
    </row>
    <row r="4898" customFormat="false" ht="13" hidden="false" customHeight="false" outlineLevel="0" collapsed="false">
      <c r="A4898" s="2" t="n">
        <v>37</v>
      </c>
      <c r="B4898" s="2" t="s">
        <v>126</v>
      </c>
      <c r="C4898" s="2" t="n">
        <v>155</v>
      </c>
      <c r="D4898" s="1" t="n">
        <v>91.00049</v>
      </c>
      <c r="E4898" s="1" t="n">
        <v>-0.078767605</v>
      </c>
      <c r="F4898" s="1" t="n">
        <v>0.00676797</v>
      </c>
    </row>
    <row r="4899" customFormat="false" ht="13" hidden="false" customHeight="false" outlineLevel="0" collapsed="false">
      <c r="A4899" s="2" t="n">
        <v>37</v>
      </c>
      <c r="B4899" s="2" t="s">
        <v>126</v>
      </c>
      <c r="C4899" s="2" t="n">
        <v>156</v>
      </c>
      <c r="D4899" s="1" t="n">
        <v>91.2009</v>
      </c>
      <c r="E4899" s="1" t="n">
        <v>-0.079955705</v>
      </c>
      <c r="F4899" s="1" t="n">
        <v>0.006574621</v>
      </c>
    </row>
    <row r="4900" customFormat="false" ht="13" hidden="false" customHeight="false" outlineLevel="0" collapsed="false">
      <c r="A4900" s="2" t="n">
        <v>37</v>
      </c>
      <c r="B4900" s="2" t="s">
        <v>126</v>
      </c>
      <c r="C4900" s="2" t="n">
        <v>157</v>
      </c>
      <c r="D4900" s="1" t="n">
        <v>91.401306</v>
      </c>
      <c r="E4900" s="1" t="n">
        <v>-0.08014371</v>
      </c>
      <c r="F4900" s="1" t="n">
        <v>0.0063401675</v>
      </c>
    </row>
    <row r="4901" customFormat="false" ht="13" hidden="false" customHeight="false" outlineLevel="0" collapsed="false">
      <c r="A4901" s="2" t="n">
        <v>37</v>
      </c>
      <c r="B4901" s="2" t="s">
        <v>126</v>
      </c>
      <c r="C4901" s="2" t="n">
        <v>158</v>
      </c>
      <c r="D4901" s="1" t="n">
        <v>91.601715</v>
      </c>
      <c r="E4901" s="1" t="n">
        <v>-0.08050418</v>
      </c>
      <c r="F4901" s="1" t="n">
        <v>0.006061157</v>
      </c>
    </row>
    <row r="4902" customFormat="false" ht="13" hidden="false" customHeight="false" outlineLevel="0" collapsed="false">
      <c r="A4902" s="2" t="n">
        <v>37</v>
      </c>
      <c r="B4902" s="2" t="s">
        <v>126</v>
      </c>
      <c r="C4902" s="2" t="n">
        <v>159</v>
      </c>
      <c r="D4902" s="1" t="n">
        <v>91.80213</v>
      </c>
      <c r="E4902" s="1" t="n">
        <v>-0.08048424</v>
      </c>
      <c r="F4902" s="1" t="n">
        <v>0.005753748</v>
      </c>
    </row>
    <row r="4903" customFormat="false" ht="13" hidden="false" customHeight="false" outlineLevel="0" collapsed="false">
      <c r="A4903" s="2" t="n">
        <v>37</v>
      </c>
      <c r="B4903" s="2" t="s">
        <v>126</v>
      </c>
      <c r="C4903" s="2" t="n">
        <v>160</v>
      </c>
      <c r="D4903" s="1" t="n">
        <v>92.00254</v>
      </c>
      <c r="E4903" s="1" t="n">
        <v>-0.08156654</v>
      </c>
      <c r="F4903" s="1" t="n">
        <v>0.005449135</v>
      </c>
    </row>
    <row r="4904" customFormat="false" ht="13" hidden="false" customHeight="false" outlineLevel="0" collapsed="false">
      <c r="A4904" s="2" t="n">
        <v>37</v>
      </c>
      <c r="B4904" s="2" t="s">
        <v>126</v>
      </c>
      <c r="C4904" s="2" t="n">
        <v>161</v>
      </c>
      <c r="D4904" s="1" t="n">
        <v>92.20296</v>
      </c>
      <c r="E4904" s="1" t="n">
        <v>-0.08224094</v>
      </c>
      <c r="F4904" s="1" t="n">
        <v>0.0051879846</v>
      </c>
    </row>
    <row r="4905" customFormat="false" ht="13" hidden="false" customHeight="false" outlineLevel="0" collapsed="false">
      <c r="A4905" s="2" t="n">
        <v>37</v>
      </c>
      <c r="B4905" s="2" t="s">
        <v>126</v>
      </c>
      <c r="C4905" s="2" t="n">
        <v>162</v>
      </c>
      <c r="D4905" s="1" t="n">
        <v>92.403366</v>
      </c>
      <c r="E4905" s="1" t="n">
        <v>-0.08198001</v>
      </c>
      <c r="F4905" s="1" t="n">
        <v>0.0050163227</v>
      </c>
    </row>
    <row r="4906" customFormat="false" ht="13" hidden="false" customHeight="false" outlineLevel="0" collapsed="false">
      <c r="A4906" s="2" t="n">
        <v>37</v>
      </c>
      <c r="B4906" s="2" t="s">
        <v>126</v>
      </c>
      <c r="C4906" s="2" t="n">
        <v>163</v>
      </c>
      <c r="D4906" s="1" t="n">
        <v>92.603775</v>
      </c>
      <c r="E4906" s="1" t="n">
        <v>-0.08256505</v>
      </c>
      <c r="F4906" s="1" t="n">
        <v>0.004975354</v>
      </c>
    </row>
    <row r="4907" customFormat="false" ht="13" hidden="false" customHeight="false" outlineLevel="0" collapsed="false">
      <c r="A4907" s="2" t="n">
        <v>37</v>
      </c>
      <c r="B4907" s="2" t="s">
        <v>126</v>
      </c>
      <c r="C4907" s="2" t="n">
        <v>164</v>
      </c>
      <c r="D4907" s="1" t="n">
        <v>92.804184</v>
      </c>
      <c r="E4907" s="1" t="n">
        <v>-0.08221673</v>
      </c>
      <c r="F4907" s="1" t="n">
        <v>0.005081597</v>
      </c>
    </row>
    <row r="4908" customFormat="false" ht="13" hidden="false" customHeight="false" outlineLevel="0" collapsed="false">
      <c r="A4908" s="2" t="n">
        <v>37</v>
      </c>
      <c r="B4908" s="2" t="s">
        <v>126</v>
      </c>
      <c r="C4908" s="2" t="n">
        <v>165</v>
      </c>
      <c r="D4908" s="1" t="n">
        <v>93.00459</v>
      </c>
      <c r="E4908" s="1" t="n">
        <v>-0.08333755</v>
      </c>
      <c r="F4908" s="1" t="n">
        <v>0.005308366</v>
      </c>
    </row>
    <row r="4909" customFormat="false" ht="13" hidden="false" customHeight="false" outlineLevel="0" collapsed="false">
      <c r="A4909" s="2" t="n">
        <v>37</v>
      </c>
      <c r="B4909" s="2" t="s">
        <v>126</v>
      </c>
      <c r="C4909" s="2" t="n">
        <v>166</v>
      </c>
      <c r="D4909" s="1" t="n">
        <v>93.20501</v>
      </c>
      <c r="E4909" s="1" t="n">
        <v>-0.08402347</v>
      </c>
      <c r="F4909" s="1" t="n">
        <v>0.005585272</v>
      </c>
    </row>
    <row r="4910" customFormat="false" ht="13" hidden="false" customHeight="false" outlineLevel="0" collapsed="false">
      <c r="A4910" s="2" t="n">
        <v>37</v>
      </c>
      <c r="B4910" s="2" t="s">
        <v>126</v>
      </c>
      <c r="C4910" s="2" t="n">
        <v>167</v>
      </c>
      <c r="D4910" s="1" t="n">
        <v>93.40542</v>
      </c>
      <c r="E4910" s="1" t="n">
        <v>-0.08455336</v>
      </c>
      <c r="F4910" s="1" t="n">
        <v>0.0058193873</v>
      </c>
    </row>
    <row r="4911" customFormat="false" ht="13" hidden="false" customHeight="false" outlineLevel="0" collapsed="false">
      <c r="A4911" s="2" t="n">
        <v>37</v>
      </c>
      <c r="B4911" s="2" t="s">
        <v>126</v>
      </c>
      <c r="C4911" s="2" t="n">
        <v>168</v>
      </c>
      <c r="D4911" s="1" t="n">
        <v>93.605835</v>
      </c>
      <c r="E4911" s="1" t="n">
        <v>-0.084977925</v>
      </c>
      <c r="F4911" s="1" t="n">
        <v>0.0059236973</v>
      </c>
    </row>
    <row r="4912" customFormat="false" ht="13" hidden="false" customHeight="false" outlineLevel="0" collapsed="false">
      <c r="A4912" s="2" t="n">
        <v>37</v>
      </c>
      <c r="B4912" s="2" t="s">
        <v>126</v>
      </c>
      <c r="C4912" s="2" t="n">
        <v>169</v>
      </c>
      <c r="D4912" s="1" t="n">
        <v>93.806244</v>
      </c>
      <c r="E4912" s="1" t="n">
        <v>-0.085057974</v>
      </c>
      <c r="F4912" s="1" t="n">
        <v>0.005835583</v>
      </c>
    </row>
    <row r="4913" customFormat="false" ht="13" hidden="false" customHeight="false" outlineLevel="0" collapsed="false">
      <c r="A4913" s="2" t="n">
        <v>37</v>
      </c>
      <c r="B4913" s="2" t="s">
        <v>126</v>
      </c>
      <c r="C4913" s="2" t="n">
        <v>170</v>
      </c>
      <c r="D4913" s="1" t="n">
        <v>94.00665</v>
      </c>
      <c r="E4913" s="1" t="n">
        <v>-0.086755775</v>
      </c>
      <c r="F4913" s="1" t="n">
        <v>0.0055215247</v>
      </c>
    </row>
    <row r="4914" customFormat="false" ht="13" hidden="false" customHeight="false" outlineLevel="0" collapsed="false">
      <c r="A4914" s="2" t="n">
        <v>37</v>
      </c>
      <c r="B4914" s="2" t="s">
        <v>126</v>
      </c>
      <c r="C4914" s="2" t="n">
        <v>171</v>
      </c>
      <c r="D4914" s="1" t="n">
        <v>94.20706</v>
      </c>
      <c r="E4914" s="1" t="n">
        <v>-0.08631916</v>
      </c>
      <c r="F4914" s="1" t="n">
        <v>0.0049770763</v>
      </c>
    </row>
    <row r="4915" customFormat="false" ht="13" hidden="false" customHeight="false" outlineLevel="0" collapsed="false">
      <c r="A4915" s="2" t="n">
        <v>37</v>
      </c>
      <c r="B4915" s="2" t="s">
        <v>126</v>
      </c>
      <c r="C4915" s="2" t="n">
        <v>172</v>
      </c>
      <c r="D4915" s="1" t="n">
        <v>94.40747</v>
      </c>
      <c r="E4915" s="1" t="n">
        <v>-0.08706468</v>
      </c>
      <c r="F4915" s="1" t="n">
        <v>0.004230273</v>
      </c>
    </row>
    <row r="4916" customFormat="false" ht="13" hidden="false" customHeight="false" outlineLevel="0" collapsed="false">
      <c r="A4916" s="2" t="n">
        <v>37</v>
      </c>
      <c r="B4916" s="2" t="s">
        <v>126</v>
      </c>
      <c r="C4916" s="2" t="n">
        <v>173</v>
      </c>
      <c r="D4916" s="1" t="n">
        <v>94.60788</v>
      </c>
      <c r="E4916" s="1" t="n">
        <v>-0.08707771</v>
      </c>
      <c r="F4916" s="1" t="n">
        <v>0.0033459165</v>
      </c>
    </row>
    <row r="4917" customFormat="false" ht="13" hidden="false" customHeight="false" outlineLevel="0" collapsed="false">
      <c r="A4917" s="2" t="n">
        <v>37</v>
      </c>
      <c r="B4917" s="2" t="s">
        <v>126</v>
      </c>
      <c r="C4917" s="2" t="n">
        <v>174</v>
      </c>
      <c r="D4917" s="1" t="n">
        <v>94.8083</v>
      </c>
      <c r="E4917" s="1" t="n">
        <v>-0.08795013</v>
      </c>
      <c r="F4917" s="1" t="n">
        <v>0.0024209113</v>
      </c>
    </row>
    <row r="4918" customFormat="false" ht="13" hidden="false" customHeight="false" outlineLevel="0" collapsed="false">
      <c r="A4918" s="2" t="n">
        <v>38</v>
      </c>
      <c r="B4918" s="2" t="s">
        <v>129</v>
      </c>
      <c r="C4918" s="2" t="n">
        <v>1</v>
      </c>
      <c r="D4918" s="1" t="n">
        <v>60.1372</v>
      </c>
      <c r="E4918" s="1" t="n">
        <v>4.96484</v>
      </c>
      <c r="F4918" s="1" t="n">
        <v>0.3517465</v>
      </c>
    </row>
    <row r="4919" customFormat="false" ht="13" hidden="false" customHeight="false" outlineLevel="0" collapsed="false">
      <c r="A4919" s="2" t="n">
        <v>38</v>
      </c>
      <c r="B4919" s="2" t="s">
        <v>129</v>
      </c>
      <c r="C4919" s="2" t="n">
        <v>2</v>
      </c>
      <c r="D4919" s="1" t="n">
        <v>60.33761</v>
      </c>
      <c r="E4919" s="1" t="n">
        <v>4.947764</v>
      </c>
      <c r="F4919" s="1" t="n">
        <v>0.34968883</v>
      </c>
    </row>
    <row r="4920" customFormat="false" ht="13" hidden="false" customHeight="false" outlineLevel="0" collapsed="false">
      <c r="A4920" s="2" t="n">
        <v>38</v>
      </c>
      <c r="B4920" s="2" t="s">
        <v>129</v>
      </c>
      <c r="C4920" s="2" t="n">
        <v>3</v>
      </c>
      <c r="D4920" s="1" t="n">
        <v>60.53802</v>
      </c>
      <c r="E4920" s="1" t="n">
        <v>4.918703</v>
      </c>
      <c r="F4920" s="1" t="n">
        <v>0.34691495</v>
      </c>
    </row>
    <row r="4921" customFormat="false" ht="13" hidden="false" customHeight="false" outlineLevel="0" collapsed="false">
      <c r="A4921" s="2" t="n">
        <v>38</v>
      </c>
      <c r="B4921" s="2" t="s">
        <v>129</v>
      </c>
      <c r="C4921" s="2" t="n">
        <v>4</v>
      </c>
      <c r="D4921" s="1" t="n">
        <v>60.738434</v>
      </c>
      <c r="E4921" s="1" t="n">
        <v>4.88978</v>
      </c>
      <c r="F4921" s="1" t="n">
        <v>0.34397775</v>
      </c>
    </row>
    <row r="4922" customFormat="false" ht="13" hidden="false" customHeight="false" outlineLevel="0" collapsed="false">
      <c r="A4922" s="2" t="n">
        <v>38</v>
      </c>
      <c r="B4922" s="2" t="s">
        <v>129</v>
      </c>
      <c r="C4922" s="2" t="n">
        <v>5</v>
      </c>
      <c r="D4922" s="1" t="n">
        <v>60.938843</v>
      </c>
      <c r="E4922" s="1" t="n">
        <v>4.86027</v>
      </c>
      <c r="F4922" s="1" t="n">
        <v>0.34170085</v>
      </c>
    </row>
    <row r="4923" customFormat="false" ht="13" hidden="false" customHeight="false" outlineLevel="0" collapsed="false">
      <c r="A4923" s="2" t="n">
        <v>38</v>
      </c>
      <c r="B4923" s="2" t="s">
        <v>129</v>
      </c>
      <c r="C4923" s="2" t="n">
        <v>6</v>
      </c>
      <c r="D4923" s="1" t="n">
        <v>61.139256</v>
      </c>
      <c r="E4923" s="1" t="n">
        <v>4.8359566</v>
      </c>
      <c r="F4923" s="1" t="n">
        <v>0.3408841</v>
      </c>
    </row>
    <row r="4924" customFormat="false" ht="13" hidden="false" customHeight="false" outlineLevel="0" collapsed="false">
      <c r="A4924" s="2" t="n">
        <v>38</v>
      </c>
      <c r="B4924" s="2" t="s">
        <v>129</v>
      </c>
      <c r="C4924" s="2" t="n">
        <v>7</v>
      </c>
      <c r="D4924" s="1" t="n">
        <v>61.339664</v>
      </c>
      <c r="E4924" s="1" t="n">
        <v>4.8071203</v>
      </c>
      <c r="F4924" s="1" t="n">
        <v>0.34199655</v>
      </c>
    </row>
    <row r="4925" customFormat="false" ht="13" hidden="false" customHeight="false" outlineLevel="0" collapsed="false">
      <c r="A4925" s="2" t="n">
        <v>38</v>
      </c>
      <c r="B4925" s="2" t="s">
        <v>129</v>
      </c>
      <c r="C4925" s="2" t="n">
        <v>8</v>
      </c>
      <c r="D4925" s="1" t="n">
        <v>61.540077</v>
      </c>
      <c r="E4925" s="1" t="n">
        <v>4.7759147</v>
      </c>
      <c r="F4925" s="1" t="n">
        <v>0.34504035</v>
      </c>
    </row>
    <row r="4926" customFormat="false" ht="13" hidden="false" customHeight="false" outlineLevel="0" collapsed="false">
      <c r="A4926" s="2" t="n">
        <v>38</v>
      </c>
      <c r="B4926" s="2" t="s">
        <v>129</v>
      </c>
      <c r="C4926" s="2" t="n">
        <v>9</v>
      </c>
      <c r="D4926" s="1" t="n">
        <v>61.740486</v>
      </c>
      <c r="E4926" s="1" t="n">
        <v>4.7495646</v>
      </c>
      <c r="F4926" s="1" t="n">
        <v>0.3496071</v>
      </c>
    </row>
    <row r="4927" customFormat="false" ht="13" hidden="false" customHeight="false" outlineLevel="0" collapsed="false">
      <c r="A4927" s="2" t="n">
        <v>38</v>
      </c>
      <c r="B4927" s="2" t="s">
        <v>129</v>
      </c>
      <c r="C4927" s="2" t="n">
        <v>10</v>
      </c>
      <c r="D4927" s="1" t="n">
        <v>61.9409</v>
      </c>
      <c r="E4927" s="1" t="n">
        <v>4.716451</v>
      </c>
      <c r="F4927" s="1" t="n">
        <v>0.35504082</v>
      </c>
    </row>
    <row r="4928" customFormat="false" ht="13" hidden="false" customHeight="false" outlineLevel="0" collapsed="false">
      <c r="A4928" s="2" t="n">
        <v>38</v>
      </c>
      <c r="B4928" s="2" t="s">
        <v>129</v>
      </c>
      <c r="C4928" s="2" t="n">
        <v>11</v>
      </c>
      <c r="D4928" s="1" t="n">
        <v>62.141308</v>
      </c>
      <c r="E4928" s="1" t="n">
        <v>4.690302</v>
      </c>
      <c r="F4928" s="1" t="n">
        <v>0.36063552</v>
      </c>
    </row>
    <row r="4929" customFormat="false" ht="13" hidden="false" customHeight="false" outlineLevel="0" collapsed="false">
      <c r="A4929" s="2" t="n">
        <v>38</v>
      </c>
      <c r="B4929" s="2" t="s">
        <v>129</v>
      </c>
      <c r="C4929" s="2" t="n">
        <v>12</v>
      </c>
      <c r="D4929" s="1" t="n">
        <v>62.34172</v>
      </c>
      <c r="E4929" s="1" t="n">
        <v>4.655615</v>
      </c>
      <c r="F4929" s="1" t="n">
        <v>0.3658007</v>
      </c>
    </row>
    <row r="4930" customFormat="false" ht="13" hidden="false" customHeight="false" outlineLevel="0" collapsed="false">
      <c r="A4930" s="2" t="n">
        <v>38</v>
      </c>
      <c r="B4930" s="2" t="s">
        <v>129</v>
      </c>
      <c r="C4930" s="2" t="n">
        <v>13</v>
      </c>
      <c r="D4930" s="1" t="n">
        <v>62.54213</v>
      </c>
      <c r="E4930" s="1" t="n">
        <v>4.623009</v>
      </c>
      <c r="F4930" s="1" t="n">
        <v>0.37018147</v>
      </c>
    </row>
    <row r="4931" customFormat="false" ht="13" hidden="false" customHeight="false" outlineLevel="0" collapsed="false">
      <c r="A4931" s="2" t="n">
        <v>38</v>
      </c>
      <c r="B4931" s="2" t="s">
        <v>129</v>
      </c>
      <c r="C4931" s="2" t="n">
        <v>14</v>
      </c>
      <c r="D4931" s="1" t="n">
        <v>62.742542</v>
      </c>
      <c r="E4931" s="1" t="n">
        <v>4.5915895</v>
      </c>
      <c r="F4931" s="1" t="n">
        <v>0.37375644</v>
      </c>
    </row>
    <row r="4932" customFormat="false" ht="13" hidden="false" customHeight="false" outlineLevel="0" collapsed="false">
      <c r="A4932" s="2" t="n">
        <v>38</v>
      </c>
      <c r="B4932" s="2" t="s">
        <v>129</v>
      </c>
      <c r="C4932" s="2" t="n">
        <v>15</v>
      </c>
      <c r="D4932" s="1" t="n">
        <v>62.94295</v>
      </c>
      <c r="E4932" s="1" t="n">
        <v>4.558553</v>
      </c>
      <c r="F4932" s="1" t="n">
        <v>0.3767869</v>
      </c>
    </row>
    <row r="4933" customFormat="false" ht="13" hidden="false" customHeight="false" outlineLevel="0" collapsed="false">
      <c r="A4933" s="2" t="n">
        <v>38</v>
      </c>
      <c r="B4933" s="2" t="s">
        <v>129</v>
      </c>
      <c r="C4933" s="2" t="n">
        <v>16</v>
      </c>
      <c r="D4933" s="1" t="n">
        <v>63.143364</v>
      </c>
      <c r="E4933" s="1" t="n">
        <v>4.5231147</v>
      </c>
      <c r="F4933" s="1" t="n">
        <v>0.3796835</v>
      </c>
    </row>
    <row r="4934" customFormat="false" ht="13" hidden="false" customHeight="false" outlineLevel="0" collapsed="false">
      <c r="A4934" s="2" t="n">
        <v>38</v>
      </c>
      <c r="B4934" s="2" t="s">
        <v>129</v>
      </c>
      <c r="C4934" s="2" t="n">
        <v>17</v>
      </c>
      <c r="D4934" s="1" t="n">
        <v>63.343773</v>
      </c>
      <c r="E4934" s="1" t="n">
        <v>4.497283</v>
      </c>
      <c r="F4934" s="1" t="n">
        <v>0.38276562</v>
      </c>
    </row>
    <row r="4935" customFormat="false" ht="13" hidden="false" customHeight="false" outlineLevel="0" collapsed="false">
      <c r="A4935" s="2" t="n">
        <v>38</v>
      </c>
      <c r="B4935" s="2" t="s">
        <v>129</v>
      </c>
      <c r="C4935" s="2" t="n">
        <v>18</v>
      </c>
      <c r="D4935" s="1" t="n">
        <v>63.544186</v>
      </c>
      <c r="E4935" s="1" t="n">
        <v>4.4580817</v>
      </c>
      <c r="F4935" s="1" t="n">
        <v>0.38604853</v>
      </c>
    </row>
    <row r="4936" customFormat="false" ht="13" hidden="false" customHeight="false" outlineLevel="0" collapsed="false">
      <c r="A4936" s="2" t="n">
        <v>38</v>
      </c>
      <c r="B4936" s="2" t="s">
        <v>129</v>
      </c>
      <c r="C4936" s="2" t="n">
        <v>19</v>
      </c>
      <c r="D4936" s="1" t="n">
        <v>63.7446</v>
      </c>
      <c r="E4936" s="1" t="n">
        <v>4.4335923</v>
      </c>
      <c r="F4936" s="1" t="n">
        <v>0.38921264</v>
      </c>
    </row>
    <row r="4937" customFormat="false" ht="13" hidden="false" customHeight="false" outlineLevel="0" collapsed="false">
      <c r="A4937" s="2" t="n">
        <v>38</v>
      </c>
      <c r="B4937" s="2" t="s">
        <v>129</v>
      </c>
      <c r="C4937" s="2" t="n">
        <v>20</v>
      </c>
      <c r="D4937" s="1" t="n">
        <v>63.945007</v>
      </c>
      <c r="E4937" s="1" t="n">
        <v>4.3942676</v>
      </c>
      <c r="F4937" s="1" t="n">
        <v>0.39176893</v>
      </c>
    </row>
    <row r="4938" customFormat="false" ht="13" hidden="false" customHeight="false" outlineLevel="0" collapsed="false">
      <c r="A4938" s="2" t="n">
        <v>38</v>
      </c>
      <c r="B4938" s="2" t="s">
        <v>129</v>
      </c>
      <c r="C4938" s="2" t="n">
        <v>21</v>
      </c>
      <c r="D4938" s="1" t="n">
        <v>64.14542</v>
      </c>
      <c r="E4938" s="1" t="n">
        <v>4.355563</v>
      </c>
      <c r="F4938" s="1" t="n">
        <v>0.3933505</v>
      </c>
    </row>
    <row r="4939" customFormat="false" ht="13" hidden="false" customHeight="false" outlineLevel="0" collapsed="false">
      <c r="A4939" s="2" t="n">
        <v>38</v>
      </c>
      <c r="B4939" s="2" t="s">
        <v>129</v>
      </c>
      <c r="C4939" s="2" t="n">
        <v>22</v>
      </c>
      <c r="D4939" s="1" t="n">
        <v>64.34583</v>
      </c>
      <c r="E4939" s="1" t="n">
        <v>4.3255177</v>
      </c>
      <c r="F4939" s="1" t="n">
        <v>0.39394692</v>
      </c>
    </row>
    <row r="4940" customFormat="false" ht="13" hidden="false" customHeight="false" outlineLevel="0" collapsed="false">
      <c r="A4940" s="2" t="n">
        <v>38</v>
      </c>
      <c r="B4940" s="2" t="s">
        <v>129</v>
      </c>
      <c r="C4940" s="2" t="n">
        <v>23</v>
      </c>
      <c r="D4940" s="1" t="n">
        <v>64.54624</v>
      </c>
      <c r="E4940" s="1" t="n">
        <v>4.290333</v>
      </c>
      <c r="F4940" s="1" t="n">
        <v>0.39388412</v>
      </c>
    </row>
    <row r="4941" customFormat="false" ht="13" hidden="false" customHeight="false" outlineLevel="0" collapsed="false">
      <c r="A4941" s="2" t="n">
        <v>38</v>
      </c>
      <c r="B4941" s="2" t="s">
        <v>129</v>
      </c>
      <c r="C4941" s="2" t="n">
        <v>24</v>
      </c>
      <c r="D4941" s="1" t="n">
        <v>64.74665</v>
      </c>
      <c r="E4941" s="1" t="n">
        <v>4.2580233</v>
      </c>
      <c r="F4941" s="1" t="n">
        <v>0.39364618</v>
      </c>
    </row>
    <row r="4942" customFormat="false" ht="13" hidden="false" customHeight="false" outlineLevel="0" collapsed="false">
      <c r="A4942" s="2" t="n">
        <v>38</v>
      </c>
      <c r="B4942" s="2" t="s">
        <v>129</v>
      </c>
      <c r="C4942" s="2" t="n">
        <v>25</v>
      </c>
      <c r="D4942" s="1" t="n">
        <v>64.94706</v>
      </c>
      <c r="E4942" s="1" t="n">
        <v>4.2277026</v>
      </c>
      <c r="F4942" s="1" t="n">
        <v>0.39360157</v>
      </c>
    </row>
    <row r="4943" customFormat="false" ht="13" hidden="false" customHeight="false" outlineLevel="0" collapsed="false">
      <c r="A4943" s="2" t="n">
        <v>38</v>
      </c>
      <c r="B4943" s="2" t="s">
        <v>129</v>
      </c>
      <c r="C4943" s="2" t="n">
        <v>26</v>
      </c>
      <c r="D4943" s="1" t="n">
        <v>65.14748</v>
      </c>
      <c r="E4943" s="1" t="n">
        <v>4.1913533</v>
      </c>
      <c r="F4943" s="1" t="n">
        <v>0.3938923</v>
      </c>
    </row>
    <row r="4944" customFormat="false" ht="13" hidden="false" customHeight="false" outlineLevel="0" collapsed="false">
      <c r="A4944" s="2" t="n">
        <v>38</v>
      </c>
      <c r="B4944" s="2" t="s">
        <v>129</v>
      </c>
      <c r="C4944" s="2" t="n">
        <v>27</v>
      </c>
      <c r="D4944" s="1" t="n">
        <v>65.347885</v>
      </c>
      <c r="E4944" s="1" t="n">
        <v>4.1579633</v>
      </c>
      <c r="F4944" s="1" t="n">
        <v>0.39446327</v>
      </c>
    </row>
    <row r="4945" customFormat="false" ht="13" hidden="false" customHeight="false" outlineLevel="0" collapsed="false">
      <c r="A4945" s="2" t="n">
        <v>38</v>
      </c>
      <c r="B4945" s="2" t="s">
        <v>129</v>
      </c>
      <c r="C4945" s="2" t="n">
        <v>28</v>
      </c>
      <c r="D4945" s="1" t="n">
        <v>65.548294</v>
      </c>
      <c r="E4945" s="1" t="n">
        <v>4.122073</v>
      </c>
      <c r="F4945" s="1" t="n">
        <v>0.3951847</v>
      </c>
    </row>
    <row r="4946" customFormat="false" ht="13" hidden="false" customHeight="false" outlineLevel="0" collapsed="false">
      <c r="A4946" s="2" t="n">
        <v>38</v>
      </c>
      <c r="B4946" s="2" t="s">
        <v>129</v>
      </c>
      <c r="C4946" s="2" t="n">
        <v>29</v>
      </c>
      <c r="D4946" s="1" t="n">
        <v>65.7487</v>
      </c>
      <c r="E4946" s="1" t="n">
        <v>4.091765</v>
      </c>
      <c r="F4946" s="1" t="n">
        <v>0.39595538</v>
      </c>
    </row>
    <row r="4947" customFormat="false" ht="13" hidden="false" customHeight="false" outlineLevel="0" collapsed="false">
      <c r="A4947" s="2" t="n">
        <v>38</v>
      </c>
      <c r="B4947" s="2" t="s">
        <v>129</v>
      </c>
      <c r="C4947" s="2" t="n">
        <v>30</v>
      </c>
      <c r="D4947" s="1" t="n">
        <v>65.94912</v>
      </c>
      <c r="E4947" s="1" t="n">
        <v>4.059021</v>
      </c>
      <c r="F4947" s="1" t="n">
        <v>0.39669177</v>
      </c>
    </row>
    <row r="4948" customFormat="false" ht="13" hidden="false" customHeight="false" outlineLevel="0" collapsed="false">
      <c r="A4948" s="2" t="n">
        <v>38</v>
      </c>
      <c r="B4948" s="2" t="s">
        <v>129</v>
      </c>
      <c r="C4948" s="2" t="n">
        <v>31</v>
      </c>
      <c r="D4948" s="1" t="n">
        <v>66.14953</v>
      </c>
      <c r="E4948" s="1" t="n">
        <v>4.0223403</v>
      </c>
      <c r="F4948" s="1" t="n">
        <v>0.3972775</v>
      </c>
    </row>
    <row r="4949" customFormat="false" ht="13" hidden="false" customHeight="false" outlineLevel="0" collapsed="false">
      <c r="A4949" s="2" t="n">
        <v>38</v>
      </c>
      <c r="B4949" s="2" t="s">
        <v>129</v>
      </c>
      <c r="C4949" s="2" t="n">
        <v>32</v>
      </c>
      <c r="D4949" s="1" t="n">
        <v>66.34994</v>
      </c>
      <c r="E4949" s="1" t="n">
        <v>3.9907527</v>
      </c>
      <c r="F4949" s="1" t="n">
        <v>0.3975484</v>
      </c>
    </row>
    <row r="4950" customFormat="false" ht="13" hidden="false" customHeight="false" outlineLevel="0" collapsed="false">
      <c r="A4950" s="2" t="n">
        <v>38</v>
      </c>
      <c r="B4950" s="2" t="s">
        <v>129</v>
      </c>
      <c r="C4950" s="2" t="n">
        <v>33</v>
      </c>
      <c r="D4950" s="1" t="n">
        <v>66.550354</v>
      </c>
      <c r="E4950" s="1" t="n">
        <v>3.9580612</v>
      </c>
      <c r="F4950" s="1" t="n">
        <v>0.39731896</v>
      </c>
    </row>
    <row r="4951" customFormat="false" ht="13" hidden="false" customHeight="false" outlineLevel="0" collapsed="false">
      <c r="A4951" s="2" t="n">
        <v>38</v>
      </c>
      <c r="B4951" s="2" t="s">
        <v>129</v>
      </c>
      <c r="C4951" s="2" t="n">
        <v>34</v>
      </c>
      <c r="D4951" s="1" t="n">
        <v>66.75076</v>
      </c>
      <c r="E4951" s="1" t="n">
        <v>3.9197948</v>
      </c>
      <c r="F4951" s="1" t="n">
        <v>0.3964755</v>
      </c>
    </row>
    <row r="4952" customFormat="false" ht="13" hidden="false" customHeight="false" outlineLevel="0" collapsed="false">
      <c r="A4952" s="2" t="n">
        <v>38</v>
      </c>
      <c r="B4952" s="2" t="s">
        <v>129</v>
      </c>
      <c r="C4952" s="2" t="n">
        <v>35</v>
      </c>
      <c r="D4952" s="1" t="n">
        <v>66.95117</v>
      </c>
      <c r="E4952" s="1" t="n">
        <v>3.8845413</v>
      </c>
      <c r="F4952" s="1" t="n">
        <v>0.39504766</v>
      </c>
    </row>
    <row r="4953" customFormat="false" ht="13" hidden="false" customHeight="false" outlineLevel="0" collapsed="false">
      <c r="A4953" s="2" t="n">
        <v>38</v>
      </c>
      <c r="B4953" s="2" t="s">
        <v>129</v>
      </c>
      <c r="C4953" s="2" t="n">
        <v>36</v>
      </c>
      <c r="D4953" s="1" t="n">
        <v>67.15158</v>
      </c>
      <c r="E4953" s="1" t="n">
        <v>3.8576934</v>
      </c>
      <c r="F4953" s="1" t="n">
        <v>0.3932142</v>
      </c>
    </row>
    <row r="4954" customFormat="false" ht="13" hidden="false" customHeight="false" outlineLevel="0" collapsed="false">
      <c r="A4954" s="2" t="n">
        <v>38</v>
      </c>
      <c r="B4954" s="2" t="s">
        <v>129</v>
      </c>
      <c r="C4954" s="2" t="n">
        <v>37</v>
      </c>
      <c r="D4954" s="1" t="n">
        <v>67.35199</v>
      </c>
      <c r="E4954" s="1" t="n">
        <v>3.816436</v>
      </c>
      <c r="F4954" s="1" t="n">
        <v>0.3912564</v>
      </c>
    </row>
    <row r="4955" customFormat="false" ht="13" hidden="false" customHeight="false" outlineLevel="0" collapsed="false">
      <c r="A4955" s="2" t="n">
        <v>38</v>
      </c>
      <c r="B4955" s="2" t="s">
        <v>129</v>
      </c>
      <c r="C4955" s="2" t="n">
        <v>38</v>
      </c>
      <c r="D4955" s="1" t="n">
        <v>67.55241</v>
      </c>
      <c r="E4955" s="1" t="n">
        <v>3.7834365</v>
      </c>
      <c r="F4955" s="1" t="n">
        <v>0.3894452</v>
      </c>
    </row>
    <row r="4956" customFormat="false" ht="13" hidden="false" customHeight="false" outlineLevel="0" collapsed="false">
      <c r="A4956" s="2" t="n">
        <v>38</v>
      </c>
      <c r="B4956" s="2" t="s">
        <v>129</v>
      </c>
      <c r="C4956" s="2" t="n">
        <v>39</v>
      </c>
      <c r="D4956" s="1" t="n">
        <v>67.752815</v>
      </c>
      <c r="E4956" s="1" t="n">
        <v>3.7552414</v>
      </c>
      <c r="F4956" s="1" t="n">
        <v>0.38792658</v>
      </c>
    </row>
    <row r="4957" customFormat="false" ht="13" hidden="false" customHeight="false" outlineLevel="0" collapsed="false">
      <c r="A4957" s="2" t="n">
        <v>38</v>
      </c>
      <c r="B4957" s="2" t="s">
        <v>129</v>
      </c>
      <c r="C4957" s="2" t="n">
        <v>40</v>
      </c>
      <c r="D4957" s="1" t="n">
        <v>67.953224</v>
      </c>
      <c r="E4957" s="1" t="n">
        <v>3.7199144</v>
      </c>
      <c r="F4957" s="1" t="n">
        <v>0.38666105</v>
      </c>
    </row>
    <row r="4958" customFormat="false" ht="13" hidden="false" customHeight="false" outlineLevel="0" collapsed="false">
      <c r="A4958" s="2" t="n">
        <v>38</v>
      </c>
      <c r="B4958" s="2" t="s">
        <v>129</v>
      </c>
      <c r="C4958" s="2" t="n">
        <v>41</v>
      </c>
      <c r="D4958" s="1" t="n">
        <v>68.15364</v>
      </c>
      <c r="E4958" s="1" t="n">
        <v>3.6886804</v>
      </c>
      <c r="F4958" s="1" t="n">
        <v>0.38548377</v>
      </c>
    </row>
    <row r="4959" customFormat="false" ht="13" hidden="false" customHeight="false" outlineLevel="0" collapsed="false">
      <c r="A4959" s="2" t="n">
        <v>38</v>
      </c>
      <c r="B4959" s="2" t="s">
        <v>129</v>
      </c>
      <c r="C4959" s="2" t="n">
        <v>42</v>
      </c>
      <c r="D4959" s="1" t="n">
        <v>68.35405</v>
      </c>
      <c r="E4959" s="1" t="n">
        <v>3.6517272</v>
      </c>
      <c r="F4959" s="1" t="n">
        <v>0.3842624</v>
      </c>
    </row>
    <row r="4960" customFormat="false" ht="13" hidden="false" customHeight="false" outlineLevel="0" collapsed="false">
      <c r="A4960" s="2" t="n">
        <v>38</v>
      </c>
      <c r="B4960" s="2" t="s">
        <v>129</v>
      </c>
      <c r="C4960" s="2" t="n">
        <v>43</v>
      </c>
      <c r="D4960" s="1" t="n">
        <v>68.55446</v>
      </c>
      <c r="E4960" s="1" t="n">
        <v>3.6183643</v>
      </c>
      <c r="F4960" s="1" t="n">
        <v>0.38305792</v>
      </c>
    </row>
    <row r="4961" customFormat="false" ht="13" hidden="false" customHeight="false" outlineLevel="0" collapsed="false">
      <c r="A4961" s="2" t="n">
        <v>38</v>
      </c>
      <c r="B4961" s="2" t="s">
        <v>129</v>
      </c>
      <c r="C4961" s="2" t="n">
        <v>44</v>
      </c>
      <c r="D4961" s="1" t="n">
        <v>68.75487</v>
      </c>
      <c r="E4961" s="1" t="n">
        <v>3.5852702</v>
      </c>
      <c r="F4961" s="1" t="n">
        <v>0.3821363</v>
      </c>
    </row>
    <row r="4962" customFormat="false" ht="13" hidden="false" customHeight="false" outlineLevel="0" collapsed="false">
      <c r="A4962" s="2" t="n">
        <v>38</v>
      </c>
      <c r="B4962" s="2" t="s">
        <v>129</v>
      </c>
      <c r="C4962" s="2" t="n">
        <v>45</v>
      </c>
      <c r="D4962" s="1" t="n">
        <v>68.955284</v>
      </c>
      <c r="E4962" s="1" t="n">
        <v>3.5511425</v>
      </c>
      <c r="F4962" s="1" t="n">
        <v>0.3818091</v>
      </c>
    </row>
    <row r="4963" customFormat="false" ht="13" hidden="false" customHeight="false" outlineLevel="0" collapsed="false">
      <c r="A4963" s="2" t="n">
        <v>38</v>
      </c>
      <c r="B4963" s="2" t="s">
        <v>129</v>
      </c>
      <c r="C4963" s="2" t="n">
        <v>46</v>
      </c>
      <c r="D4963" s="1" t="n">
        <v>69.15569</v>
      </c>
      <c r="E4963" s="1" t="n">
        <v>3.5256758</v>
      </c>
      <c r="F4963" s="1" t="n">
        <v>0.3821767</v>
      </c>
    </row>
    <row r="4964" customFormat="false" ht="13" hidden="false" customHeight="false" outlineLevel="0" collapsed="false">
      <c r="A4964" s="2" t="n">
        <v>38</v>
      </c>
      <c r="B4964" s="2" t="s">
        <v>129</v>
      </c>
      <c r="C4964" s="2" t="n">
        <v>47</v>
      </c>
      <c r="D4964" s="1" t="n">
        <v>69.3561</v>
      </c>
      <c r="E4964" s="1" t="n">
        <v>3.4915993</v>
      </c>
      <c r="F4964" s="1" t="n">
        <v>0.3829859</v>
      </c>
    </row>
    <row r="4965" customFormat="false" ht="13" hidden="false" customHeight="false" outlineLevel="0" collapsed="false">
      <c r="A4965" s="2" t="n">
        <v>38</v>
      </c>
      <c r="B4965" s="2" t="s">
        <v>129</v>
      </c>
      <c r="C4965" s="2" t="n">
        <v>48</v>
      </c>
      <c r="D4965" s="1" t="n">
        <v>69.55652</v>
      </c>
      <c r="E4965" s="1" t="n">
        <v>3.454865</v>
      </c>
      <c r="F4965" s="1" t="n">
        <v>0.38372645</v>
      </c>
    </row>
    <row r="4966" customFormat="false" ht="13" hidden="false" customHeight="false" outlineLevel="0" collapsed="false">
      <c r="A4966" s="2" t="n">
        <v>38</v>
      </c>
      <c r="B4966" s="2" t="s">
        <v>129</v>
      </c>
      <c r="C4966" s="2" t="n">
        <v>49</v>
      </c>
      <c r="D4966" s="1" t="n">
        <v>69.75693</v>
      </c>
      <c r="E4966" s="1" t="n">
        <v>3.4205892</v>
      </c>
      <c r="F4966" s="1" t="n">
        <v>0.383881</v>
      </c>
    </row>
    <row r="4967" customFormat="false" ht="13" hidden="false" customHeight="false" outlineLevel="0" collapsed="false">
      <c r="A4967" s="2" t="n">
        <v>38</v>
      </c>
      <c r="B4967" s="2" t="s">
        <v>129</v>
      </c>
      <c r="C4967" s="2" t="n">
        <v>50</v>
      </c>
      <c r="D4967" s="1" t="n">
        <v>69.95734</v>
      </c>
      <c r="E4967" s="1" t="n">
        <v>3.3886266</v>
      </c>
      <c r="F4967" s="1" t="n">
        <v>0.38315886</v>
      </c>
    </row>
    <row r="4968" customFormat="false" ht="13" hidden="false" customHeight="false" outlineLevel="0" collapsed="false">
      <c r="A4968" s="2" t="n">
        <v>38</v>
      </c>
      <c r="B4968" s="2" t="s">
        <v>129</v>
      </c>
      <c r="C4968" s="2" t="n">
        <v>51</v>
      </c>
      <c r="D4968" s="1" t="n">
        <v>70.157745</v>
      </c>
      <c r="E4968" s="1" t="n">
        <v>3.3546355</v>
      </c>
      <c r="F4968" s="1" t="n">
        <v>0.38156334</v>
      </c>
    </row>
    <row r="4969" customFormat="false" ht="13" hidden="false" customHeight="false" outlineLevel="0" collapsed="false">
      <c r="A4969" s="2" t="n">
        <v>38</v>
      </c>
      <c r="B4969" s="2" t="s">
        <v>129</v>
      </c>
      <c r="C4969" s="2" t="n">
        <v>52</v>
      </c>
      <c r="D4969" s="1" t="n">
        <v>70.358154</v>
      </c>
      <c r="E4969" s="1" t="n">
        <v>3.322604</v>
      </c>
      <c r="F4969" s="1" t="n">
        <v>0.3793057</v>
      </c>
    </row>
    <row r="4970" customFormat="false" ht="13" hidden="false" customHeight="false" outlineLevel="0" collapsed="false">
      <c r="A4970" s="2" t="n">
        <v>38</v>
      </c>
      <c r="B4970" s="2" t="s">
        <v>129</v>
      </c>
      <c r="C4970" s="2" t="n">
        <v>53</v>
      </c>
      <c r="D4970" s="1" t="n">
        <v>70.55857</v>
      </c>
      <c r="E4970" s="1" t="n">
        <v>3.2936242</v>
      </c>
      <c r="F4970" s="1" t="n">
        <v>0.3766814</v>
      </c>
    </row>
    <row r="4971" customFormat="false" ht="13" hidden="false" customHeight="false" outlineLevel="0" collapsed="false">
      <c r="A4971" s="2" t="n">
        <v>38</v>
      </c>
      <c r="B4971" s="2" t="s">
        <v>129</v>
      </c>
      <c r="C4971" s="2" t="n">
        <v>54</v>
      </c>
      <c r="D4971" s="1" t="n">
        <v>70.75898</v>
      </c>
      <c r="E4971" s="1" t="n">
        <v>3.2576158</v>
      </c>
      <c r="F4971" s="1" t="n">
        <v>0.3739983</v>
      </c>
    </row>
    <row r="4972" customFormat="false" ht="13" hidden="false" customHeight="false" outlineLevel="0" collapsed="false">
      <c r="A4972" s="2" t="n">
        <v>38</v>
      </c>
      <c r="B4972" s="2" t="s">
        <v>129</v>
      </c>
      <c r="C4972" s="2" t="n">
        <v>55</v>
      </c>
      <c r="D4972" s="1" t="n">
        <v>70.95939</v>
      </c>
      <c r="E4972" s="1" t="n">
        <v>3.2222567</v>
      </c>
      <c r="F4972" s="1" t="n">
        <v>0.3715511</v>
      </c>
    </row>
    <row r="4973" customFormat="false" ht="13" hidden="false" customHeight="false" outlineLevel="0" collapsed="false">
      <c r="A4973" s="2" t="n">
        <v>38</v>
      </c>
      <c r="B4973" s="2" t="s">
        <v>129</v>
      </c>
      <c r="C4973" s="2" t="n">
        <v>56</v>
      </c>
      <c r="D4973" s="1" t="n">
        <v>71.159805</v>
      </c>
      <c r="E4973" s="1" t="n">
        <v>3.1974056</v>
      </c>
      <c r="F4973" s="1" t="n">
        <v>0.36957714</v>
      </c>
    </row>
    <row r="4974" customFormat="false" ht="13" hidden="false" customHeight="false" outlineLevel="0" collapsed="false">
      <c r="A4974" s="2" t="n">
        <v>38</v>
      </c>
      <c r="B4974" s="2" t="s">
        <v>129</v>
      </c>
      <c r="C4974" s="2" t="n">
        <v>57</v>
      </c>
      <c r="D4974" s="1" t="n">
        <v>71.360214</v>
      </c>
      <c r="E4974" s="1" t="n">
        <v>3.1636775</v>
      </c>
      <c r="F4974" s="1" t="n">
        <v>0.3681602</v>
      </c>
    </row>
    <row r="4975" customFormat="false" ht="13" hidden="false" customHeight="false" outlineLevel="0" collapsed="false">
      <c r="A4975" s="2" t="n">
        <v>38</v>
      </c>
      <c r="B4975" s="2" t="s">
        <v>129</v>
      </c>
      <c r="C4975" s="2" t="n">
        <v>58</v>
      </c>
      <c r="D4975" s="1" t="n">
        <v>71.56062</v>
      </c>
      <c r="E4975" s="1" t="n">
        <v>3.1340942</v>
      </c>
      <c r="F4975" s="1" t="n">
        <v>0.36717984</v>
      </c>
    </row>
    <row r="4976" customFormat="false" ht="13" hidden="false" customHeight="false" outlineLevel="0" collapsed="false">
      <c r="A4976" s="2" t="n">
        <v>38</v>
      </c>
      <c r="B4976" s="2" t="s">
        <v>129</v>
      </c>
      <c r="C4976" s="2" t="n">
        <v>59</v>
      </c>
      <c r="D4976" s="1" t="n">
        <v>71.76103</v>
      </c>
      <c r="E4976" s="1" t="n">
        <v>3.1003995</v>
      </c>
      <c r="F4976" s="1" t="n">
        <v>0.3663608</v>
      </c>
    </row>
    <row r="4977" customFormat="false" ht="13" hidden="false" customHeight="false" outlineLevel="0" collapsed="false">
      <c r="A4977" s="2" t="n">
        <v>38</v>
      </c>
      <c r="B4977" s="2" t="s">
        <v>129</v>
      </c>
      <c r="C4977" s="2" t="n">
        <v>60</v>
      </c>
      <c r="D4977" s="1" t="n">
        <v>71.96145</v>
      </c>
      <c r="E4977" s="1" t="n">
        <v>3.0670638</v>
      </c>
      <c r="F4977" s="1" t="n">
        <v>0.36543193</v>
      </c>
    </row>
    <row r="4978" customFormat="false" ht="13" hidden="false" customHeight="false" outlineLevel="0" collapsed="false">
      <c r="A4978" s="2" t="n">
        <v>38</v>
      </c>
      <c r="B4978" s="2" t="s">
        <v>129</v>
      </c>
      <c r="C4978" s="2" t="n">
        <v>61</v>
      </c>
      <c r="D4978" s="1" t="n">
        <v>72.16186</v>
      </c>
      <c r="E4978" s="1" t="n">
        <v>3.0344496</v>
      </c>
      <c r="F4978" s="1" t="n">
        <v>0.36426073</v>
      </c>
    </row>
    <row r="4979" customFormat="false" ht="13" hidden="false" customHeight="false" outlineLevel="0" collapsed="false">
      <c r="A4979" s="2" t="n">
        <v>38</v>
      </c>
      <c r="B4979" s="2" t="s">
        <v>129</v>
      </c>
      <c r="C4979" s="2" t="n">
        <v>62</v>
      </c>
      <c r="D4979" s="1" t="n">
        <v>72.36227</v>
      </c>
      <c r="E4979" s="1" t="n">
        <v>3.0079033</v>
      </c>
      <c r="F4979" s="1" t="n">
        <v>0.36289608</v>
      </c>
    </row>
    <row r="4980" customFormat="false" ht="13" hidden="false" customHeight="false" outlineLevel="0" collapsed="false">
      <c r="A4980" s="2" t="n">
        <v>38</v>
      </c>
      <c r="B4980" s="2" t="s">
        <v>129</v>
      </c>
      <c r="C4980" s="2" t="n">
        <v>63</v>
      </c>
      <c r="D4980" s="1" t="n">
        <v>72.56268</v>
      </c>
      <c r="E4980" s="1" t="n">
        <v>2.9753668</v>
      </c>
      <c r="F4980" s="1" t="n">
        <v>0.3614791</v>
      </c>
    </row>
    <row r="4981" customFormat="false" ht="13" hidden="false" customHeight="false" outlineLevel="0" collapsed="false">
      <c r="A4981" s="2" t="n">
        <v>38</v>
      </c>
      <c r="B4981" s="2" t="s">
        <v>129</v>
      </c>
      <c r="C4981" s="2" t="n">
        <v>64</v>
      </c>
      <c r="D4981" s="1" t="n">
        <v>72.76309</v>
      </c>
      <c r="E4981" s="1" t="n">
        <v>2.94137</v>
      </c>
      <c r="F4981" s="1" t="n">
        <v>0.36010918</v>
      </c>
    </row>
    <row r="4982" customFormat="false" ht="13" hidden="false" customHeight="false" outlineLevel="0" collapsed="false">
      <c r="A4982" s="2" t="n">
        <v>38</v>
      </c>
      <c r="B4982" s="2" t="s">
        <v>129</v>
      </c>
      <c r="C4982" s="2" t="n">
        <v>65</v>
      </c>
      <c r="D4982" s="1" t="n">
        <v>72.9635</v>
      </c>
      <c r="E4982" s="1" t="n">
        <v>2.9150543</v>
      </c>
      <c r="F4982" s="1" t="n">
        <v>0.3588086</v>
      </c>
    </row>
    <row r="4983" customFormat="false" ht="13" hidden="false" customHeight="false" outlineLevel="0" collapsed="false">
      <c r="A4983" s="2" t="n">
        <v>38</v>
      </c>
      <c r="B4983" s="2" t="s">
        <v>129</v>
      </c>
      <c r="C4983" s="2" t="n">
        <v>66</v>
      </c>
      <c r="D4983" s="1" t="n">
        <v>73.16391</v>
      </c>
      <c r="E4983" s="1" t="n">
        <v>2.8810112</v>
      </c>
      <c r="F4983" s="1" t="n">
        <v>0.35754398</v>
      </c>
    </row>
    <row r="4984" customFormat="false" ht="13" hidden="false" customHeight="false" outlineLevel="0" collapsed="false">
      <c r="A4984" s="2" t="n">
        <v>38</v>
      </c>
      <c r="B4984" s="2" t="s">
        <v>129</v>
      </c>
      <c r="C4984" s="2" t="n">
        <v>67</v>
      </c>
      <c r="D4984" s="1" t="n">
        <v>73.36432</v>
      </c>
      <c r="E4984" s="1" t="n">
        <v>2.8487103</v>
      </c>
      <c r="F4984" s="1" t="n">
        <v>0.35630944</v>
      </c>
    </row>
    <row r="4985" customFormat="false" ht="13" hidden="false" customHeight="false" outlineLevel="0" collapsed="false">
      <c r="A4985" s="2" t="n">
        <v>38</v>
      </c>
      <c r="B4985" s="2" t="s">
        <v>129</v>
      </c>
      <c r="C4985" s="2" t="n">
        <v>68</v>
      </c>
      <c r="D4985" s="1" t="n">
        <v>73.564735</v>
      </c>
      <c r="E4985" s="1" t="n">
        <v>2.8192725</v>
      </c>
      <c r="F4985" s="1" t="n">
        <v>0.35515857</v>
      </c>
    </row>
    <row r="4986" customFormat="false" ht="13" hidden="false" customHeight="false" outlineLevel="0" collapsed="false">
      <c r="A4986" s="2" t="n">
        <v>38</v>
      </c>
      <c r="B4986" s="2" t="s">
        <v>129</v>
      </c>
      <c r="C4986" s="2" t="n">
        <v>69</v>
      </c>
      <c r="D4986" s="1" t="n">
        <v>73.765144</v>
      </c>
      <c r="E4986" s="1" t="n">
        <v>2.7906368</v>
      </c>
      <c r="F4986" s="1" t="n">
        <v>0.35416725</v>
      </c>
    </row>
    <row r="4987" customFormat="false" ht="13" hidden="false" customHeight="false" outlineLevel="0" collapsed="false">
      <c r="A4987" s="2" t="n">
        <v>38</v>
      </c>
      <c r="B4987" s="2" t="s">
        <v>129</v>
      </c>
      <c r="C4987" s="2" t="n">
        <v>70</v>
      </c>
      <c r="D4987" s="1" t="n">
        <v>73.96555</v>
      </c>
      <c r="E4987" s="1" t="n">
        <v>2.7578113</v>
      </c>
      <c r="F4987" s="1" t="n">
        <v>0.35335785</v>
      </c>
    </row>
    <row r="4988" customFormat="false" ht="13" hidden="false" customHeight="false" outlineLevel="0" collapsed="false">
      <c r="A4988" s="2" t="n">
        <v>38</v>
      </c>
      <c r="B4988" s="2" t="s">
        <v>129</v>
      </c>
      <c r="C4988" s="2" t="n">
        <v>71</v>
      </c>
      <c r="D4988" s="1" t="n">
        <v>74.16597</v>
      </c>
      <c r="E4988" s="1" t="n">
        <v>2.7302516</v>
      </c>
      <c r="F4988" s="1" t="n">
        <v>0.3526427</v>
      </c>
    </row>
    <row r="4989" customFormat="false" ht="13" hidden="false" customHeight="false" outlineLevel="0" collapsed="false">
      <c r="A4989" s="2" t="n">
        <v>38</v>
      </c>
      <c r="B4989" s="2" t="s">
        <v>129</v>
      </c>
      <c r="C4989" s="2" t="n">
        <v>72</v>
      </c>
      <c r="D4989" s="1" t="n">
        <v>74.36638</v>
      </c>
      <c r="E4989" s="1" t="n">
        <v>2.7012048</v>
      </c>
      <c r="F4989" s="1" t="n">
        <v>0.35185814</v>
      </c>
    </row>
    <row r="4990" customFormat="false" ht="13" hidden="false" customHeight="false" outlineLevel="0" collapsed="false">
      <c r="A4990" s="2" t="n">
        <v>38</v>
      </c>
      <c r="B4990" s="2" t="s">
        <v>129</v>
      </c>
      <c r="C4990" s="2" t="n">
        <v>73</v>
      </c>
      <c r="D4990" s="1" t="n">
        <v>74.56679</v>
      </c>
      <c r="E4990" s="1" t="n">
        <v>2.6639657</v>
      </c>
      <c r="F4990" s="1" t="n">
        <v>0.35085446</v>
      </c>
    </row>
    <row r="4991" customFormat="false" ht="13" hidden="false" customHeight="false" outlineLevel="0" collapsed="false">
      <c r="A4991" s="2" t="n">
        <v>38</v>
      </c>
      <c r="B4991" s="2" t="s">
        <v>129</v>
      </c>
      <c r="C4991" s="2" t="n">
        <v>74</v>
      </c>
      <c r="D4991" s="1" t="n">
        <v>74.7672</v>
      </c>
      <c r="E4991" s="1" t="n">
        <v>2.6393325</v>
      </c>
      <c r="F4991" s="1" t="n">
        <v>0.3495862</v>
      </c>
    </row>
    <row r="4992" customFormat="false" ht="13" hidden="false" customHeight="false" outlineLevel="0" collapsed="false">
      <c r="A4992" s="2" t="n">
        <v>38</v>
      </c>
      <c r="B4992" s="2" t="s">
        <v>129</v>
      </c>
      <c r="C4992" s="2" t="n">
        <v>75</v>
      </c>
      <c r="D4992" s="1" t="n">
        <v>74.96761</v>
      </c>
      <c r="E4992" s="1" t="n">
        <v>2.6091487</v>
      </c>
      <c r="F4992" s="1" t="n">
        <v>0.3481121</v>
      </c>
    </row>
    <row r="4993" customFormat="false" ht="13" hidden="false" customHeight="false" outlineLevel="0" collapsed="false">
      <c r="A4993" s="2" t="n">
        <v>38</v>
      </c>
      <c r="B4993" s="2" t="s">
        <v>129</v>
      </c>
      <c r="C4993" s="2" t="n">
        <v>76</v>
      </c>
      <c r="D4993" s="1" t="n">
        <v>75.16802</v>
      </c>
      <c r="E4993" s="1" t="n">
        <v>2.5787013</v>
      </c>
      <c r="F4993" s="1" t="n">
        <v>0.34652492</v>
      </c>
    </row>
    <row r="4994" customFormat="false" ht="13" hidden="false" customHeight="false" outlineLevel="0" collapsed="false">
      <c r="A4994" s="2" t="n">
        <v>38</v>
      </c>
      <c r="B4994" s="2" t="s">
        <v>129</v>
      </c>
      <c r="C4994" s="2" t="n">
        <v>77</v>
      </c>
      <c r="D4994" s="1" t="n">
        <v>75.36843</v>
      </c>
      <c r="E4994" s="1" t="n">
        <v>2.5520806</v>
      </c>
      <c r="F4994" s="1" t="n">
        <v>0.34486923</v>
      </c>
    </row>
    <row r="4995" customFormat="false" ht="13" hidden="false" customHeight="false" outlineLevel="0" collapsed="false">
      <c r="A4995" s="2" t="n">
        <v>38</v>
      </c>
      <c r="B4995" s="2" t="s">
        <v>129</v>
      </c>
      <c r="C4995" s="2" t="n">
        <v>78</v>
      </c>
      <c r="D4995" s="1" t="n">
        <v>75.56885</v>
      </c>
      <c r="E4995" s="1" t="n">
        <v>2.5216887</v>
      </c>
      <c r="F4995" s="1" t="n">
        <v>0.34313008</v>
      </c>
    </row>
    <row r="4996" customFormat="false" ht="13" hidden="false" customHeight="false" outlineLevel="0" collapsed="false">
      <c r="A4996" s="2" t="n">
        <v>38</v>
      </c>
      <c r="B4996" s="2" t="s">
        <v>129</v>
      </c>
      <c r="C4996" s="2" t="n">
        <v>79</v>
      </c>
      <c r="D4996" s="1" t="n">
        <v>75.76926</v>
      </c>
      <c r="E4996" s="1" t="n">
        <v>2.489194</v>
      </c>
      <c r="F4996" s="1" t="n">
        <v>0.34129655</v>
      </c>
    </row>
    <row r="4997" customFormat="false" ht="13" hidden="false" customHeight="false" outlineLevel="0" collapsed="false">
      <c r="A4997" s="2" t="n">
        <v>38</v>
      </c>
      <c r="B4997" s="2" t="s">
        <v>129</v>
      </c>
      <c r="C4997" s="2" t="n">
        <v>80</v>
      </c>
      <c r="D4997" s="1" t="n">
        <v>75.969666</v>
      </c>
      <c r="E4997" s="1" t="n">
        <v>2.4609995</v>
      </c>
      <c r="F4997" s="1" t="n">
        <v>0.3394324</v>
      </c>
    </row>
    <row r="4998" customFormat="false" ht="13" hidden="false" customHeight="false" outlineLevel="0" collapsed="false">
      <c r="A4998" s="2" t="n">
        <v>38</v>
      </c>
      <c r="B4998" s="2" t="s">
        <v>129</v>
      </c>
      <c r="C4998" s="2" t="n">
        <v>81</v>
      </c>
      <c r="D4998" s="1" t="n">
        <v>76.170074</v>
      </c>
      <c r="E4998" s="1" t="n">
        <v>2.4320629</v>
      </c>
      <c r="F4998" s="1" t="n">
        <v>0.33767313</v>
      </c>
    </row>
    <row r="4999" customFormat="false" ht="13" hidden="false" customHeight="false" outlineLevel="0" collapsed="false">
      <c r="A4999" s="2" t="n">
        <v>38</v>
      </c>
      <c r="B4999" s="2" t="s">
        <v>129</v>
      </c>
      <c r="C4999" s="2" t="n">
        <v>82</v>
      </c>
      <c r="D4999" s="1" t="n">
        <v>76.37048</v>
      </c>
      <c r="E4999" s="1" t="n">
        <v>2.4047222</v>
      </c>
      <c r="F4999" s="1" t="n">
        <v>0.33616298</v>
      </c>
    </row>
    <row r="5000" customFormat="false" ht="13" hidden="false" customHeight="false" outlineLevel="0" collapsed="false">
      <c r="A5000" s="2" t="n">
        <v>38</v>
      </c>
      <c r="B5000" s="2" t="s">
        <v>129</v>
      </c>
      <c r="C5000" s="2" t="n">
        <v>83</v>
      </c>
      <c r="D5000" s="1" t="n">
        <v>76.5709</v>
      </c>
      <c r="E5000" s="1" t="n">
        <v>2.3744974</v>
      </c>
      <c r="F5000" s="1" t="n">
        <v>0.33496943</v>
      </c>
    </row>
    <row r="5001" customFormat="false" ht="13" hidden="false" customHeight="false" outlineLevel="0" collapsed="false">
      <c r="A5001" s="2" t="n">
        <v>38</v>
      </c>
      <c r="B5001" s="2" t="s">
        <v>129</v>
      </c>
      <c r="C5001" s="2" t="n">
        <v>84</v>
      </c>
      <c r="D5001" s="1" t="n">
        <v>76.77131</v>
      </c>
      <c r="E5001" s="1" t="n">
        <v>2.3471372</v>
      </c>
      <c r="F5001" s="1" t="n">
        <v>0.33406124</v>
      </c>
    </row>
    <row r="5002" customFormat="false" ht="13" hidden="false" customHeight="false" outlineLevel="0" collapsed="false">
      <c r="A5002" s="2" t="n">
        <v>38</v>
      </c>
      <c r="B5002" s="2" t="s">
        <v>129</v>
      </c>
      <c r="C5002" s="2" t="n">
        <v>85</v>
      </c>
      <c r="D5002" s="1" t="n">
        <v>76.97172</v>
      </c>
      <c r="E5002" s="1" t="n">
        <v>2.318164</v>
      </c>
      <c r="F5002" s="1" t="n">
        <v>0.33337727</v>
      </c>
    </row>
    <row r="5003" customFormat="false" ht="13" hidden="false" customHeight="false" outlineLevel="0" collapsed="false">
      <c r="A5003" s="2" t="n">
        <v>38</v>
      </c>
      <c r="B5003" s="2" t="s">
        <v>129</v>
      </c>
      <c r="C5003" s="2" t="n">
        <v>86</v>
      </c>
      <c r="D5003" s="1" t="n">
        <v>77.172134</v>
      </c>
      <c r="E5003" s="1" t="n">
        <v>2.2874386</v>
      </c>
      <c r="F5003" s="1" t="n">
        <v>0.3328903</v>
      </c>
    </row>
    <row r="5004" customFormat="false" ht="13" hidden="false" customHeight="false" outlineLevel="0" collapsed="false">
      <c r="A5004" s="2" t="n">
        <v>38</v>
      </c>
      <c r="B5004" s="2" t="s">
        <v>129</v>
      </c>
      <c r="C5004" s="2" t="n">
        <v>87</v>
      </c>
      <c r="D5004" s="1" t="n">
        <v>77.37254</v>
      </c>
      <c r="E5004" s="1" t="n">
        <v>2.2630637</v>
      </c>
      <c r="F5004" s="1" t="n">
        <v>0.33265522</v>
      </c>
    </row>
    <row r="5005" customFormat="false" ht="13" hidden="false" customHeight="false" outlineLevel="0" collapsed="false">
      <c r="A5005" s="2" t="n">
        <v>38</v>
      </c>
      <c r="B5005" s="2" t="s">
        <v>129</v>
      </c>
      <c r="C5005" s="2" t="n">
        <v>88</v>
      </c>
      <c r="D5005" s="1" t="n">
        <v>77.57295</v>
      </c>
      <c r="E5005" s="1" t="n">
        <v>2.231116</v>
      </c>
      <c r="F5005" s="1" t="n">
        <v>0.33274797</v>
      </c>
    </row>
    <row r="5006" customFormat="false" ht="13" hidden="false" customHeight="false" outlineLevel="0" collapsed="false">
      <c r="A5006" s="2" t="n">
        <v>38</v>
      </c>
      <c r="B5006" s="2" t="s">
        <v>129</v>
      </c>
      <c r="C5006" s="2" t="n">
        <v>89</v>
      </c>
      <c r="D5006" s="1" t="n">
        <v>77.77336</v>
      </c>
      <c r="E5006" s="1" t="n">
        <v>2.203407</v>
      </c>
      <c r="F5006" s="1" t="n">
        <v>0.33318427</v>
      </c>
    </row>
    <row r="5007" customFormat="false" ht="13" hidden="false" customHeight="false" outlineLevel="0" collapsed="false">
      <c r="A5007" s="2" t="n">
        <v>38</v>
      </c>
      <c r="B5007" s="2" t="s">
        <v>129</v>
      </c>
      <c r="C5007" s="2" t="n">
        <v>90</v>
      </c>
      <c r="D5007" s="1" t="n">
        <v>77.97377</v>
      </c>
      <c r="E5007" s="1" t="n">
        <v>2.178338</v>
      </c>
      <c r="F5007" s="1" t="n">
        <v>0.33387047</v>
      </c>
    </row>
    <row r="5008" customFormat="false" ht="13" hidden="false" customHeight="false" outlineLevel="0" collapsed="false">
      <c r="A5008" s="2" t="n">
        <v>38</v>
      </c>
      <c r="B5008" s="2" t="s">
        <v>129</v>
      </c>
      <c r="C5008" s="2" t="n">
        <v>91</v>
      </c>
      <c r="D5008" s="1" t="n">
        <v>78.17419</v>
      </c>
      <c r="E5008" s="1" t="n">
        <v>2.1449435</v>
      </c>
      <c r="F5008" s="1" t="n">
        <v>0.3346431</v>
      </c>
    </row>
    <row r="5009" customFormat="false" ht="13" hidden="false" customHeight="false" outlineLevel="0" collapsed="false">
      <c r="A5009" s="2" t="n">
        <v>38</v>
      </c>
      <c r="B5009" s="2" t="s">
        <v>129</v>
      </c>
      <c r="C5009" s="2" t="n">
        <v>92</v>
      </c>
      <c r="D5009" s="1" t="n">
        <v>78.374596</v>
      </c>
      <c r="E5009" s="1" t="n">
        <v>2.1171029</v>
      </c>
      <c r="F5009" s="1" t="n">
        <v>0.33541492</v>
      </c>
    </row>
    <row r="5010" customFormat="false" ht="13" hidden="false" customHeight="false" outlineLevel="0" collapsed="false">
      <c r="A5010" s="2" t="n">
        <v>38</v>
      </c>
      <c r="B5010" s="2" t="s">
        <v>129</v>
      </c>
      <c r="C5010" s="2" t="n">
        <v>93</v>
      </c>
      <c r="D5010" s="1" t="n">
        <v>78.57501</v>
      </c>
      <c r="E5010" s="1" t="n">
        <v>2.0870142</v>
      </c>
      <c r="F5010" s="1" t="n">
        <v>0.3363077</v>
      </c>
    </row>
    <row r="5011" customFormat="false" ht="13" hidden="false" customHeight="false" outlineLevel="0" collapsed="false">
      <c r="A5011" s="2" t="n">
        <v>38</v>
      </c>
      <c r="B5011" s="2" t="s">
        <v>129</v>
      </c>
      <c r="C5011" s="2" t="n">
        <v>94</v>
      </c>
      <c r="D5011" s="1" t="n">
        <v>78.77542</v>
      </c>
      <c r="E5011" s="1" t="n">
        <v>2.0580533</v>
      </c>
      <c r="F5011" s="1" t="n">
        <v>0.33773</v>
      </c>
    </row>
    <row r="5012" customFormat="false" ht="13" hidden="false" customHeight="false" outlineLevel="0" collapsed="false">
      <c r="A5012" s="2" t="n">
        <v>38</v>
      </c>
      <c r="B5012" s="2" t="s">
        <v>129</v>
      </c>
      <c r="C5012" s="2" t="n">
        <v>95</v>
      </c>
      <c r="D5012" s="1" t="n">
        <v>78.97583</v>
      </c>
      <c r="E5012" s="1" t="n">
        <v>2.0319855</v>
      </c>
      <c r="F5012" s="1" t="n">
        <v>0.3403271</v>
      </c>
    </row>
    <row r="5013" customFormat="false" ht="13" hidden="false" customHeight="false" outlineLevel="0" collapsed="false">
      <c r="A5013" s="2" t="n">
        <v>38</v>
      </c>
      <c r="B5013" s="2" t="s">
        <v>129</v>
      </c>
      <c r="C5013" s="2" t="n">
        <v>96</v>
      </c>
      <c r="D5013" s="1" t="n">
        <v>79.17624</v>
      </c>
      <c r="E5013" s="1" t="n">
        <v>2.0017967</v>
      </c>
      <c r="F5013" s="1" t="n">
        <v>0.3448873</v>
      </c>
    </row>
    <row r="5014" customFormat="false" ht="13" hidden="false" customHeight="false" outlineLevel="0" collapsed="false">
      <c r="A5014" s="2" t="n">
        <v>38</v>
      </c>
      <c r="B5014" s="2" t="s">
        <v>129</v>
      </c>
      <c r="C5014" s="2" t="n">
        <v>97</v>
      </c>
      <c r="D5014" s="1" t="n">
        <v>79.37665</v>
      </c>
      <c r="E5014" s="1" t="n">
        <v>1.9725465</v>
      </c>
      <c r="F5014" s="1" t="n">
        <v>0.35229877</v>
      </c>
    </row>
    <row r="5015" customFormat="false" ht="13" hidden="false" customHeight="false" outlineLevel="0" collapsed="false">
      <c r="A5015" s="2" t="n">
        <v>38</v>
      </c>
      <c r="B5015" s="2" t="s">
        <v>129</v>
      </c>
      <c r="C5015" s="2" t="n">
        <v>98</v>
      </c>
      <c r="D5015" s="1" t="n">
        <v>79.577065</v>
      </c>
      <c r="E5015" s="1" t="n">
        <v>1.9438698</v>
      </c>
      <c r="F5015" s="1" t="n">
        <v>0.3636267</v>
      </c>
    </row>
    <row r="5016" customFormat="false" ht="13" hidden="false" customHeight="false" outlineLevel="0" collapsed="false">
      <c r="A5016" s="2" t="n">
        <v>38</v>
      </c>
      <c r="B5016" s="2" t="s">
        <v>129</v>
      </c>
      <c r="C5016" s="2" t="n">
        <v>99</v>
      </c>
      <c r="D5016" s="1" t="n">
        <v>79.77747</v>
      </c>
      <c r="E5016" s="1" t="n">
        <v>1.9124366</v>
      </c>
      <c r="F5016" s="1" t="n">
        <v>0.3803242</v>
      </c>
    </row>
    <row r="5017" customFormat="false" ht="13" hidden="false" customHeight="false" outlineLevel="0" collapsed="false">
      <c r="A5017" s="2" t="n">
        <v>38</v>
      </c>
      <c r="B5017" s="2" t="s">
        <v>129</v>
      </c>
      <c r="C5017" s="2" t="n">
        <v>100</v>
      </c>
      <c r="D5017" s="1" t="n">
        <v>79.97788</v>
      </c>
      <c r="E5017" s="1" t="n">
        <v>1.8807336</v>
      </c>
      <c r="F5017" s="1" t="n">
        <v>0.40452048</v>
      </c>
    </row>
    <row r="5018" customFormat="false" ht="13" hidden="false" customHeight="false" outlineLevel="0" collapsed="false">
      <c r="A5018" s="2" t="n">
        <v>38</v>
      </c>
      <c r="B5018" s="2" t="s">
        <v>129</v>
      </c>
      <c r="C5018" s="2" t="n">
        <v>101</v>
      </c>
      <c r="D5018" s="1" t="n">
        <v>80.1783</v>
      </c>
      <c r="E5018" s="1" t="n">
        <v>1.8499621</v>
      </c>
      <c r="F5018" s="1" t="n">
        <v>0.43930566</v>
      </c>
    </row>
    <row r="5019" customFormat="false" ht="13" hidden="false" customHeight="false" outlineLevel="0" collapsed="false">
      <c r="A5019" s="2" t="n">
        <v>38</v>
      </c>
      <c r="B5019" s="2" t="s">
        <v>129</v>
      </c>
      <c r="C5019" s="2" t="n">
        <v>102</v>
      </c>
      <c r="D5019" s="1" t="n">
        <v>80.37871</v>
      </c>
      <c r="E5019" s="1" t="n">
        <v>1.8135358</v>
      </c>
      <c r="F5019" s="1" t="n">
        <v>0.488934</v>
      </c>
    </row>
    <row r="5020" customFormat="false" ht="13" hidden="false" customHeight="false" outlineLevel="0" collapsed="false">
      <c r="A5020" s="2" t="n">
        <v>38</v>
      </c>
      <c r="B5020" s="2" t="s">
        <v>129</v>
      </c>
      <c r="C5020" s="2" t="n">
        <v>103</v>
      </c>
      <c r="D5020" s="1" t="n">
        <v>80.57912</v>
      </c>
      <c r="E5020" s="1" t="n">
        <v>1.7755637</v>
      </c>
      <c r="F5020" s="1" t="n">
        <v>0.5588181</v>
      </c>
    </row>
    <row r="5021" customFormat="false" ht="13" hidden="false" customHeight="false" outlineLevel="0" collapsed="false">
      <c r="A5021" s="2" t="n">
        <v>38</v>
      </c>
      <c r="B5021" s="2" t="s">
        <v>129</v>
      </c>
      <c r="C5021" s="2" t="n">
        <v>104</v>
      </c>
      <c r="D5021" s="1" t="n">
        <v>80.779526</v>
      </c>
      <c r="E5021" s="1" t="n">
        <v>1.7327493</v>
      </c>
      <c r="F5021" s="1" t="n">
        <v>0.65514654</v>
      </c>
    </row>
    <row r="5022" customFormat="false" ht="13" hidden="false" customHeight="false" outlineLevel="0" collapsed="false">
      <c r="A5022" s="2" t="n">
        <v>38</v>
      </c>
      <c r="B5022" s="2" t="s">
        <v>129</v>
      </c>
      <c r="C5022" s="2" t="n">
        <v>105</v>
      </c>
      <c r="D5022" s="1" t="n">
        <v>80.979935</v>
      </c>
      <c r="E5022" s="1" t="n">
        <v>1.6834279</v>
      </c>
      <c r="F5022" s="1" t="n">
        <v>0.783893</v>
      </c>
    </row>
    <row r="5023" customFormat="false" ht="13" hidden="false" customHeight="false" outlineLevel="0" collapsed="false">
      <c r="A5023" s="2" t="n">
        <v>38</v>
      </c>
      <c r="B5023" s="2" t="s">
        <v>129</v>
      </c>
      <c r="C5023" s="2" t="n">
        <v>106</v>
      </c>
      <c r="D5023" s="1" t="n">
        <v>81.18035</v>
      </c>
      <c r="E5023" s="1" t="n">
        <v>1.6237261</v>
      </c>
      <c r="F5023" s="1" t="n">
        <v>0.9489826</v>
      </c>
    </row>
    <row r="5024" customFormat="false" ht="13" hidden="false" customHeight="false" outlineLevel="0" collapsed="false">
      <c r="A5024" s="2" t="n">
        <v>38</v>
      </c>
      <c r="B5024" s="2" t="s">
        <v>129</v>
      </c>
      <c r="C5024" s="2" t="n">
        <v>107</v>
      </c>
      <c r="D5024" s="1" t="n">
        <v>81.38076</v>
      </c>
      <c r="E5024" s="1" t="n">
        <v>1.5441476</v>
      </c>
      <c r="F5024" s="1" t="n">
        <v>1.1495739</v>
      </c>
    </row>
    <row r="5025" customFormat="false" ht="13" hidden="false" customHeight="false" outlineLevel="0" collapsed="false">
      <c r="A5025" s="2" t="n">
        <v>38</v>
      </c>
      <c r="B5025" s="2" t="s">
        <v>129</v>
      </c>
      <c r="C5025" s="2" t="n">
        <v>108</v>
      </c>
      <c r="D5025" s="1" t="n">
        <v>81.58118</v>
      </c>
      <c r="E5025" s="1" t="n">
        <v>1.4442083</v>
      </c>
      <c r="F5025" s="1" t="n">
        <v>1.37688</v>
      </c>
    </row>
    <row r="5026" customFormat="false" ht="13" hidden="false" customHeight="false" outlineLevel="0" collapsed="false">
      <c r="A5026" s="2" t="n">
        <v>38</v>
      </c>
      <c r="B5026" s="2" t="s">
        <v>129</v>
      </c>
      <c r="C5026" s="2" t="n">
        <v>109</v>
      </c>
      <c r="D5026" s="1" t="n">
        <v>81.781586</v>
      </c>
      <c r="E5026" s="1" t="n">
        <v>1.3141326</v>
      </c>
      <c r="F5026" s="1" t="n">
        <v>1.6116201</v>
      </c>
    </row>
    <row r="5027" customFormat="false" ht="13" hidden="false" customHeight="false" outlineLevel="0" collapsed="false">
      <c r="A5027" s="2" t="n">
        <v>38</v>
      </c>
      <c r="B5027" s="2" t="s">
        <v>129</v>
      </c>
      <c r="C5027" s="2" t="n">
        <v>110</v>
      </c>
      <c r="D5027" s="1" t="n">
        <v>81.981995</v>
      </c>
      <c r="E5027" s="1" t="n">
        <v>1.1490291</v>
      </c>
      <c r="F5027" s="1" t="n">
        <v>1.8238754</v>
      </c>
    </row>
    <row r="5028" customFormat="false" ht="13" hidden="false" customHeight="false" outlineLevel="0" collapsed="false">
      <c r="A5028" s="2" t="n">
        <v>38</v>
      </c>
      <c r="B5028" s="2" t="s">
        <v>129</v>
      </c>
      <c r="C5028" s="2" t="n">
        <v>111</v>
      </c>
      <c r="D5028" s="1" t="n">
        <v>82.1824</v>
      </c>
      <c r="E5028" s="1" t="n">
        <v>0.9264758</v>
      </c>
      <c r="F5028" s="1" t="n">
        <v>1.977011</v>
      </c>
    </row>
    <row r="5029" customFormat="false" ht="13" hidden="false" customHeight="false" outlineLevel="0" collapsed="false">
      <c r="A5029" s="2" t="n">
        <v>38</v>
      </c>
      <c r="B5029" s="2" t="s">
        <v>129</v>
      </c>
      <c r="C5029" s="2" t="n">
        <v>112</v>
      </c>
      <c r="D5029" s="1" t="n">
        <v>82.38281</v>
      </c>
      <c r="E5029" s="1" t="n">
        <v>0.669428</v>
      </c>
      <c r="F5029" s="1" t="n">
        <v>2.036075</v>
      </c>
    </row>
    <row r="5030" customFormat="false" ht="13" hidden="false" customHeight="false" outlineLevel="0" collapsed="false">
      <c r="A5030" s="2" t="n">
        <v>38</v>
      </c>
      <c r="B5030" s="2" t="s">
        <v>129</v>
      </c>
      <c r="C5030" s="2" t="n">
        <v>113</v>
      </c>
      <c r="D5030" s="1" t="n">
        <v>82.58323</v>
      </c>
      <c r="E5030" s="1" t="n">
        <v>0.3949569</v>
      </c>
      <c r="F5030" s="1" t="n">
        <v>1.9786814</v>
      </c>
    </row>
    <row r="5031" customFormat="false" ht="13" hidden="false" customHeight="false" outlineLevel="0" collapsed="false">
      <c r="A5031" s="2" t="n">
        <v>38</v>
      </c>
      <c r="B5031" s="2" t="s">
        <v>129</v>
      </c>
      <c r="C5031" s="2" t="n">
        <v>114</v>
      </c>
      <c r="D5031" s="1" t="n">
        <v>82.78364</v>
      </c>
      <c r="E5031" s="1" t="n">
        <v>0.141809</v>
      </c>
      <c r="F5031" s="1" t="n">
        <v>1.8041239</v>
      </c>
    </row>
    <row r="5032" customFormat="false" ht="13" hidden="false" customHeight="false" outlineLevel="0" collapsed="false">
      <c r="A5032" s="2" t="n">
        <v>38</v>
      </c>
      <c r="B5032" s="2" t="s">
        <v>129</v>
      </c>
      <c r="C5032" s="2" t="n">
        <v>115</v>
      </c>
      <c r="D5032" s="1" t="n">
        <v>82.98405</v>
      </c>
      <c r="E5032" s="1" t="n">
        <v>-0.00924132</v>
      </c>
      <c r="F5032" s="1" t="n">
        <v>1.5360899</v>
      </c>
    </row>
    <row r="5033" customFormat="false" ht="13" hidden="false" customHeight="false" outlineLevel="0" collapsed="false">
      <c r="A5033" s="2" t="n">
        <v>38</v>
      </c>
      <c r="B5033" s="2" t="s">
        <v>129</v>
      </c>
      <c r="C5033" s="2" t="n">
        <v>116</v>
      </c>
      <c r="D5033" s="1" t="n">
        <v>83.18446</v>
      </c>
      <c r="E5033" s="1" t="n">
        <v>-0.054889172</v>
      </c>
      <c r="F5033" s="1" t="n">
        <v>1.2167273</v>
      </c>
    </row>
    <row r="5034" customFormat="false" ht="13" hidden="false" customHeight="false" outlineLevel="0" collapsed="false">
      <c r="A5034" s="2" t="n">
        <v>38</v>
      </c>
      <c r="B5034" s="2" t="s">
        <v>129</v>
      </c>
      <c r="C5034" s="2" t="n">
        <v>117</v>
      </c>
      <c r="D5034" s="1" t="n">
        <v>83.38487</v>
      </c>
      <c r="E5034" s="1" t="n">
        <v>-0.062080298</v>
      </c>
      <c r="F5034" s="1" t="n">
        <v>0.8941141</v>
      </c>
    </row>
    <row r="5035" customFormat="false" ht="13" hidden="false" customHeight="false" outlineLevel="0" collapsed="false">
      <c r="A5035" s="2" t="n">
        <v>38</v>
      </c>
      <c r="B5035" s="2" t="s">
        <v>129</v>
      </c>
      <c r="C5035" s="2" t="n">
        <v>118</v>
      </c>
      <c r="D5035" s="1" t="n">
        <v>83.58528</v>
      </c>
      <c r="E5035" s="1" t="n">
        <v>-0.0656951</v>
      </c>
      <c r="F5035" s="1" t="n">
        <v>0.6086087</v>
      </c>
    </row>
    <row r="5036" customFormat="false" ht="13" hidden="false" customHeight="false" outlineLevel="0" collapsed="false">
      <c r="A5036" s="2" t="n">
        <v>38</v>
      </c>
      <c r="B5036" s="2" t="s">
        <v>129</v>
      </c>
      <c r="C5036" s="2" t="n">
        <v>119</v>
      </c>
      <c r="D5036" s="1" t="n">
        <v>83.78569</v>
      </c>
      <c r="E5036" s="1" t="n">
        <v>-0.06525356</v>
      </c>
      <c r="F5036" s="1" t="n">
        <v>0.38383803</v>
      </c>
    </row>
    <row r="5037" customFormat="false" ht="13" hidden="false" customHeight="false" outlineLevel="0" collapsed="false">
      <c r="A5037" s="2" t="n">
        <v>38</v>
      </c>
      <c r="B5037" s="2" t="s">
        <v>129</v>
      </c>
      <c r="C5037" s="2" t="n">
        <v>120</v>
      </c>
      <c r="D5037" s="1" t="n">
        <v>83.9861</v>
      </c>
      <c r="E5037" s="1" t="n">
        <v>-0.06822874</v>
      </c>
      <c r="F5037" s="1" t="n">
        <v>0.2251272</v>
      </c>
    </row>
    <row r="5038" customFormat="false" ht="13" hidden="false" customHeight="false" outlineLevel="0" collapsed="false">
      <c r="A5038" s="2" t="n">
        <v>38</v>
      </c>
      <c r="B5038" s="2" t="s">
        <v>129</v>
      </c>
      <c r="C5038" s="2" t="n">
        <v>121</v>
      </c>
      <c r="D5038" s="1" t="n">
        <v>84.186516</v>
      </c>
      <c r="E5038" s="1" t="n">
        <v>-0.06867196</v>
      </c>
      <c r="F5038" s="1" t="n">
        <v>0.124148116</v>
      </c>
    </row>
    <row r="5039" customFormat="false" ht="13" hidden="false" customHeight="false" outlineLevel="0" collapsed="false">
      <c r="A5039" s="2" t="n">
        <v>38</v>
      </c>
      <c r="B5039" s="2" t="s">
        <v>129</v>
      </c>
      <c r="C5039" s="2" t="n">
        <v>122</v>
      </c>
      <c r="D5039" s="1" t="n">
        <v>84.386925</v>
      </c>
      <c r="E5039" s="1" t="n">
        <v>-0.06935752</v>
      </c>
      <c r="F5039" s="1" t="n">
        <v>0.0661104</v>
      </c>
    </row>
    <row r="5040" customFormat="false" ht="13" hidden="false" customHeight="false" outlineLevel="0" collapsed="false">
      <c r="A5040" s="2" t="n">
        <v>38</v>
      </c>
      <c r="B5040" s="2" t="s">
        <v>129</v>
      </c>
      <c r="C5040" s="2" t="n">
        <v>123</v>
      </c>
      <c r="D5040" s="1" t="n">
        <v>84.58734</v>
      </c>
      <c r="E5040" s="1" t="n">
        <v>-0.07097296</v>
      </c>
      <c r="F5040" s="1" t="n">
        <v>0.035952434</v>
      </c>
    </row>
    <row r="5041" customFormat="false" ht="13" hidden="false" customHeight="false" outlineLevel="0" collapsed="false">
      <c r="A5041" s="2" t="n">
        <v>38</v>
      </c>
      <c r="B5041" s="2" t="s">
        <v>129</v>
      </c>
      <c r="C5041" s="2" t="n">
        <v>124</v>
      </c>
      <c r="D5041" s="1" t="n">
        <v>84.78775</v>
      </c>
      <c r="E5041" s="1" t="n">
        <v>-0.07159495</v>
      </c>
      <c r="F5041" s="1" t="n">
        <v>0.021792933</v>
      </c>
    </row>
    <row r="5042" customFormat="false" ht="13" hidden="false" customHeight="false" outlineLevel="0" collapsed="false">
      <c r="A5042" s="2" t="n">
        <v>38</v>
      </c>
      <c r="B5042" s="2" t="s">
        <v>129</v>
      </c>
      <c r="C5042" s="2" t="n">
        <v>125</v>
      </c>
      <c r="D5042" s="1" t="n">
        <v>84.98816</v>
      </c>
      <c r="E5042" s="1" t="n">
        <v>-0.07240804</v>
      </c>
      <c r="F5042" s="1" t="n">
        <v>0.015779227</v>
      </c>
    </row>
    <row r="5043" customFormat="false" ht="13" hidden="false" customHeight="false" outlineLevel="0" collapsed="false">
      <c r="A5043" s="2" t="n">
        <v>38</v>
      </c>
      <c r="B5043" s="2" t="s">
        <v>129</v>
      </c>
      <c r="C5043" s="2" t="n">
        <v>126</v>
      </c>
      <c r="D5043" s="1" t="n">
        <v>85.18857</v>
      </c>
      <c r="E5043" s="1" t="n">
        <v>-0.0738235</v>
      </c>
      <c r="F5043" s="1" t="n">
        <v>0.0134140225</v>
      </c>
    </row>
    <row r="5044" customFormat="false" ht="13" hidden="false" customHeight="false" outlineLevel="0" collapsed="false">
      <c r="A5044" s="2" t="n">
        <v>38</v>
      </c>
      <c r="B5044" s="2" t="s">
        <v>129</v>
      </c>
      <c r="C5044" s="2" t="n">
        <v>127</v>
      </c>
      <c r="D5044" s="1" t="n">
        <v>85.38898</v>
      </c>
      <c r="E5044" s="1" t="n">
        <v>-0.07508676</v>
      </c>
      <c r="F5044" s="1" t="n">
        <v>0.012433765</v>
      </c>
    </row>
    <row r="5045" customFormat="false" ht="13" hidden="false" customHeight="false" outlineLevel="0" collapsed="false">
      <c r="A5045" s="2" t="n">
        <v>38</v>
      </c>
      <c r="B5045" s="2" t="s">
        <v>129</v>
      </c>
      <c r="C5045" s="2" t="n">
        <v>128</v>
      </c>
      <c r="D5045" s="1" t="n">
        <v>85.58939</v>
      </c>
      <c r="E5045" s="1" t="n">
        <v>-0.07698689</v>
      </c>
      <c r="F5045" s="1" t="n">
        <v>0.0118504055</v>
      </c>
    </row>
    <row r="5046" customFormat="false" ht="13" hidden="false" customHeight="false" outlineLevel="0" collapsed="false">
      <c r="A5046" s="2" t="n">
        <v>38</v>
      </c>
      <c r="B5046" s="2" t="s">
        <v>129</v>
      </c>
      <c r="C5046" s="2" t="n">
        <v>129</v>
      </c>
      <c r="D5046" s="1" t="n">
        <v>85.7898</v>
      </c>
      <c r="E5046" s="1" t="n">
        <v>-0.07707137</v>
      </c>
      <c r="F5046" s="1" t="n">
        <v>0.011326457</v>
      </c>
    </row>
    <row r="5047" customFormat="false" ht="13" hidden="false" customHeight="false" outlineLevel="0" collapsed="false">
      <c r="A5047" s="2" t="n">
        <v>38</v>
      </c>
      <c r="B5047" s="2" t="s">
        <v>129</v>
      </c>
      <c r="C5047" s="2" t="n">
        <v>130</v>
      </c>
      <c r="D5047" s="1" t="n">
        <v>85.99021</v>
      </c>
      <c r="E5047" s="1" t="n">
        <v>-0.07788215</v>
      </c>
      <c r="F5047" s="1" t="n">
        <v>0.010822485</v>
      </c>
    </row>
    <row r="5048" customFormat="false" ht="13" hidden="false" customHeight="false" outlineLevel="0" collapsed="false">
      <c r="A5048" s="2" t="n">
        <v>38</v>
      </c>
      <c r="B5048" s="2" t="s">
        <v>129</v>
      </c>
      <c r="C5048" s="2" t="n">
        <v>131</v>
      </c>
      <c r="D5048" s="1" t="n">
        <v>86.19063</v>
      </c>
      <c r="E5048" s="1" t="n">
        <v>-0.07840548</v>
      </c>
      <c r="F5048" s="1" t="n">
        <v>0.010409427</v>
      </c>
    </row>
    <row r="5049" customFormat="false" ht="13" hidden="false" customHeight="false" outlineLevel="0" collapsed="false">
      <c r="A5049" s="2" t="n">
        <v>38</v>
      </c>
      <c r="B5049" s="2" t="s">
        <v>129</v>
      </c>
      <c r="C5049" s="2" t="n">
        <v>132</v>
      </c>
      <c r="D5049" s="1" t="n">
        <v>86.39104</v>
      </c>
      <c r="E5049" s="1" t="n">
        <v>-0.08019877</v>
      </c>
      <c r="F5049" s="1" t="n">
        <v>0.010168702</v>
      </c>
    </row>
    <row r="5050" customFormat="false" ht="13" hidden="false" customHeight="false" outlineLevel="0" collapsed="false">
      <c r="A5050" s="2" t="n">
        <v>38</v>
      </c>
      <c r="B5050" s="2" t="s">
        <v>129</v>
      </c>
      <c r="C5050" s="2" t="n">
        <v>133</v>
      </c>
      <c r="D5050" s="1" t="n">
        <v>86.591446</v>
      </c>
      <c r="E5050" s="1" t="n">
        <v>-0.08061175</v>
      </c>
      <c r="F5050" s="1" t="n">
        <v>0.010139764</v>
      </c>
    </row>
    <row r="5051" customFormat="false" ht="13" hidden="false" customHeight="false" outlineLevel="0" collapsed="false">
      <c r="A5051" s="2" t="n">
        <v>38</v>
      </c>
      <c r="B5051" s="2" t="s">
        <v>129</v>
      </c>
      <c r="C5051" s="2" t="n">
        <v>134</v>
      </c>
      <c r="D5051" s="1" t="n">
        <v>86.791855</v>
      </c>
      <c r="E5051" s="1" t="n">
        <v>-0.08031459</v>
      </c>
      <c r="F5051" s="1" t="n">
        <v>0.010295839</v>
      </c>
    </row>
    <row r="5052" customFormat="false" ht="13" hidden="false" customHeight="false" outlineLevel="0" collapsed="false">
      <c r="A5052" s="2" t="n">
        <v>38</v>
      </c>
      <c r="B5052" s="2" t="s">
        <v>129</v>
      </c>
      <c r="C5052" s="2" t="n">
        <v>135</v>
      </c>
      <c r="D5052" s="1" t="n">
        <v>86.99226</v>
      </c>
      <c r="E5052" s="1" t="n">
        <v>-0.08138391</v>
      </c>
      <c r="F5052" s="1" t="n">
        <v>0.01054265</v>
      </c>
    </row>
    <row r="5053" customFormat="false" ht="13" hidden="false" customHeight="false" outlineLevel="0" collapsed="false">
      <c r="A5053" s="2" t="n">
        <v>38</v>
      </c>
      <c r="B5053" s="2" t="s">
        <v>129</v>
      </c>
      <c r="C5053" s="2" t="n">
        <v>136</v>
      </c>
      <c r="D5053" s="1" t="n">
        <v>87.19268</v>
      </c>
      <c r="E5053" s="1" t="n">
        <v>-0.08373078</v>
      </c>
      <c r="F5053" s="1" t="n">
        <v>0.010741267</v>
      </c>
    </row>
    <row r="5054" customFormat="false" ht="13" hidden="false" customHeight="false" outlineLevel="0" collapsed="false">
      <c r="A5054" s="2" t="n">
        <v>38</v>
      </c>
      <c r="B5054" s="2" t="s">
        <v>129</v>
      </c>
      <c r="C5054" s="2" t="n">
        <v>137</v>
      </c>
      <c r="D5054" s="1" t="n">
        <v>87.39309</v>
      </c>
      <c r="E5054" s="1" t="n">
        <v>-0.08416545</v>
      </c>
      <c r="F5054" s="1" t="n">
        <v>0.010751132</v>
      </c>
    </row>
    <row r="5055" customFormat="false" ht="13" hidden="false" customHeight="false" outlineLevel="0" collapsed="false">
      <c r="A5055" s="2" t="n">
        <v>38</v>
      </c>
      <c r="B5055" s="2" t="s">
        <v>129</v>
      </c>
      <c r="C5055" s="2" t="n">
        <v>138</v>
      </c>
      <c r="D5055" s="1" t="n">
        <v>87.593506</v>
      </c>
      <c r="E5055" s="1" t="n">
        <v>-0.085894</v>
      </c>
      <c r="F5055" s="1" t="n">
        <v>0.010477424</v>
      </c>
    </row>
    <row r="5056" customFormat="false" ht="13" hidden="false" customHeight="false" outlineLevel="0" collapsed="false">
      <c r="A5056" s="2" t="n">
        <v>38</v>
      </c>
      <c r="B5056" s="2" t="s">
        <v>129</v>
      </c>
      <c r="C5056" s="2" t="n">
        <v>139</v>
      </c>
      <c r="D5056" s="1" t="n">
        <v>87.793915</v>
      </c>
      <c r="E5056" s="1" t="n">
        <v>-0.085201554</v>
      </c>
      <c r="F5056" s="1" t="n">
        <v>0.009904442</v>
      </c>
    </row>
    <row r="5057" customFormat="false" ht="13" hidden="false" customHeight="false" outlineLevel="0" collapsed="false">
      <c r="A5057" s="2" t="n">
        <v>38</v>
      </c>
      <c r="B5057" s="2" t="s">
        <v>129</v>
      </c>
      <c r="C5057" s="2" t="n">
        <v>140</v>
      </c>
      <c r="D5057" s="1" t="n">
        <v>87.99432</v>
      </c>
      <c r="E5057" s="1" t="n">
        <v>-0.08729684</v>
      </c>
      <c r="F5057" s="1" t="n">
        <v>0.009103611</v>
      </c>
    </row>
    <row r="5058" customFormat="false" ht="13" hidden="false" customHeight="false" outlineLevel="0" collapsed="false">
      <c r="A5058" s="2" t="n">
        <v>38</v>
      </c>
      <c r="B5058" s="2" t="s">
        <v>129</v>
      </c>
      <c r="C5058" s="2" t="n">
        <v>141</v>
      </c>
      <c r="D5058" s="1" t="n">
        <v>88.19473</v>
      </c>
      <c r="E5058" s="1" t="n">
        <v>-0.089002036</v>
      </c>
      <c r="F5058" s="1" t="n">
        <v>0.008214774</v>
      </c>
    </row>
    <row r="5059" customFormat="false" ht="13" hidden="false" customHeight="false" outlineLevel="0" collapsed="false">
      <c r="A5059" s="2" t="n">
        <v>38</v>
      </c>
      <c r="B5059" s="2" t="s">
        <v>129</v>
      </c>
      <c r="C5059" s="2" t="n">
        <v>142</v>
      </c>
      <c r="D5059" s="1" t="n">
        <v>88.39514</v>
      </c>
      <c r="E5059" s="1" t="n">
        <v>-0.087758444</v>
      </c>
      <c r="F5059" s="1" t="n">
        <v>0.0074034077</v>
      </c>
    </row>
    <row r="5060" customFormat="false" ht="13" hidden="false" customHeight="false" outlineLevel="0" collapsed="false">
      <c r="A5060" s="2" t="n">
        <v>38</v>
      </c>
      <c r="B5060" s="2" t="s">
        <v>129</v>
      </c>
      <c r="C5060" s="2" t="n">
        <v>143</v>
      </c>
      <c r="D5060" s="1" t="n">
        <v>88.59556</v>
      </c>
      <c r="E5060" s="1" t="n">
        <v>-0.08798883</v>
      </c>
      <c r="F5060" s="1" t="n">
        <v>0.006804846</v>
      </c>
    </row>
    <row r="5061" customFormat="false" ht="13" hidden="false" customHeight="false" outlineLevel="0" collapsed="false">
      <c r="A5061" s="2" t="n">
        <v>38</v>
      </c>
      <c r="B5061" s="2" t="s">
        <v>129</v>
      </c>
      <c r="C5061" s="2" t="n">
        <v>144</v>
      </c>
      <c r="D5061" s="1" t="n">
        <v>88.79597</v>
      </c>
      <c r="E5061" s="1" t="n">
        <v>-0.08872092</v>
      </c>
      <c r="F5061" s="1" t="n">
        <v>0.006480388</v>
      </c>
    </row>
    <row r="5062" customFormat="false" ht="13" hidden="false" customHeight="false" outlineLevel="0" collapsed="false">
      <c r="A5062" s="2" t="n">
        <v>38</v>
      </c>
      <c r="B5062" s="2" t="s">
        <v>129</v>
      </c>
      <c r="C5062" s="2" t="n">
        <v>145</v>
      </c>
      <c r="D5062" s="1" t="n">
        <v>88.996376</v>
      </c>
      <c r="E5062" s="1" t="n">
        <v>-0.09018258</v>
      </c>
      <c r="F5062" s="1" t="n">
        <v>0.0064133005</v>
      </c>
    </row>
    <row r="5063" customFormat="false" ht="13" hidden="false" customHeight="false" outlineLevel="0" collapsed="false">
      <c r="A5063" s="2" t="n">
        <v>38</v>
      </c>
      <c r="B5063" s="2" t="s">
        <v>129</v>
      </c>
      <c r="C5063" s="2" t="n">
        <v>146</v>
      </c>
      <c r="D5063" s="1" t="n">
        <v>89.19679</v>
      </c>
      <c r="E5063" s="1" t="n">
        <v>-0.09089371</v>
      </c>
      <c r="F5063" s="1" t="n">
        <v>0.006546441</v>
      </c>
    </row>
    <row r="5064" customFormat="false" ht="13" hidden="false" customHeight="false" outlineLevel="0" collapsed="false">
      <c r="A5064" s="2" t="n">
        <v>38</v>
      </c>
      <c r="B5064" s="2" t="s">
        <v>129</v>
      </c>
      <c r="C5064" s="2" t="n">
        <v>147</v>
      </c>
      <c r="D5064" s="1" t="n">
        <v>89.3972</v>
      </c>
      <c r="E5064" s="1" t="n">
        <v>-0.09085687</v>
      </c>
      <c r="F5064" s="1" t="n">
        <v>0.006828067</v>
      </c>
    </row>
    <row r="5065" customFormat="false" ht="13" hidden="false" customHeight="false" outlineLevel="0" collapsed="false">
      <c r="A5065" s="2" t="n">
        <v>38</v>
      </c>
      <c r="B5065" s="2" t="s">
        <v>129</v>
      </c>
      <c r="C5065" s="2" t="n">
        <v>148</v>
      </c>
      <c r="D5065" s="1" t="n">
        <v>89.59761</v>
      </c>
      <c r="E5065" s="1" t="n">
        <v>-0.09070192</v>
      </c>
      <c r="F5065" s="1" t="n">
        <v>0.0072246664</v>
      </c>
    </row>
    <row r="5066" customFormat="false" ht="13" hidden="false" customHeight="false" outlineLevel="0" collapsed="false">
      <c r="A5066" s="2" t="n">
        <v>38</v>
      </c>
      <c r="B5066" s="2" t="s">
        <v>129</v>
      </c>
      <c r="C5066" s="2" t="n">
        <v>149</v>
      </c>
      <c r="D5066" s="1" t="n">
        <v>89.79802</v>
      </c>
      <c r="E5066" s="1" t="n">
        <v>-0.09169844</v>
      </c>
      <c r="F5066" s="1" t="n">
        <v>0.0076944507</v>
      </c>
    </row>
    <row r="5067" customFormat="false" ht="13" hidden="false" customHeight="false" outlineLevel="0" collapsed="false">
      <c r="A5067" s="2" t="n">
        <v>38</v>
      </c>
      <c r="B5067" s="2" t="s">
        <v>129</v>
      </c>
      <c r="C5067" s="2" t="n">
        <v>150</v>
      </c>
      <c r="D5067" s="1" t="n">
        <v>89.99843</v>
      </c>
      <c r="E5067" s="1" t="n">
        <v>-0.09299125</v>
      </c>
      <c r="F5067" s="1" t="n">
        <v>0.008157391</v>
      </c>
    </row>
    <row r="5068" customFormat="false" ht="13" hidden="false" customHeight="false" outlineLevel="0" collapsed="false">
      <c r="A5068" s="2" t="n">
        <v>38</v>
      </c>
      <c r="B5068" s="2" t="s">
        <v>129</v>
      </c>
      <c r="C5068" s="2" t="n">
        <v>151</v>
      </c>
      <c r="D5068" s="1" t="n">
        <v>90.198845</v>
      </c>
      <c r="E5068" s="1" t="n">
        <v>-0.09442567</v>
      </c>
      <c r="F5068" s="1" t="n">
        <v>0.008501712</v>
      </c>
    </row>
    <row r="5069" customFormat="false" ht="13" hidden="false" customHeight="false" outlineLevel="0" collapsed="false">
      <c r="A5069" s="2" t="n">
        <v>38</v>
      </c>
      <c r="B5069" s="2" t="s">
        <v>129</v>
      </c>
      <c r="C5069" s="2" t="n">
        <v>152</v>
      </c>
      <c r="D5069" s="1" t="n">
        <v>90.399254</v>
      </c>
      <c r="E5069" s="1" t="n">
        <v>-0.09440601</v>
      </c>
      <c r="F5069" s="1" t="n">
        <v>0.008629558</v>
      </c>
    </row>
    <row r="5070" customFormat="false" ht="13" hidden="false" customHeight="false" outlineLevel="0" collapsed="false">
      <c r="A5070" s="2" t="n">
        <v>38</v>
      </c>
      <c r="B5070" s="2" t="s">
        <v>129</v>
      </c>
      <c r="C5070" s="2" t="n">
        <v>153</v>
      </c>
      <c r="D5070" s="1" t="n">
        <v>90.59967</v>
      </c>
      <c r="E5070" s="1" t="n">
        <v>-0.09587044</v>
      </c>
      <c r="F5070" s="1" t="n">
        <v>0.00850698</v>
      </c>
    </row>
    <row r="5071" customFormat="false" ht="13" hidden="false" customHeight="false" outlineLevel="0" collapsed="false">
      <c r="A5071" s="2" t="n">
        <v>38</v>
      </c>
      <c r="B5071" s="2" t="s">
        <v>129</v>
      </c>
      <c r="C5071" s="2" t="n">
        <v>154</v>
      </c>
      <c r="D5071" s="1" t="n">
        <v>90.80008</v>
      </c>
      <c r="E5071" s="1" t="n">
        <v>-0.09572955</v>
      </c>
      <c r="F5071" s="1" t="n">
        <v>0.008181363</v>
      </c>
    </row>
    <row r="5072" customFormat="false" ht="13" hidden="false" customHeight="false" outlineLevel="0" collapsed="false">
      <c r="A5072" s="2" t="n">
        <v>38</v>
      </c>
      <c r="B5072" s="2" t="s">
        <v>129</v>
      </c>
      <c r="C5072" s="2" t="n">
        <v>155</v>
      </c>
      <c r="D5072" s="1" t="n">
        <v>91.00049</v>
      </c>
      <c r="E5072" s="1" t="n">
        <v>-0.097168475</v>
      </c>
      <c r="F5072" s="1" t="n">
        <v>0.007757618</v>
      </c>
    </row>
    <row r="5073" customFormat="false" ht="13" hidden="false" customHeight="false" outlineLevel="0" collapsed="false">
      <c r="A5073" s="2" t="n">
        <v>38</v>
      </c>
      <c r="B5073" s="2" t="s">
        <v>129</v>
      </c>
      <c r="C5073" s="2" t="n">
        <v>156</v>
      </c>
      <c r="D5073" s="1" t="n">
        <v>91.2009</v>
      </c>
      <c r="E5073" s="1" t="n">
        <v>-0.09686971</v>
      </c>
      <c r="F5073" s="1" t="n">
        <v>0.0073515326</v>
      </c>
    </row>
    <row r="5074" customFormat="false" ht="13" hidden="false" customHeight="false" outlineLevel="0" collapsed="false">
      <c r="A5074" s="2" t="n">
        <v>38</v>
      </c>
      <c r="B5074" s="2" t="s">
        <v>129</v>
      </c>
      <c r="C5074" s="2" t="n">
        <v>157</v>
      </c>
      <c r="D5074" s="1" t="n">
        <v>91.401306</v>
      </c>
      <c r="E5074" s="1" t="n">
        <v>-0.0978322</v>
      </c>
      <c r="F5074" s="1" t="n">
        <v>0.0070443233</v>
      </c>
    </row>
    <row r="5075" customFormat="false" ht="13" hidden="false" customHeight="false" outlineLevel="0" collapsed="false">
      <c r="A5075" s="2" t="n">
        <v>38</v>
      </c>
      <c r="B5075" s="2" t="s">
        <v>129</v>
      </c>
      <c r="C5075" s="2" t="n">
        <v>158</v>
      </c>
      <c r="D5075" s="1" t="n">
        <v>91.601715</v>
      </c>
      <c r="E5075" s="1" t="n">
        <v>-0.098045334</v>
      </c>
      <c r="F5075" s="1" t="n">
        <v>0.006854938</v>
      </c>
    </row>
    <row r="5076" customFormat="false" ht="13" hidden="false" customHeight="false" outlineLevel="0" collapsed="false">
      <c r="A5076" s="2" t="n">
        <v>38</v>
      </c>
      <c r="B5076" s="2" t="s">
        <v>129</v>
      </c>
      <c r="C5076" s="2" t="n">
        <v>159</v>
      </c>
      <c r="D5076" s="1" t="n">
        <v>91.80213</v>
      </c>
      <c r="E5076" s="1" t="n">
        <v>-0.09881475</v>
      </c>
      <c r="F5076" s="1" t="n">
        <v>0.006738628</v>
      </c>
    </row>
    <row r="5077" customFormat="false" ht="13" hidden="false" customHeight="false" outlineLevel="0" collapsed="false">
      <c r="A5077" s="2" t="n">
        <v>38</v>
      </c>
      <c r="B5077" s="2" t="s">
        <v>129</v>
      </c>
      <c r="C5077" s="2" t="n">
        <v>160</v>
      </c>
      <c r="D5077" s="1" t="n">
        <v>92.00254</v>
      </c>
      <c r="E5077" s="1" t="n">
        <v>-0.098952085</v>
      </c>
      <c r="F5077" s="1" t="n">
        <v>0.006615389</v>
      </c>
    </row>
    <row r="5078" customFormat="false" ht="13" hidden="false" customHeight="false" outlineLevel="0" collapsed="false">
      <c r="A5078" s="2" t="n">
        <v>38</v>
      </c>
      <c r="B5078" s="2" t="s">
        <v>129</v>
      </c>
      <c r="C5078" s="2" t="n">
        <v>161</v>
      </c>
      <c r="D5078" s="1" t="n">
        <v>92.20296</v>
      </c>
      <c r="E5078" s="1" t="n">
        <v>-0.10109355</v>
      </c>
      <c r="F5078" s="1" t="n">
        <v>0.006420423</v>
      </c>
    </row>
    <row r="5079" customFormat="false" ht="13" hidden="false" customHeight="false" outlineLevel="0" collapsed="false">
      <c r="A5079" s="2" t="n">
        <v>38</v>
      </c>
      <c r="B5079" s="2" t="s">
        <v>129</v>
      </c>
      <c r="C5079" s="2" t="n">
        <v>162</v>
      </c>
      <c r="D5079" s="1" t="n">
        <v>92.403366</v>
      </c>
      <c r="E5079" s="1" t="n">
        <v>-0.10049463</v>
      </c>
      <c r="F5079" s="1" t="n">
        <v>0.0061517158</v>
      </c>
    </row>
    <row r="5080" customFormat="false" ht="13" hidden="false" customHeight="false" outlineLevel="0" collapsed="false">
      <c r="A5080" s="2" t="n">
        <v>38</v>
      </c>
      <c r="B5080" s="2" t="s">
        <v>129</v>
      </c>
      <c r="C5080" s="2" t="n">
        <v>163</v>
      </c>
      <c r="D5080" s="1" t="n">
        <v>92.603775</v>
      </c>
      <c r="E5080" s="1" t="n">
        <v>-0.10151646</v>
      </c>
      <c r="F5080" s="1" t="n">
        <v>0.0058821705</v>
      </c>
    </row>
    <row r="5081" customFormat="false" ht="13" hidden="false" customHeight="false" outlineLevel="0" collapsed="false">
      <c r="A5081" s="2" t="n">
        <v>38</v>
      </c>
      <c r="B5081" s="2" t="s">
        <v>129</v>
      </c>
      <c r="C5081" s="2" t="n">
        <v>164</v>
      </c>
      <c r="D5081" s="1" t="n">
        <v>92.804184</v>
      </c>
      <c r="E5081" s="1" t="n">
        <v>-0.10074088</v>
      </c>
      <c r="F5081" s="1" t="n">
        <v>0.005721225</v>
      </c>
    </row>
    <row r="5082" customFormat="false" ht="13" hidden="false" customHeight="false" outlineLevel="0" collapsed="false">
      <c r="A5082" s="2" t="n">
        <v>38</v>
      </c>
      <c r="B5082" s="2" t="s">
        <v>129</v>
      </c>
      <c r="C5082" s="2" t="n">
        <v>165</v>
      </c>
      <c r="D5082" s="1" t="n">
        <v>93.00459</v>
      </c>
      <c r="E5082" s="1" t="n">
        <v>-0.10134192</v>
      </c>
      <c r="F5082" s="1" t="n">
        <v>0.00574751</v>
      </c>
    </row>
    <row r="5083" customFormat="false" ht="13" hidden="false" customHeight="false" outlineLevel="0" collapsed="false">
      <c r="A5083" s="2" t="n">
        <v>38</v>
      </c>
      <c r="B5083" s="2" t="s">
        <v>129</v>
      </c>
      <c r="C5083" s="2" t="n">
        <v>166</v>
      </c>
      <c r="D5083" s="1" t="n">
        <v>93.20501</v>
      </c>
      <c r="E5083" s="1" t="n">
        <v>-0.10159524</v>
      </c>
      <c r="F5083" s="1" t="n">
        <v>0.005958852</v>
      </c>
    </row>
    <row r="5084" customFormat="false" ht="13" hidden="false" customHeight="false" outlineLevel="0" collapsed="false">
      <c r="A5084" s="2" t="n">
        <v>38</v>
      </c>
      <c r="B5084" s="2" t="s">
        <v>129</v>
      </c>
      <c r="C5084" s="2" t="n">
        <v>167</v>
      </c>
      <c r="D5084" s="1" t="n">
        <v>93.40542</v>
      </c>
      <c r="E5084" s="1" t="n">
        <v>-0.10384258</v>
      </c>
      <c r="F5084" s="1" t="n">
        <v>0.00627235</v>
      </c>
    </row>
    <row r="5085" customFormat="false" ht="13" hidden="false" customHeight="false" outlineLevel="0" collapsed="false">
      <c r="A5085" s="2" t="n">
        <v>38</v>
      </c>
      <c r="B5085" s="2" t="s">
        <v>129</v>
      </c>
      <c r="C5085" s="2" t="n">
        <v>168</v>
      </c>
      <c r="D5085" s="1" t="n">
        <v>93.605835</v>
      </c>
      <c r="E5085" s="1" t="n">
        <v>-0.104090706</v>
      </c>
      <c r="F5085" s="1" t="n">
        <v>0.006565063</v>
      </c>
    </row>
    <row r="5086" customFormat="false" ht="13" hidden="false" customHeight="false" outlineLevel="0" collapsed="false">
      <c r="A5086" s="2" t="n">
        <v>38</v>
      </c>
      <c r="B5086" s="2" t="s">
        <v>129</v>
      </c>
      <c r="C5086" s="2" t="n">
        <v>169</v>
      </c>
      <c r="D5086" s="1" t="n">
        <v>93.806244</v>
      </c>
      <c r="E5086" s="1" t="n">
        <v>-0.10285755</v>
      </c>
      <c r="F5086" s="1" t="n">
        <v>0.006716704</v>
      </c>
    </row>
    <row r="5087" customFormat="false" ht="13" hidden="false" customHeight="false" outlineLevel="0" collapsed="false">
      <c r="A5087" s="2" t="n">
        <v>38</v>
      </c>
      <c r="B5087" s="2" t="s">
        <v>129</v>
      </c>
      <c r="C5087" s="2" t="n">
        <v>170</v>
      </c>
      <c r="D5087" s="1" t="n">
        <v>94.00665</v>
      </c>
      <c r="E5087" s="1" t="n">
        <v>-0.10509212</v>
      </c>
      <c r="F5087" s="1" t="n">
        <v>0.0066284724</v>
      </c>
    </row>
    <row r="5088" customFormat="false" ht="13" hidden="false" customHeight="false" outlineLevel="0" collapsed="false">
      <c r="A5088" s="2" t="n">
        <v>38</v>
      </c>
      <c r="B5088" s="2" t="s">
        <v>129</v>
      </c>
      <c r="C5088" s="2" t="n">
        <v>171</v>
      </c>
      <c r="D5088" s="1" t="n">
        <v>94.20706</v>
      </c>
      <c r="E5088" s="1" t="n">
        <v>-0.10550492</v>
      </c>
      <c r="F5088" s="1" t="n">
        <v>0.0062282537</v>
      </c>
    </row>
    <row r="5089" customFormat="false" ht="13" hidden="false" customHeight="false" outlineLevel="0" collapsed="false">
      <c r="A5089" s="2" t="n">
        <v>38</v>
      </c>
      <c r="B5089" s="2" t="s">
        <v>129</v>
      </c>
      <c r="C5089" s="2" t="n">
        <v>172</v>
      </c>
      <c r="D5089" s="1" t="n">
        <v>94.40747</v>
      </c>
      <c r="E5089" s="1" t="n">
        <v>-0.10650365</v>
      </c>
      <c r="F5089" s="1" t="n">
        <v>0.0054874117</v>
      </c>
    </row>
    <row r="5090" customFormat="false" ht="13" hidden="false" customHeight="false" outlineLevel="0" collapsed="false">
      <c r="A5090" s="2" t="n">
        <v>38</v>
      </c>
      <c r="B5090" s="2" t="s">
        <v>129</v>
      </c>
      <c r="C5090" s="2" t="n">
        <v>173</v>
      </c>
      <c r="D5090" s="1" t="n">
        <v>94.60788</v>
      </c>
      <c r="E5090" s="1" t="n">
        <v>-0.106971994</v>
      </c>
      <c r="F5090" s="1" t="n">
        <v>0.004450747</v>
      </c>
    </row>
    <row r="5091" customFormat="false" ht="13" hidden="false" customHeight="false" outlineLevel="0" collapsed="false">
      <c r="A5091" s="2" t="n">
        <v>38</v>
      </c>
      <c r="B5091" s="2" t="s">
        <v>129</v>
      </c>
      <c r="C5091" s="2" t="n">
        <v>174</v>
      </c>
      <c r="D5091" s="1" t="n">
        <v>94.8083</v>
      </c>
      <c r="E5091" s="1" t="n">
        <v>-0.10704653</v>
      </c>
      <c r="F5091" s="1" t="n">
        <v>0.0032500527</v>
      </c>
    </row>
    <row r="5092" customFormat="false" ht="13" hidden="false" customHeight="false" outlineLevel="0" collapsed="false">
      <c r="A5092" s="2" t="n">
        <v>39</v>
      </c>
      <c r="B5092" s="2" t="s">
        <v>130</v>
      </c>
      <c r="C5092" s="2" t="n">
        <v>1</v>
      </c>
      <c r="D5092" s="1" t="n">
        <v>60.1372</v>
      </c>
      <c r="E5092" s="1" t="n">
        <v>4.8569307</v>
      </c>
      <c r="F5092" s="1" t="n">
        <v>0.34685862</v>
      </c>
    </row>
    <row r="5093" customFormat="false" ht="13" hidden="false" customHeight="false" outlineLevel="0" collapsed="false">
      <c r="A5093" s="2" t="n">
        <v>39</v>
      </c>
      <c r="B5093" s="2" t="s">
        <v>130</v>
      </c>
      <c r="C5093" s="2" t="n">
        <v>2</v>
      </c>
      <c r="D5093" s="1" t="n">
        <v>60.33761</v>
      </c>
      <c r="E5093" s="1" t="n">
        <v>4.832563</v>
      </c>
      <c r="F5093" s="1" t="n">
        <v>0.34376815</v>
      </c>
    </row>
    <row r="5094" customFormat="false" ht="13" hidden="false" customHeight="false" outlineLevel="0" collapsed="false">
      <c r="A5094" s="2" t="n">
        <v>39</v>
      </c>
      <c r="B5094" s="2" t="s">
        <v>130</v>
      </c>
      <c r="C5094" s="2" t="n">
        <v>3</v>
      </c>
      <c r="D5094" s="1" t="n">
        <v>60.53802</v>
      </c>
      <c r="E5094" s="1" t="n">
        <v>4.8071136</v>
      </c>
      <c r="F5094" s="1" t="n">
        <v>0.339768</v>
      </c>
    </row>
    <row r="5095" customFormat="false" ht="13" hidden="false" customHeight="false" outlineLevel="0" collapsed="false">
      <c r="A5095" s="2" t="n">
        <v>39</v>
      </c>
      <c r="B5095" s="2" t="s">
        <v>130</v>
      </c>
      <c r="C5095" s="2" t="n">
        <v>4</v>
      </c>
      <c r="D5095" s="1" t="n">
        <v>60.738434</v>
      </c>
      <c r="E5095" s="1" t="n">
        <v>4.7844224</v>
      </c>
      <c r="F5095" s="1" t="n">
        <v>0.3355969</v>
      </c>
    </row>
    <row r="5096" customFormat="false" ht="13" hidden="false" customHeight="false" outlineLevel="0" collapsed="false">
      <c r="A5096" s="2" t="n">
        <v>39</v>
      </c>
      <c r="B5096" s="2" t="s">
        <v>130</v>
      </c>
      <c r="C5096" s="2" t="n">
        <v>5</v>
      </c>
      <c r="D5096" s="1" t="n">
        <v>60.938843</v>
      </c>
      <c r="E5096" s="1" t="n">
        <v>4.7575893</v>
      </c>
      <c r="F5096" s="1" t="n">
        <v>0.3322092</v>
      </c>
    </row>
    <row r="5097" customFormat="false" ht="13" hidden="false" customHeight="false" outlineLevel="0" collapsed="false">
      <c r="A5097" s="2" t="n">
        <v>39</v>
      </c>
      <c r="B5097" s="2" t="s">
        <v>130</v>
      </c>
      <c r="C5097" s="2" t="n">
        <v>6</v>
      </c>
      <c r="D5097" s="1" t="n">
        <v>61.139256</v>
      </c>
      <c r="E5097" s="1" t="n">
        <v>4.7261276</v>
      </c>
      <c r="F5097" s="1" t="n">
        <v>0.3305028</v>
      </c>
    </row>
    <row r="5098" customFormat="false" ht="13" hidden="false" customHeight="false" outlineLevel="0" collapsed="false">
      <c r="A5098" s="2" t="n">
        <v>39</v>
      </c>
      <c r="B5098" s="2" t="s">
        <v>130</v>
      </c>
      <c r="C5098" s="2" t="n">
        <v>7</v>
      </c>
      <c r="D5098" s="1" t="n">
        <v>61.339664</v>
      </c>
      <c r="E5098" s="1" t="n">
        <v>4.695625</v>
      </c>
      <c r="F5098" s="1" t="n">
        <v>0.33109137</v>
      </c>
    </row>
    <row r="5099" customFormat="false" ht="13" hidden="false" customHeight="false" outlineLevel="0" collapsed="false">
      <c r="A5099" s="2" t="n">
        <v>39</v>
      </c>
      <c r="B5099" s="2" t="s">
        <v>130</v>
      </c>
      <c r="C5099" s="2" t="n">
        <v>8</v>
      </c>
      <c r="D5099" s="1" t="n">
        <v>61.540077</v>
      </c>
      <c r="E5099" s="1" t="n">
        <v>4.6734366</v>
      </c>
      <c r="F5099" s="1" t="n">
        <v>0.33417207</v>
      </c>
    </row>
    <row r="5100" customFormat="false" ht="13" hidden="false" customHeight="false" outlineLevel="0" collapsed="false">
      <c r="A5100" s="2" t="n">
        <v>39</v>
      </c>
      <c r="B5100" s="2" t="s">
        <v>130</v>
      </c>
      <c r="C5100" s="2" t="n">
        <v>9</v>
      </c>
      <c r="D5100" s="1" t="n">
        <v>61.740486</v>
      </c>
      <c r="E5100" s="1" t="n">
        <v>4.6505313</v>
      </c>
      <c r="F5100" s="1" t="n">
        <v>0.3394582</v>
      </c>
    </row>
    <row r="5101" customFormat="false" ht="13" hidden="false" customHeight="false" outlineLevel="0" collapsed="false">
      <c r="A5101" s="2" t="n">
        <v>39</v>
      </c>
      <c r="B5101" s="2" t="s">
        <v>130</v>
      </c>
      <c r="C5101" s="2" t="n">
        <v>10</v>
      </c>
      <c r="D5101" s="1" t="n">
        <v>61.9409</v>
      </c>
      <c r="E5101" s="1" t="n">
        <v>4.616568</v>
      </c>
      <c r="F5101" s="1" t="n">
        <v>0.34625995</v>
      </c>
    </row>
    <row r="5102" customFormat="false" ht="13" hidden="false" customHeight="false" outlineLevel="0" collapsed="false">
      <c r="A5102" s="2" t="n">
        <v>39</v>
      </c>
      <c r="B5102" s="2" t="s">
        <v>130</v>
      </c>
      <c r="C5102" s="2" t="n">
        <v>11</v>
      </c>
      <c r="D5102" s="1" t="n">
        <v>62.141308</v>
      </c>
      <c r="E5102" s="1" t="n">
        <v>4.583098</v>
      </c>
      <c r="F5102" s="1" t="n">
        <v>0.35364723</v>
      </c>
    </row>
    <row r="5103" customFormat="false" ht="13" hidden="false" customHeight="false" outlineLevel="0" collapsed="false">
      <c r="A5103" s="2" t="n">
        <v>39</v>
      </c>
      <c r="B5103" s="2" t="s">
        <v>130</v>
      </c>
      <c r="C5103" s="2" t="n">
        <v>12</v>
      </c>
      <c r="D5103" s="1" t="n">
        <v>62.34172</v>
      </c>
      <c r="E5103" s="1" t="n">
        <v>4.559934</v>
      </c>
      <c r="F5103" s="1" t="n">
        <v>0.3607142</v>
      </c>
    </row>
    <row r="5104" customFormat="false" ht="13" hidden="false" customHeight="false" outlineLevel="0" collapsed="false">
      <c r="A5104" s="2" t="n">
        <v>39</v>
      </c>
      <c r="B5104" s="2" t="s">
        <v>130</v>
      </c>
      <c r="C5104" s="2" t="n">
        <v>13</v>
      </c>
      <c r="D5104" s="1" t="n">
        <v>62.54213</v>
      </c>
      <c r="E5104" s="1" t="n">
        <v>4.5208073</v>
      </c>
      <c r="F5104" s="1" t="n">
        <v>0.3667925</v>
      </c>
    </row>
    <row r="5105" customFormat="false" ht="13" hidden="false" customHeight="false" outlineLevel="0" collapsed="false">
      <c r="A5105" s="2" t="n">
        <v>39</v>
      </c>
      <c r="B5105" s="2" t="s">
        <v>130</v>
      </c>
      <c r="C5105" s="2" t="n">
        <v>14</v>
      </c>
      <c r="D5105" s="1" t="n">
        <v>62.742542</v>
      </c>
      <c r="E5105" s="1" t="n">
        <v>4.491854</v>
      </c>
      <c r="F5105" s="1" t="n">
        <v>0.37157178</v>
      </c>
    </row>
    <row r="5106" customFormat="false" ht="13" hidden="false" customHeight="false" outlineLevel="0" collapsed="false">
      <c r="A5106" s="2" t="n">
        <v>39</v>
      </c>
      <c r="B5106" s="2" t="s">
        <v>130</v>
      </c>
      <c r="C5106" s="2" t="n">
        <v>15</v>
      </c>
      <c r="D5106" s="1" t="n">
        <v>62.94295</v>
      </c>
      <c r="E5106" s="1" t="n">
        <v>4.4594984</v>
      </c>
      <c r="F5106" s="1" t="n">
        <v>0.37508562</v>
      </c>
    </row>
    <row r="5107" customFormat="false" ht="13" hidden="false" customHeight="false" outlineLevel="0" collapsed="false">
      <c r="A5107" s="2" t="n">
        <v>39</v>
      </c>
      <c r="B5107" s="2" t="s">
        <v>130</v>
      </c>
      <c r="C5107" s="2" t="n">
        <v>16</v>
      </c>
      <c r="D5107" s="1" t="n">
        <v>63.143364</v>
      </c>
      <c r="E5107" s="1" t="n">
        <v>4.421788</v>
      </c>
      <c r="F5107" s="1" t="n">
        <v>0.37759975</v>
      </c>
    </row>
    <row r="5108" customFormat="false" ht="13" hidden="false" customHeight="false" outlineLevel="0" collapsed="false">
      <c r="A5108" s="2" t="n">
        <v>39</v>
      </c>
      <c r="B5108" s="2" t="s">
        <v>130</v>
      </c>
      <c r="C5108" s="2" t="n">
        <v>17</v>
      </c>
      <c r="D5108" s="1" t="n">
        <v>63.343773</v>
      </c>
      <c r="E5108" s="1" t="n">
        <v>4.395729</v>
      </c>
      <c r="F5108" s="1" t="n">
        <v>0.37946424</v>
      </c>
    </row>
    <row r="5109" customFormat="false" ht="13" hidden="false" customHeight="false" outlineLevel="0" collapsed="false">
      <c r="A5109" s="2" t="n">
        <v>39</v>
      </c>
      <c r="B5109" s="2" t="s">
        <v>130</v>
      </c>
      <c r="C5109" s="2" t="n">
        <v>18</v>
      </c>
      <c r="D5109" s="1" t="n">
        <v>63.544186</v>
      </c>
      <c r="E5109" s="1" t="n">
        <v>4.360304</v>
      </c>
      <c r="F5109" s="1" t="n">
        <v>0.38097152</v>
      </c>
    </row>
    <row r="5110" customFormat="false" ht="13" hidden="false" customHeight="false" outlineLevel="0" collapsed="false">
      <c r="A5110" s="2" t="n">
        <v>39</v>
      </c>
      <c r="B5110" s="2" t="s">
        <v>130</v>
      </c>
      <c r="C5110" s="2" t="n">
        <v>19</v>
      </c>
      <c r="D5110" s="1" t="n">
        <v>63.7446</v>
      </c>
      <c r="E5110" s="1" t="n">
        <v>4.328683</v>
      </c>
      <c r="F5110" s="1" t="n">
        <v>0.3822627</v>
      </c>
    </row>
    <row r="5111" customFormat="false" ht="13" hidden="false" customHeight="false" outlineLevel="0" collapsed="false">
      <c r="A5111" s="2" t="n">
        <v>39</v>
      </c>
      <c r="B5111" s="2" t="s">
        <v>130</v>
      </c>
      <c r="C5111" s="2" t="n">
        <v>20</v>
      </c>
      <c r="D5111" s="1" t="n">
        <v>63.945007</v>
      </c>
      <c r="E5111" s="1" t="n">
        <v>4.292546</v>
      </c>
      <c r="F5111" s="1" t="n">
        <v>0.38332453</v>
      </c>
    </row>
    <row r="5112" customFormat="false" ht="13" hidden="false" customHeight="false" outlineLevel="0" collapsed="false">
      <c r="A5112" s="2" t="n">
        <v>39</v>
      </c>
      <c r="B5112" s="2" t="s">
        <v>130</v>
      </c>
      <c r="C5112" s="2" t="n">
        <v>21</v>
      </c>
      <c r="D5112" s="1" t="n">
        <v>64.14542</v>
      </c>
      <c r="E5112" s="1" t="n">
        <v>4.2634816</v>
      </c>
      <c r="F5112" s="1" t="n">
        <v>0.38404694</v>
      </c>
    </row>
    <row r="5113" customFormat="false" ht="13" hidden="false" customHeight="false" outlineLevel="0" collapsed="false">
      <c r="A5113" s="2" t="n">
        <v>39</v>
      </c>
      <c r="B5113" s="2" t="s">
        <v>130</v>
      </c>
      <c r="C5113" s="2" t="n">
        <v>22</v>
      </c>
      <c r="D5113" s="1" t="n">
        <v>64.34583</v>
      </c>
      <c r="E5113" s="1" t="n">
        <v>4.232639</v>
      </c>
      <c r="F5113" s="1" t="n">
        <v>0.38435382</v>
      </c>
    </row>
    <row r="5114" customFormat="false" ht="13" hidden="false" customHeight="false" outlineLevel="0" collapsed="false">
      <c r="A5114" s="2" t="n">
        <v>39</v>
      </c>
      <c r="B5114" s="2" t="s">
        <v>130</v>
      </c>
      <c r="C5114" s="2" t="n">
        <v>23</v>
      </c>
      <c r="D5114" s="1" t="n">
        <v>64.54624</v>
      </c>
      <c r="E5114" s="1" t="n">
        <v>4.1933193</v>
      </c>
      <c r="F5114" s="1" t="n">
        <v>0.38432238</v>
      </c>
    </row>
    <row r="5115" customFormat="false" ht="13" hidden="false" customHeight="false" outlineLevel="0" collapsed="false">
      <c r="A5115" s="2" t="n">
        <v>39</v>
      </c>
      <c r="B5115" s="2" t="s">
        <v>130</v>
      </c>
      <c r="C5115" s="2" t="n">
        <v>24</v>
      </c>
      <c r="D5115" s="1" t="n">
        <v>64.74665</v>
      </c>
      <c r="E5115" s="1" t="n">
        <v>4.1604013</v>
      </c>
      <c r="F5115" s="1" t="n">
        <v>0.38422674</v>
      </c>
    </row>
    <row r="5116" customFormat="false" ht="13" hidden="false" customHeight="false" outlineLevel="0" collapsed="false">
      <c r="A5116" s="2" t="n">
        <v>39</v>
      </c>
      <c r="B5116" s="2" t="s">
        <v>130</v>
      </c>
      <c r="C5116" s="2" t="n">
        <v>25</v>
      </c>
      <c r="D5116" s="1" t="n">
        <v>64.94706</v>
      </c>
      <c r="E5116" s="1" t="n">
        <v>4.1318493</v>
      </c>
      <c r="F5116" s="1" t="n">
        <v>0.38443136</v>
      </c>
    </row>
    <row r="5117" customFormat="false" ht="13" hidden="false" customHeight="false" outlineLevel="0" collapsed="false">
      <c r="A5117" s="2" t="n">
        <v>39</v>
      </c>
      <c r="B5117" s="2" t="s">
        <v>130</v>
      </c>
      <c r="C5117" s="2" t="n">
        <v>26</v>
      </c>
      <c r="D5117" s="1" t="n">
        <v>65.14748</v>
      </c>
      <c r="E5117" s="1" t="n">
        <v>4.099549</v>
      </c>
      <c r="F5117" s="1" t="n">
        <v>0.38517618</v>
      </c>
    </row>
    <row r="5118" customFormat="false" ht="13" hidden="false" customHeight="false" outlineLevel="0" collapsed="false">
      <c r="A5118" s="2" t="n">
        <v>39</v>
      </c>
      <c r="B5118" s="2" t="s">
        <v>130</v>
      </c>
      <c r="C5118" s="2" t="n">
        <v>27</v>
      </c>
      <c r="D5118" s="1" t="n">
        <v>65.347885</v>
      </c>
      <c r="E5118" s="1" t="n">
        <v>4.0673985</v>
      </c>
      <c r="F5118" s="1" t="n">
        <v>0.38641503</v>
      </c>
    </row>
    <row r="5119" customFormat="false" ht="13" hidden="false" customHeight="false" outlineLevel="0" collapsed="false">
      <c r="A5119" s="2" t="n">
        <v>39</v>
      </c>
      <c r="B5119" s="2" t="s">
        <v>130</v>
      </c>
      <c r="C5119" s="2" t="n">
        <v>28</v>
      </c>
      <c r="D5119" s="1" t="n">
        <v>65.548294</v>
      </c>
      <c r="E5119" s="1" t="n">
        <v>4.0340533</v>
      </c>
      <c r="F5119" s="1" t="n">
        <v>0.3877982</v>
      </c>
    </row>
    <row r="5120" customFormat="false" ht="13" hidden="false" customHeight="false" outlineLevel="0" collapsed="false">
      <c r="A5120" s="2" t="n">
        <v>39</v>
      </c>
      <c r="B5120" s="2" t="s">
        <v>130</v>
      </c>
      <c r="C5120" s="2" t="n">
        <v>29</v>
      </c>
      <c r="D5120" s="1" t="n">
        <v>65.7487</v>
      </c>
      <c r="E5120" s="1" t="n">
        <v>4.000057</v>
      </c>
      <c r="F5120" s="1" t="n">
        <v>0.38887158</v>
      </c>
    </row>
    <row r="5121" customFormat="false" ht="13" hidden="false" customHeight="false" outlineLevel="0" collapsed="false">
      <c r="A5121" s="2" t="n">
        <v>39</v>
      </c>
      <c r="B5121" s="2" t="s">
        <v>130</v>
      </c>
      <c r="C5121" s="2" t="n">
        <v>30</v>
      </c>
      <c r="D5121" s="1" t="n">
        <v>65.94912</v>
      </c>
      <c r="E5121" s="1" t="n">
        <v>3.9664493</v>
      </c>
      <c r="F5121" s="1" t="n">
        <v>0.38932854</v>
      </c>
    </row>
    <row r="5122" customFormat="false" ht="13" hidden="false" customHeight="false" outlineLevel="0" collapsed="false">
      <c r="A5122" s="2" t="n">
        <v>39</v>
      </c>
      <c r="B5122" s="2" t="s">
        <v>130</v>
      </c>
      <c r="C5122" s="2" t="n">
        <v>31</v>
      </c>
      <c r="D5122" s="1" t="n">
        <v>66.14953</v>
      </c>
      <c r="E5122" s="1" t="n">
        <v>3.931407</v>
      </c>
      <c r="F5122" s="1" t="n">
        <v>0.38913363</v>
      </c>
    </row>
    <row r="5123" customFormat="false" ht="13" hidden="false" customHeight="false" outlineLevel="0" collapsed="false">
      <c r="A5123" s="2" t="n">
        <v>39</v>
      </c>
      <c r="B5123" s="2" t="s">
        <v>130</v>
      </c>
      <c r="C5123" s="2" t="n">
        <v>32</v>
      </c>
      <c r="D5123" s="1" t="n">
        <v>66.34994</v>
      </c>
      <c r="E5123" s="1" t="n">
        <v>3.8994088</v>
      </c>
      <c r="F5123" s="1" t="n">
        <v>0.38847843</v>
      </c>
    </row>
    <row r="5124" customFormat="false" ht="13" hidden="false" customHeight="false" outlineLevel="0" collapsed="false">
      <c r="A5124" s="2" t="n">
        <v>39</v>
      </c>
      <c r="B5124" s="2" t="s">
        <v>130</v>
      </c>
      <c r="C5124" s="2" t="n">
        <v>33</v>
      </c>
      <c r="D5124" s="1" t="n">
        <v>66.550354</v>
      </c>
      <c r="E5124" s="1" t="n">
        <v>3.8696175</v>
      </c>
      <c r="F5124" s="1" t="n">
        <v>0.3876085</v>
      </c>
    </row>
    <row r="5125" customFormat="false" ht="13" hidden="false" customHeight="false" outlineLevel="0" collapsed="false">
      <c r="A5125" s="2" t="n">
        <v>39</v>
      </c>
      <c r="B5125" s="2" t="s">
        <v>130</v>
      </c>
      <c r="C5125" s="2" t="n">
        <v>34</v>
      </c>
      <c r="D5125" s="1" t="n">
        <v>66.75076</v>
      </c>
      <c r="E5125" s="1" t="n">
        <v>3.8360465</v>
      </c>
      <c r="F5125" s="1" t="n">
        <v>0.38668585</v>
      </c>
    </row>
    <row r="5126" customFormat="false" ht="13" hidden="false" customHeight="false" outlineLevel="0" collapsed="false">
      <c r="A5126" s="2" t="n">
        <v>39</v>
      </c>
      <c r="B5126" s="2" t="s">
        <v>130</v>
      </c>
      <c r="C5126" s="2" t="n">
        <v>35</v>
      </c>
      <c r="D5126" s="1" t="n">
        <v>66.95117</v>
      </c>
      <c r="E5126" s="1" t="n">
        <v>3.8018637</v>
      </c>
      <c r="F5126" s="1" t="n">
        <v>0.38576955</v>
      </c>
    </row>
    <row r="5127" customFormat="false" ht="13" hidden="false" customHeight="false" outlineLevel="0" collapsed="false">
      <c r="A5127" s="2" t="n">
        <v>39</v>
      </c>
      <c r="B5127" s="2" t="s">
        <v>130</v>
      </c>
      <c r="C5127" s="2" t="n">
        <v>36</v>
      </c>
      <c r="D5127" s="1" t="n">
        <v>67.15158</v>
      </c>
      <c r="E5127" s="1" t="n">
        <v>3.7668602</v>
      </c>
      <c r="F5127" s="1" t="n">
        <v>0.3848869</v>
      </c>
    </row>
    <row r="5128" customFormat="false" ht="13" hidden="false" customHeight="false" outlineLevel="0" collapsed="false">
      <c r="A5128" s="2" t="n">
        <v>39</v>
      </c>
      <c r="B5128" s="2" t="s">
        <v>130</v>
      </c>
      <c r="C5128" s="2" t="n">
        <v>37</v>
      </c>
      <c r="D5128" s="1" t="n">
        <v>67.35199</v>
      </c>
      <c r="E5128" s="1" t="n">
        <v>3.7305622</v>
      </c>
      <c r="F5128" s="1" t="n">
        <v>0.38404298</v>
      </c>
    </row>
    <row r="5129" customFormat="false" ht="13" hidden="false" customHeight="false" outlineLevel="0" collapsed="false">
      <c r="A5129" s="2" t="n">
        <v>39</v>
      </c>
      <c r="B5129" s="2" t="s">
        <v>130</v>
      </c>
      <c r="C5129" s="2" t="n">
        <v>38</v>
      </c>
      <c r="D5129" s="1" t="n">
        <v>67.55241</v>
      </c>
      <c r="E5129" s="1" t="n">
        <v>3.7049785</v>
      </c>
      <c r="F5129" s="1" t="n">
        <v>0.3831841</v>
      </c>
    </row>
    <row r="5130" customFormat="false" ht="13" hidden="false" customHeight="false" outlineLevel="0" collapsed="false">
      <c r="A5130" s="2" t="n">
        <v>39</v>
      </c>
      <c r="B5130" s="2" t="s">
        <v>130</v>
      </c>
      <c r="C5130" s="2" t="n">
        <v>39</v>
      </c>
      <c r="D5130" s="1" t="n">
        <v>67.752815</v>
      </c>
      <c r="E5130" s="1" t="n">
        <v>3.6770768</v>
      </c>
      <c r="F5130" s="1" t="n">
        <v>0.38215736</v>
      </c>
    </row>
    <row r="5131" customFormat="false" ht="13" hidden="false" customHeight="false" outlineLevel="0" collapsed="false">
      <c r="A5131" s="2" t="n">
        <v>39</v>
      </c>
      <c r="B5131" s="2" t="s">
        <v>130</v>
      </c>
      <c r="C5131" s="2" t="n">
        <v>40</v>
      </c>
      <c r="D5131" s="1" t="n">
        <v>67.953224</v>
      </c>
      <c r="E5131" s="1" t="n">
        <v>3.6295388</v>
      </c>
      <c r="F5131" s="1" t="n">
        <v>0.3807717</v>
      </c>
    </row>
    <row r="5132" customFormat="false" ht="13" hidden="false" customHeight="false" outlineLevel="0" collapsed="false">
      <c r="A5132" s="2" t="n">
        <v>39</v>
      </c>
      <c r="B5132" s="2" t="s">
        <v>130</v>
      </c>
      <c r="C5132" s="2" t="n">
        <v>41</v>
      </c>
      <c r="D5132" s="1" t="n">
        <v>68.15364</v>
      </c>
      <c r="E5132" s="1" t="n">
        <v>3.6038496</v>
      </c>
      <c r="F5132" s="1" t="n">
        <v>0.3789406</v>
      </c>
    </row>
    <row r="5133" customFormat="false" ht="13" hidden="false" customHeight="false" outlineLevel="0" collapsed="false">
      <c r="A5133" s="2" t="n">
        <v>39</v>
      </c>
      <c r="B5133" s="2" t="s">
        <v>130</v>
      </c>
      <c r="C5133" s="2" t="n">
        <v>42</v>
      </c>
      <c r="D5133" s="1" t="n">
        <v>68.35405</v>
      </c>
      <c r="E5133" s="1" t="n">
        <v>3.5709207</v>
      </c>
      <c r="F5133" s="1" t="n">
        <v>0.37680593</v>
      </c>
    </row>
    <row r="5134" customFormat="false" ht="13" hidden="false" customHeight="false" outlineLevel="0" collapsed="false">
      <c r="A5134" s="2" t="n">
        <v>39</v>
      </c>
      <c r="B5134" s="2" t="s">
        <v>130</v>
      </c>
      <c r="C5134" s="2" t="n">
        <v>43</v>
      </c>
      <c r="D5134" s="1" t="n">
        <v>68.55446</v>
      </c>
      <c r="E5134" s="1" t="n">
        <v>3.5356483</v>
      </c>
      <c r="F5134" s="1" t="n">
        <v>0.37469837</v>
      </c>
    </row>
    <row r="5135" customFormat="false" ht="13" hidden="false" customHeight="false" outlineLevel="0" collapsed="false">
      <c r="A5135" s="2" t="n">
        <v>39</v>
      </c>
      <c r="B5135" s="2" t="s">
        <v>130</v>
      </c>
      <c r="C5135" s="2" t="n">
        <v>44</v>
      </c>
      <c r="D5135" s="1" t="n">
        <v>68.75487</v>
      </c>
      <c r="E5135" s="1" t="n">
        <v>3.509827</v>
      </c>
      <c r="F5135" s="1" t="n">
        <v>0.37300134</v>
      </c>
    </row>
    <row r="5136" customFormat="false" ht="13" hidden="false" customHeight="false" outlineLevel="0" collapsed="false">
      <c r="A5136" s="2" t="n">
        <v>39</v>
      </c>
      <c r="B5136" s="2" t="s">
        <v>130</v>
      </c>
      <c r="C5136" s="2" t="n">
        <v>45</v>
      </c>
      <c r="D5136" s="1" t="n">
        <v>68.955284</v>
      </c>
      <c r="E5136" s="1" t="n">
        <v>3.4742844</v>
      </c>
      <c r="F5136" s="1" t="n">
        <v>0.37198895</v>
      </c>
    </row>
    <row r="5137" customFormat="false" ht="13" hidden="false" customHeight="false" outlineLevel="0" collapsed="false">
      <c r="A5137" s="2" t="n">
        <v>39</v>
      </c>
      <c r="B5137" s="2" t="s">
        <v>130</v>
      </c>
      <c r="C5137" s="2" t="n">
        <v>46</v>
      </c>
      <c r="D5137" s="1" t="n">
        <v>69.15569</v>
      </c>
      <c r="E5137" s="1" t="n">
        <v>3.437873</v>
      </c>
      <c r="F5137" s="1" t="n">
        <v>0.37174687</v>
      </c>
    </row>
    <row r="5138" customFormat="false" ht="13" hidden="false" customHeight="false" outlineLevel="0" collapsed="false">
      <c r="A5138" s="2" t="n">
        <v>39</v>
      </c>
      <c r="B5138" s="2" t="s">
        <v>130</v>
      </c>
      <c r="C5138" s="2" t="n">
        <v>47</v>
      </c>
      <c r="D5138" s="1" t="n">
        <v>69.3561</v>
      </c>
      <c r="E5138" s="1" t="n">
        <v>3.4154701</v>
      </c>
      <c r="F5138" s="1" t="n">
        <v>0.37217483</v>
      </c>
    </row>
    <row r="5139" customFormat="false" ht="13" hidden="false" customHeight="false" outlineLevel="0" collapsed="false">
      <c r="A5139" s="2" t="n">
        <v>39</v>
      </c>
      <c r="B5139" s="2" t="s">
        <v>130</v>
      </c>
      <c r="C5139" s="2" t="n">
        <v>48</v>
      </c>
      <c r="D5139" s="1" t="n">
        <v>69.55652</v>
      </c>
      <c r="E5139" s="1" t="n">
        <v>3.3811853</v>
      </c>
      <c r="F5139" s="1" t="n">
        <v>0.3730273</v>
      </c>
    </row>
    <row r="5140" customFormat="false" ht="13" hidden="false" customHeight="false" outlineLevel="0" collapsed="false">
      <c r="A5140" s="2" t="n">
        <v>39</v>
      </c>
      <c r="B5140" s="2" t="s">
        <v>130</v>
      </c>
      <c r="C5140" s="2" t="n">
        <v>49</v>
      </c>
      <c r="D5140" s="1" t="n">
        <v>69.75693</v>
      </c>
      <c r="E5140" s="1" t="n">
        <v>3.3442912</v>
      </c>
      <c r="F5140" s="1" t="n">
        <v>0.3739526</v>
      </c>
    </row>
    <row r="5141" customFormat="false" ht="13" hidden="false" customHeight="false" outlineLevel="0" collapsed="false">
      <c r="A5141" s="2" t="n">
        <v>39</v>
      </c>
      <c r="B5141" s="2" t="s">
        <v>130</v>
      </c>
      <c r="C5141" s="2" t="n">
        <v>50</v>
      </c>
      <c r="D5141" s="1" t="n">
        <v>69.95734</v>
      </c>
      <c r="E5141" s="1" t="n">
        <v>3.314826</v>
      </c>
      <c r="F5141" s="1" t="n">
        <v>0.37455142</v>
      </c>
    </row>
    <row r="5142" customFormat="false" ht="13" hidden="false" customHeight="false" outlineLevel="0" collapsed="false">
      <c r="A5142" s="2" t="n">
        <v>39</v>
      </c>
      <c r="B5142" s="2" t="s">
        <v>130</v>
      </c>
      <c r="C5142" s="2" t="n">
        <v>51</v>
      </c>
      <c r="D5142" s="1" t="n">
        <v>70.157745</v>
      </c>
      <c r="E5142" s="1" t="n">
        <v>3.2863598</v>
      </c>
      <c r="F5142" s="1" t="n">
        <v>0.37445754</v>
      </c>
    </row>
    <row r="5143" customFormat="false" ht="13" hidden="false" customHeight="false" outlineLevel="0" collapsed="false">
      <c r="A5143" s="2" t="n">
        <v>39</v>
      </c>
      <c r="B5143" s="2" t="s">
        <v>130</v>
      </c>
      <c r="C5143" s="2" t="n">
        <v>52</v>
      </c>
      <c r="D5143" s="1" t="n">
        <v>70.358154</v>
      </c>
      <c r="E5143" s="1" t="n">
        <v>3.249327</v>
      </c>
      <c r="F5143" s="1" t="n">
        <v>0.37345585</v>
      </c>
    </row>
    <row r="5144" customFormat="false" ht="13" hidden="false" customHeight="false" outlineLevel="0" collapsed="false">
      <c r="A5144" s="2" t="n">
        <v>39</v>
      </c>
      <c r="B5144" s="2" t="s">
        <v>130</v>
      </c>
      <c r="C5144" s="2" t="n">
        <v>53</v>
      </c>
      <c r="D5144" s="1" t="n">
        <v>70.55857</v>
      </c>
      <c r="E5144" s="1" t="n">
        <v>3.2147</v>
      </c>
      <c r="F5144" s="1" t="n">
        <v>0.37158978</v>
      </c>
    </row>
    <row r="5145" customFormat="false" ht="13" hidden="false" customHeight="false" outlineLevel="0" collapsed="false">
      <c r="A5145" s="2" t="n">
        <v>39</v>
      </c>
      <c r="B5145" s="2" t="s">
        <v>130</v>
      </c>
      <c r="C5145" s="2" t="n">
        <v>54</v>
      </c>
      <c r="D5145" s="1" t="n">
        <v>70.75898</v>
      </c>
      <c r="E5145" s="1" t="n">
        <v>3.1859474</v>
      </c>
      <c r="F5145" s="1" t="n">
        <v>0.36917326</v>
      </c>
    </row>
    <row r="5146" customFormat="false" ht="13" hidden="false" customHeight="false" outlineLevel="0" collapsed="false">
      <c r="A5146" s="2" t="n">
        <v>39</v>
      </c>
      <c r="B5146" s="2" t="s">
        <v>130</v>
      </c>
      <c r="C5146" s="2" t="n">
        <v>55</v>
      </c>
      <c r="D5146" s="1" t="n">
        <v>70.95939</v>
      </c>
      <c r="E5146" s="1" t="n">
        <v>3.152637</v>
      </c>
      <c r="F5146" s="1" t="n">
        <v>0.36663488</v>
      </c>
    </row>
    <row r="5147" customFormat="false" ht="13" hidden="false" customHeight="false" outlineLevel="0" collapsed="false">
      <c r="A5147" s="2" t="n">
        <v>39</v>
      </c>
      <c r="B5147" s="2" t="s">
        <v>130</v>
      </c>
      <c r="C5147" s="2" t="n">
        <v>56</v>
      </c>
      <c r="D5147" s="1" t="n">
        <v>71.159805</v>
      </c>
      <c r="E5147" s="1" t="n">
        <v>3.1250207</v>
      </c>
      <c r="F5147" s="1" t="n">
        <v>0.3643003</v>
      </c>
    </row>
    <row r="5148" customFormat="false" ht="13" hidden="false" customHeight="false" outlineLevel="0" collapsed="false">
      <c r="A5148" s="2" t="n">
        <v>39</v>
      </c>
      <c r="B5148" s="2" t="s">
        <v>130</v>
      </c>
      <c r="C5148" s="2" t="n">
        <v>57</v>
      </c>
      <c r="D5148" s="1" t="n">
        <v>71.360214</v>
      </c>
      <c r="E5148" s="1" t="n">
        <v>3.0959456</v>
      </c>
      <c r="F5148" s="1" t="n">
        <v>0.36222357</v>
      </c>
    </row>
    <row r="5149" customFormat="false" ht="13" hidden="false" customHeight="false" outlineLevel="0" collapsed="false">
      <c r="A5149" s="2" t="n">
        <v>39</v>
      </c>
      <c r="B5149" s="2" t="s">
        <v>130</v>
      </c>
      <c r="C5149" s="2" t="n">
        <v>58</v>
      </c>
      <c r="D5149" s="1" t="n">
        <v>71.56062</v>
      </c>
      <c r="E5149" s="1" t="n">
        <v>3.061317</v>
      </c>
      <c r="F5149" s="1" t="n">
        <v>0.36023712</v>
      </c>
    </row>
    <row r="5150" customFormat="false" ht="13" hidden="false" customHeight="false" outlineLevel="0" collapsed="false">
      <c r="A5150" s="2" t="n">
        <v>39</v>
      </c>
      <c r="B5150" s="2" t="s">
        <v>130</v>
      </c>
      <c r="C5150" s="2" t="n">
        <v>59</v>
      </c>
      <c r="D5150" s="1" t="n">
        <v>71.76103</v>
      </c>
      <c r="E5150" s="1" t="n">
        <v>3.0268207</v>
      </c>
      <c r="F5150" s="1" t="n">
        <v>0.35816312</v>
      </c>
    </row>
    <row r="5151" customFormat="false" ht="13" hidden="false" customHeight="false" outlineLevel="0" collapsed="false">
      <c r="A5151" s="2" t="n">
        <v>39</v>
      </c>
      <c r="B5151" s="2" t="s">
        <v>130</v>
      </c>
      <c r="C5151" s="2" t="n">
        <v>60</v>
      </c>
      <c r="D5151" s="1" t="n">
        <v>71.96145</v>
      </c>
      <c r="E5151" s="1" t="n">
        <v>2.9982731</v>
      </c>
      <c r="F5151" s="1" t="n">
        <v>0.35603303</v>
      </c>
    </row>
    <row r="5152" customFormat="false" ht="13" hidden="false" customHeight="false" outlineLevel="0" collapsed="false">
      <c r="A5152" s="2" t="n">
        <v>39</v>
      </c>
      <c r="B5152" s="2" t="s">
        <v>130</v>
      </c>
      <c r="C5152" s="2" t="n">
        <v>61</v>
      </c>
      <c r="D5152" s="1" t="n">
        <v>72.16186</v>
      </c>
      <c r="E5152" s="1" t="n">
        <v>2.9688742</v>
      </c>
      <c r="F5152" s="1" t="n">
        <v>0.35413343</v>
      </c>
    </row>
    <row r="5153" customFormat="false" ht="13" hidden="false" customHeight="false" outlineLevel="0" collapsed="false">
      <c r="A5153" s="2" t="n">
        <v>39</v>
      </c>
      <c r="B5153" s="2" t="s">
        <v>130</v>
      </c>
      <c r="C5153" s="2" t="n">
        <v>62</v>
      </c>
      <c r="D5153" s="1" t="n">
        <v>72.36227</v>
      </c>
      <c r="E5153" s="1" t="n">
        <v>2.939174</v>
      </c>
      <c r="F5153" s="1" t="n">
        <v>0.35283557</v>
      </c>
    </row>
    <row r="5154" customFormat="false" ht="13" hidden="false" customHeight="false" outlineLevel="0" collapsed="false">
      <c r="A5154" s="2" t="n">
        <v>39</v>
      </c>
      <c r="B5154" s="2" t="s">
        <v>130</v>
      </c>
      <c r="C5154" s="2" t="n">
        <v>63</v>
      </c>
      <c r="D5154" s="1" t="n">
        <v>72.56268</v>
      </c>
      <c r="E5154" s="1" t="n">
        <v>2.9102407</v>
      </c>
      <c r="F5154" s="1" t="n">
        <v>0.35232177</v>
      </c>
    </row>
    <row r="5155" customFormat="false" ht="13" hidden="false" customHeight="false" outlineLevel="0" collapsed="false">
      <c r="A5155" s="2" t="n">
        <v>39</v>
      </c>
      <c r="B5155" s="2" t="s">
        <v>130</v>
      </c>
      <c r="C5155" s="2" t="n">
        <v>64</v>
      </c>
      <c r="D5155" s="1" t="n">
        <v>72.76309</v>
      </c>
      <c r="E5155" s="1" t="n">
        <v>2.879161</v>
      </c>
      <c r="F5155" s="1" t="n">
        <v>0.35240498</v>
      </c>
    </row>
    <row r="5156" customFormat="false" ht="13" hidden="false" customHeight="false" outlineLevel="0" collapsed="false">
      <c r="A5156" s="2" t="n">
        <v>39</v>
      </c>
      <c r="B5156" s="2" t="s">
        <v>130</v>
      </c>
      <c r="C5156" s="2" t="n">
        <v>65</v>
      </c>
      <c r="D5156" s="1" t="n">
        <v>72.9635</v>
      </c>
      <c r="E5156" s="1" t="n">
        <v>2.8531735</v>
      </c>
      <c r="F5156" s="1" t="n">
        <v>0.35257685</v>
      </c>
    </row>
    <row r="5157" customFormat="false" ht="13" hidden="false" customHeight="false" outlineLevel="0" collapsed="false">
      <c r="A5157" s="2" t="n">
        <v>39</v>
      </c>
      <c r="B5157" s="2" t="s">
        <v>130</v>
      </c>
      <c r="C5157" s="2" t="n">
        <v>66</v>
      </c>
      <c r="D5157" s="1" t="n">
        <v>73.16391</v>
      </c>
      <c r="E5157" s="1" t="n">
        <v>2.815535</v>
      </c>
      <c r="F5157" s="1" t="n">
        <v>0.35226178</v>
      </c>
    </row>
    <row r="5158" customFormat="false" ht="13" hidden="false" customHeight="false" outlineLevel="0" collapsed="false">
      <c r="A5158" s="2" t="n">
        <v>39</v>
      </c>
      <c r="B5158" s="2" t="s">
        <v>130</v>
      </c>
      <c r="C5158" s="2" t="n">
        <v>67</v>
      </c>
      <c r="D5158" s="1" t="n">
        <v>73.36432</v>
      </c>
      <c r="E5158" s="1" t="n">
        <v>2.7845788</v>
      </c>
      <c r="F5158" s="1" t="n">
        <v>0.35111713</v>
      </c>
    </row>
    <row r="5159" customFormat="false" ht="13" hidden="false" customHeight="false" outlineLevel="0" collapsed="false">
      <c r="A5159" s="2" t="n">
        <v>39</v>
      </c>
      <c r="B5159" s="2" t="s">
        <v>130</v>
      </c>
      <c r="C5159" s="2" t="n">
        <v>68</v>
      </c>
      <c r="D5159" s="1" t="n">
        <v>73.564735</v>
      </c>
      <c r="E5159" s="1" t="n">
        <v>2.7528567</v>
      </c>
      <c r="F5159" s="1" t="n">
        <v>0.3492066</v>
      </c>
    </row>
    <row r="5160" customFormat="false" ht="13" hidden="false" customHeight="false" outlineLevel="0" collapsed="false">
      <c r="A5160" s="2" t="n">
        <v>39</v>
      </c>
      <c r="B5160" s="2" t="s">
        <v>130</v>
      </c>
      <c r="C5160" s="2" t="n">
        <v>69</v>
      </c>
      <c r="D5160" s="1" t="n">
        <v>73.765144</v>
      </c>
      <c r="E5160" s="1" t="n">
        <v>2.728248</v>
      </c>
      <c r="F5160" s="1" t="n">
        <v>0.3469396</v>
      </c>
    </row>
    <row r="5161" customFormat="false" ht="13" hidden="false" customHeight="false" outlineLevel="0" collapsed="false">
      <c r="A5161" s="2" t="n">
        <v>39</v>
      </c>
      <c r="B5161" s="2" t="s">
        <v>130</v>
      </c>
      <c r="C5161" s="2" t="n">
        <v>70</v>
      </c>
      <c r="D5161" s="1" t="n">
        <v>73.96555</v>
      </c>
      <c r="E5161" s="1" t="n">
        <v>2.695861</v>
      </c>
      <c r="F5161" s="1" t="n">
        <v>0.3448266</v>
      </c>
    </row>
    <row r="5162" customFormat="false" ht="13" hidden="false" customHeight="false" outlineLevel="0" collapsed="false">
      <c r="A5162" s="2" t="n">
        <v>39</v>
      </c>
      <c r="B5162" s="2" t="s">
        <v>130</v>
      </c>
      <c r="C5162" s="2" t="n">
        <v>71</v>
      </c>
      <c r="D5162" s="1" t="n">
        <v>74.16597</v>
      </c>
      <c r="E5162" s="1" t="n">
        <v>2.670424</v>
      </c>
      <c r="F5162" s="1" t="n">
        <v>0.34321836</v>
      </c>
    </row>
    <row r="5163" customFormat="false" ht="13" hidden="false" customHeight="false" outlineLevel="0" collapsed="false">
      <c r="A5163" s="2" t="n">
        <v>39</v>
      </c>
      <c r="B5163" s="2" t="s">
        <v>130</v>
      </c>
      <c r="C5163" s="2" t="n">
        <v>72</v>
      </c>
      <c r="D5163" s="1" t="n">
        <v>74.36638</v>
      </c>
      <c r="E5163" s="1" t="n">
        <v>2.6387022</v>
      </c>
      <c r="F5163" s="1" t="n">
        <v>0.34218857</v>
      </c>
    </row>
    <row r="5164" customFormat="false" ht="13" hidden="false" customHeight="false" outlineLevel="0" collapsed="false">
      <c r="A5164" s="2" t="n">
        <v>39</v>
      </c>
      <c r="B5164" s="2" t="s">
        <v>130</v>
      </c>
      <c r="C5164" s="2" t="n">
        <v>73</v>
      </c>
      <c r="D5164" s="1" t="n">
        <v>74.56679</v>
      </c>
      <c r="E5164" s="1" t="n">
        <v>2.607474</v>
      </c>
      <c r="F5164" s="1" t="n">
        <v>0.3415671</v>
      </c>
    </row>
    <row r="5165" customFormat="false" ht="13" hidden="false" customHeight="false" outlineLevel="0" collapsed="false">
      <c r="A5165" s="2" t="n">
        <v>39</v>
      </c>
      <c r="B5165" s="2" t="s">
        <v>130</v>
      </c>
      <c r="C5165" s="2" t="n">
        <v>74</v>
      </c>
      <c r="D5165" s="1" t="n">
        <v>74.7672</v>
      </c>
      <c r="E5165" s="1" t="n">
        <v>2.5823224</v>
      </c>
      <c r="F5165" s="1" t="n">
        <v>0.34104815</v>
      </c>
    </row>
    <row r="5166" customFormat="false" ht="13" hidden="false" customHeight="false" outlineLevel="0" collapsed="false">
      <c r="A5166" s="2" t="n">
        <v>39</v>
      </c>
      <c r="B5166" s="2" t="s">
        <v>130</v>
      </c>
      <c r="C5166" s="2" t="n">
        <v>75</v>
      </c>
      <c r="D5166" s="1" t="n">
        <v>74.96761</v>
      </c>
      <c r="E5166" s="1" t="n">
        <v>2.553327</v>
      </c>
      <c r="F5166" s="1" t="n">
        <v>0.34031796</v>
      </c>
    </row>
    <row r="5167" customFormat="false" ht="13" hidden="false" customHeight="false" outlineLevel="0" collapsed="false">
      <c r="A5167" s="2" t="n">
        <v>39</v>
      </c>
      <c r="B5167" s="2" t="s">
        <v>130</v>
      </c>
      <c r="C5167" s="2" t="n">
        <v>76</v>
      </c>
      <c r="D5167" s="1" t="n">
        <v>75.16802</v>
      </c>
      <c r="E5167" s="1" t="n">
        <v>2.5207534</v>
      </c>
      <c r="F5167" s="1" t="n">
        <v>0.33915246</v>
      </c>
    </row>
    <row r="5168" customFormat="false" ht="13" hidden="false" customHeight="false" outlineLevel="0" collapsed="false">
      <c r="A5168" s="2" t="n">
        <v>39</v>
      </c>
      <c r="B5168" s="2" t="s">
        <v>130</v>
      </c>
      <c r="C5168" s="2" t="n">
        <v>77</v>
      </c>
      <c r="D5168" s="1" t="n">
        <v>75.36843</v>
      </c>
      <c r="E5168" s="1" t="n">
        <v>2.4946587</v>
      </c>
      <c r="F5168" s="1" t="n">
        <v>0.33748126</v>
      </c>
    </row>
    <row r="5169" customFormat="false" ht="13" hidden="false" customHeight="false" outlineLevel="0" collapsed="false">
      <c r="A5169" s="2" t="n">
        <v>39</v>
      </c>
      <c r="B5169" s="2" t="s">
        <v>130</v>
      </c>
      <c r="C5169" s="2" t="n">
        <v>78</v>
      </c>
      <c r="D5169" s="1" t="n">
        <v>75.56885</v>
      </c>
      <c r="E5169" s="1" t="n">
        <v>2.4629335</v>
      </c>
      <c r="F5169" s="1" t="n">
        <v>0.33542484</v>
      </c>
    </row>
    <row r="5170" customFormat="false" ht="13" hidden="false" customHeight="false" outlineLevel="0" collapsed="false">
      <c r="A5170" s="2" t="n">
        <v>39</v>
      </c>
      <c r="B5170" s="2" t="s">
        <v>130</v>
      </c>
      <c r="C5170" s="2" t="n">
        <v>79</v>
      </c>
      <c r="D5170" s="1" t="n">
        <v>75.76926</v>
      </c>
      <c r="E5170" s="1" t="n">
        <v>2.4369729</v>
      </c>
      <c r="F5170" s="1" t="n">
        <v>0.3332619</v>
      </c>
    </row>
    <row r="5171" customFormat="false" ht="13" hidden="false" customHeight="false" outlineLevel="0" collapsed="false">
      <c r="A5171" s="2" t="n">
        <v>39</v>
      </c>
      <c r="B5171" s="2" t="s">
        <v>130</v>
      </c>
      <c r="C5171" s="2" t="n">
        <v>80</v>
      </c>
      <c r="D5171" s="1" t="n">
        <v>75.969666</v>
      </c>
      <c r="E5171" s="1" t="n">
        <v>2.40755</v>
      </c>
      <c r="F5171" s="1" t="n">
        <v>0.33133912</v>
      </c>
    </row>
    <row r="5172" customFormat="false" ht="13" hidden="false" customHeight="false" outlineLevel="0" collapsed="false">
      <c r="A5172" s="2" t="n">
        <v>39</v>
      </c>
      <c r="B5172" s="2" t="s">
        <v>130</v>
      </c>
      <c r="C5172" s="2" t="n">
        <v>81</v>
      </c>
      <c r="D5172" s="1" t="n">
        <v>76.170074</v>
      </c>
      <c r="E5172" s="1" t="n">
        <v>2.3787768</v>
      </c>
      <c r="F5172" s="1" t="n">
        <v>0.32992998</v>
      </c>
    </row>
    <row r="5173" customFormat="false" ht="13" hidden="false" customHeight="false" outlineLevel="0" collapsed="false">
      <c r="A5173" s="2" t="n">
        <v>39</v>
      </c>
      <c r="B5173" s="2" t="s">
        <v>130</v>
      </c>
      <c r="C5173" s="2" t="n">
        <v>82</v>
      </c>
      <c r="D5173" s="1" t="n">
        <v>76.37048</v>
      </c>
      <c r="E5173" s="1" t="n">
        <v>2.350713</v>
      </c>
      <c r="F5173" s="1" t="n">
        <v>0.32913342</v>
      </c>
    </row>
    <row r="5174" customFormat="false" ht="13" hidden="false" customHeight="false" outlineLevel="0" collapsed="false">
      <c r="A5174" s="2" t="n">
        <v>39</v>
      </c>
      <c r="B5174" s="2" t="s">
        <v>130</v>
      </c>
      <c r="C5174" s="2" t="n">
        <v>83</v>
      </c>
      <c r="D5174" s="1" t="n">
        <v>76.5709</v>
      </c>
      <c r="E5174" s="1" t="n">
        <v>2.3253233</v>
      </c>
      <c r="F5174" s="1" t="n">
        <v>0.32882938</v>
      </c>
    </row>
    <row r="5175" customFormat="false" ht="13" hidden="false" customHeight="false" outlineLevel="0" collapsed="false">
      <c r="A5175" s="2" t="n">
        <v>39</v>
      </c>
      <c r="B5175" s="2" t="s">
        <v>130</v>
      </c>
      <c r="C5175" s="2" t="n">
        <v>84</v>
      </c>
      <c r="D5175" s="1" t="n">
        <v>76.77131</v>
      </c>
      <c r="E5175" s="1" t="n">
        <v>2.2969124</v>
      </c>
      <c r="F5175" s="1" t="n">
        <v>0.32874724</v>
      </c>
    </row>
    <row r="5176" customFormat="false" ht="13" hidden="false" customHeight="false" outlineLevel="0" collapsed="false">
      <c r="A5176" s="2" t="n">
        <v>39</v>
      </c>
      <c r="B5176" s="2" t="s">
        <v>130</v>
      </c>
      <c r="C5176" s="2" t="n">
        <v>85</v>
      </c>
      <c r="D5176" s="1" t="n">
        <v>76.97172</v>
      </c>
      <c r="E5176" s="1" t="n">
        <v>2.26482</v>
      </c>
      <c r="F5176" s="1" t="n">
        <v>0.3286066</v>
      </c>
    </row>
    <row r="5177" customFormat="false" ht="13" hidden="false" customHeight="false" outlineLevel="0" collapsed="false">
      <c r="A5177" s="2" t="n">
        <v>39</v>
      </c>
      <c r="B5177" s="2" t="s">
        <v>130</v>
      </c>
      <c r="C5177" s="2" t="n">
        <v>86</v>
      </c>
      <c r="D5177" s="1" t="n">
        <v>77.172134</v>
      </c>
      <c r="E5177" s="1" t="n">
        <v>2.2374694</v>
      </c>
      <c r="F5177" s="1" t="n">
        <v>0.3282598</v>
      </c>
    </row>
    <row r="5178" customFormat="false" ht="13" hidden="false" customHeight="false" outlineLevel="0" collapsed="false">
      <c r="A5178" s="2" t="n">
        <v>39</v>
      </c>
      <c r="B5178" s="2" t="s">
        <v>130</v>
      </c>
      <c r="C5178" s="2" t="n">
        <v>87</v>
      </c>
      <c r="D5178" s="1" t="n">
        <v>77.37254</v>
      </c>
      <c r="E5178" s="1" t="n">
        <v>2.2116482</v>
      </c>
      <c r="F5178" s="1" t="n">
        <v>0.32776004</v>
      </c>
    </row>
    <row r="5179" customFormat="false" ht="13" hidden="false" customHeight="false" outlineLevel="0" collapsed="false">
      <c r="A5179" s="2" t="n">
        <v>39</v>
      </c>
      <c r="B5179" s="2" t="s">
        <v>130</v>
      </c>
      <c r="C5179" s="2" t="n">
        <v>88</v>
      </c>
      <c r="D5179" s="1" t="n">
        <v>77.57295</v>
      </c>
      <c r="E5179" s="1" t="n">
        <v>2.1818974</v>
      </c>
      <c r="F5179" s="1" t="n">
        <v>0.32732332</v>
      </c>
    </row>
    <row r="5180" customFormat="false" ht="13" hidden="false" customHeight="false" outlineLevel="0" collapsed="false">
      <c r="A5180" s="2" t="n">
        <v>39</v>
      </c>
      <c r="B5180" s="2" t="s">
        <v>130</v>
      </c>
      <c r="C5180" s="2" t="n">
        <v>89</v>
      </c>
      <c r="D5180" s="1" t="n">
        <v>77.77336</v>
      </c>
      <c r="E5180" s="1" t="n">
        <v>2.154863</v>
      </c>
      <c r="F5180" s="1" t="n">
        <v>0.3272137</v>
      </c>
    </row>
    <row r="5181" customFormat="false" ht="13" hidden="false" customHeight="false" outlineLevel="0" collapsed="false">
      <c r="A5181" s="2" t="n">
        <v>39</v>
      </c>
      <c r="B5181" s="2" t="s">
        <v>130</v>
      </c>
      <c r="C5181" s="2" t="n">
        <v>90</v>
      </c>
      <c r="D5181" s="1" t="n">
        <v>77.97377</v>
      </c>
      <c r="E5181" s="1" t="n">
        <v>2.1256528</v>
      </c>
      <c r="F5181" s="1" t="n">
        <v>0.3276414</v>
      </c>
    </row>
    <row r="5182" customFormat="false" ht="13" hidden="false" customHeight="false" outlineLevel="0" collapsed="false">
      <c r="A5182" s="2" t="n">
        <v>39</v>
      </c>
      <c r="B5182" s="2" t="s">
        <v>130</v>
      </c>
      <c r="C5182" s="2" t="n">
        <v>91</v>
      </c>
      <c r="D5182" s="1" t="n">
        <v>78.17419</v>
      </c>
      <c r="E5182" s="1" t="n">
        <v>2.0990305</v>
      </c>
      <c r="F5182" s="1" t="n">
        <v>0.32871005</v>
      </c>
    </row>
    <row r="5183" customFormat="false" ht="13" hidden="false" customHeight="false" outlineLevel="0" collapsed="false">
      <c r="A5183" s="2" t="n">
        <v>39</v>
      </c>
      <c r="B5183" s="2" t="s">
        <v>130</v>
      </c>
      <c r="C5183" s="2" t="n">
        <v>92</v>
      </c>
      <c r="D5183" s="1" t="n">
        <v>78.374596</v>
      </c>
      <c r="E5183" s="1" t="n">
        <v>2.071632</v>
      </c>
      <c r="F5183" s="1" t="n">
        <v>0.33043045</v>
      </c>
    </row>
    <row r="5184" customFormat="false" ht="13" hidden="false" customHeight="false" outlineLevel="0" collapsed="false">
      <c r="A5184" s="2" t="n">
        <v>39</v>
      </c>
      <c r="B5184" s="2" t="s">
        <v>130</v>
      </c>
      <c r="C5184" s="2" t="n">
        <v>93</v>
      </c>
      <c r="D5184" s="1" t="n">
        <v>78.57501</v>
      </c>
      <c r="E5184" s="1" t="n">
        <v>2.0404458</v>
      </c>
      <c r="F5184" s="1" t="n">
        <v>0.33279768</v>
      </c>
    </row>
    <row r="5185" customFormat="false" ht="13" hidden="false" customHeight="false" outlineLevel="0" collapsed="false">
      <c r="A5185" s="2" t="n">
        <v>39</v>
      </c>
      <c r="B5185" s="2" t="s">
        <v>130</v>
      </c>
      <c r="C5185" s="2" t="n">
        <v>94</v>
      </c>
      <c r="D5185" s="1" t="n">
        <v>78.77542</v>
      </c>
      <c r="E5185" s="1" t="n">
        <v>2.014495</v>
      </c>
      <c r="F5185" s="1" t="n">
        <v>0.33591732</v>
      </c>
    </row>
    <row r="5186" customFormat="false" ht="13" hidden="false" customHeight="false" outlineLevel="0" collapsed="false">
      <c r="A5186" s="2" t="n">
        <v>39</v>
      </c>
      <c r="B5186" s="2" t="s">
        <v>130</v>
      </c>
      <c r="C5186" s="2" t="n">
        <v>95</v>
      </c>
      <c r="D5186" s="1" t="n">
        <v>78.97583</v>
      </c>
      <c r="E5186" s="1" t="n">
        <v>1.9836264</v>
      </c>
      <c r="F5186" s="1" t="n">
        <v>0.3401634</v>
      </c>
    </row>
    <row r="5187" customFormat="false" ht="13" hidden="false" customHeight="false" outlineLevel="0" collapsed="false">
      <c r="A5187" s="2" t="n">
        <v>39</v>
      </c>
      <c r="B5187" s="2" t="s">
        <v>130</v>
      </c>
      <c r="C5187" s="2" t="n">
        <v>96</v>
      </c>
      <c r="D5187" s="1" t="n">
        <v>79.17624</v>
      </c>
      <c r="E5187" s="1" t="n">
        <v>1.9545805</v>
      </c>
      <c r="F5187" s="1" t="n">
        <v>0.34633428</v>
      </c>
    </row>
    <row r="5188" customFormat="false" ht="13" hidden="false" customHeight="false" outlineLevel="0" collapsed="false">
      <c r="A5188" s="2" t="n">
        <v>39</v>
      </c>
      <c r="B5188" s="2" t="s">
        <v>130</v>
      </c>
      <c r="C5188" s="2" t="n">
        <v>97</v>
      </c>
      <c r="D5188" s="1" t="n">
        <v>79.37665</v>
      </c>
      <c r="E5188" s="1" t="n">
        <v>1.923797</v>
      </c>
      <c r="F5188" s="1" t="n">
        <v>0.35576266</v>
      </c>
    </row>
    <row r="5189" customFormat="false" ht="13" hidden="false" customHeight="false" outlineLevel="0" collapsed="false">
      <c r="A5189" s="2" t="n">
        <v>39</v>
      </c>
      <c r="B5189" s="2" t="s">
        <v>130</v>
      </c>
      <c r="C5189" s="2" t="n">
        <v>98</v>
      </c>
      <c r="D5189" s="1" t="n">
        <v>79.577065</v>
      </c>
      <c r="E5189" s="1" t="n">
        <v>1.8970339</v>
      </c>
      <c r="F5189" s="1" t="n">
        <v>0.37036735</v>
      </c>
    </row>
    <row r="5190" customFormat="false" ht="13" hidden="false" customHeight="false" outlineLevel="0" collapsed="false">
      <c r="A5190" s="2" t="n">
        <v>39</v>
      </c>
      <c r="B5190" s="2" t="s">
        <v>130</v>
      </c>
      <c r="C5190" s="2" t="n">
        <v>99</v>
      </c>
      <c r="D5190" s="1" t="n">
        <v>79.77747</v>
      </c>
      <c r="E5190" s="1" t="n">
        <v>1.8661768</v>
      </c>
      <c r="F5190" s="1" t="n">
        <v>0.3926776</v>
      </c>
    </row>
    <row r="5191" customFormat="false" ht="13" hidden="false" customHeight="false" outlineLevel="0" collapsed="false">
      <c r="A5191" s="2" t="n">
        <v>39</v>
      </c>
      <c r="B5191" s="2" t="s">
        <v>130</v>
      </c>
      <c r="C5191" s="2" t="n">
        <v>100</v>
      </c>
      <c r="D5191" s="1" t="n">
        <v>79.97788</v>
      </c>
      <c r="E5191" s="1" t="n">
        <v>1.839225</v>
      </c>
      <c r="F5191" s="1" t="n">
        <v>0.42590272</v>
      </c>
    </row>
    <row r="5192" customFormat="false" ht="13" hidden="false" customHeight="false" outlineLevel="0" collapsed="false">
      <c r="A5192" s="2" t="n">
        <v>39</v>
      </c>
      <c r="B5192" s="2" t="s">
        <v>130</v>
      </c>
      <c r="C5192" s="2" t="n">
        <v>101</v>
      </c>
      <c r="D5192" s="1" t="n">
        <v>80.1783</v>
      </c>
      <c r="E5192" s="1" t="n">
        <v>1.7989551</v>
      </c>
      <c r="F5192" s="1" t="n">
        <v>0.474053</v>
      </c>
    </row>
    <row r="5193" customFormat="false" ht="13" hidden="false" customHeight="false" outlineLevel="0" collapsed="false">
      <c r="A5193" s="2" t="n">
        <v>39</v>
      </c>
      <c r="B5193" s="2" t="s">
        <v>130</v>
      </c>
      <c r="C5193" s="2" t="n">
        <v>102</v>
      </c>
      <c r="D5193" s="1" t="n">
        <v>80.37871</v>
      </c>
      <c r="E5193" s="1" t="n">
        <v>1.7643622</v>
      </c>
      <c r="F5193" s="1" t="n">
        <v>0.5420189</v>
      </c>
    </row>
    <row r="5194" customFormat="false" ht="13" hidden="false" customHeight="false" outlineLevel="0" collapsed="false">
      <c r="A5194" s="2" t="n">
        <v>39</v>
      </c>
      <c r="B5194" s="2" t="s">
        <v>130</v>
      </c>
      <c r="C5194" s="2" t="n">
        <v>103</v>
      </c>
      <c r="D5194" s="1" t="n">
        <v>80.57912</v>
      </c>
      <c r="E5194" s="1" t="n">
        <v>1.7244018</v>
      </c>
      <c r="F5194" s="1" t="n">
        <v>0.63537586</v>
      </c>
    </row>
    <row r="5195" customFormat="false" ht="13" hidden="false" customHeight="false" outlineLevel="0" collapsed="false">
      <c r="A5195" s="2" t="n">
        <v>39</v>
      </c>
      <c r="B5195" s="2" t="s">
        <v>130</v>
      </c>
      <c r="C5195" s="2" t="n">
        <v>104</v>
      </c>
      <c r="D5195" s="1" t="n">
        <v>80.779526</v>
      </c>
      <c r="E5195" s="1" t="n">
        <v>1.6748028</v>
      </c>
      <c r="F5195" s="1" t="n">
        <v>0.7596124</v>
      </c>
    </row>
    <row r="5196" customFormat="false" ht="13" hidden="false" customHeight="false" outlineLevel="0" collapsed="false">
      <c r="A5196" s="2" t="n">
        <v>39</v>
      </c>
      <c r="B5196" s="2" t="s">
        <v>130</v>
      </c>
      <c r="C5196" s="2" t="n">
        <v>105</v>
      </c>
      <c r="D5196" s="1" t="n">
        <v>80.979935</v>
      </c>
      <c r="E5196" s="1" t="n">
        <v>1.614881</v>
      </c>
      <c r="F5196" s="1" t="n">
        <v>0.91850626</v>
      </c>
    </row>
    <row r="5197" customFormat="false" ht="13" hidden="false" customHeight="false" outlineLevel="0" collapsed="false">
      <c r="A5197" s="2" t="n">
        <v>39</v>
      </c>
      <c r="B5197" s="2" t="s">
        <v>130</v>
      </c>
      <c r="C5197" s="2" t="n">
        <v>106</v>
      </c>
      <c r="D5197" s="1" t="n">
        <v>81.18035</v>
      </c>
      <c r="E5197" s="1" t="n">
        <v>1.5415667</v>
      </c>
      <c r="F5197" s="1" t="n">
        <v>1.1115692</v>
      </c>
    </row>
    <row r="5198" customFormat="false" ht="13" hidden="false" customHeight="false" outlineLevel="0" collapsed="false">
      <c r="A5198" s="2" t="n">
        <v>39</v>
      </c>
      <c r="B5198" s="2" t="s">
        <v>130</v>
      </c>
      <c r="C5198" s="2" t="n">
        <v>107</v>
      </c>
      <c r="D5198" s="1" t="n">
        <v>81.38076</v>
      </c>
      <c r="E5198" s="1" t="n">
        <v>1.4449008</v>
      </c>
      <c r="F5198" s="1" t="n">
        <v>1.3308792</v>
      </c>
    </row>
    <row r="5199" customFormat="false" ht="13" hidden="false" customHeight="false" outlineLevel="0" collapsed="false">
      <c r="A5199" s="2" t="n">
        <v>39</v>
      </c>
      <c r="B5199" s="2" t="s">
        <v>130</v>
      </c>
      <c r="C5199" s="2" t="n">
        <v>108</v>
      </c>
      <c r="D5199" s="1" t="n">
        <v>81.58118</v>
      </c>
      <c r="E5199" s="1" t="n">
        <v>1.3194267</v>
      </c>
      <c r="F5199" s="1" t="n">
        <v>1.5583504</v>
      </c>
    </row>
    <row r="5200" customFormat="false" ht="13" hidden="false" customHeight="false" outlineLevel="0" collapsed="false">
      <c r="A5200" s="2" t="n">
        <v>39</v>
      </c>
      <c r="B5200" s="2" t="s">
        <v>130</v>
      </c>
      <c r="C5200" s="2" t="n">
        <v>109</v>
      </c>
      <c r="D5200" s="1" t="n">
        <v>81.781586</v>
      </c>
      <c r="E5200" s="1" t="n">
        <v>1.1643621</v>
      </c>
      <c r="F5200" s="1" t="n">
        <v>1.765247</v>
      </c>
    </row>
    <row r="5201" customFormat="false" ht="13" hidden="false" customHeight="false" outlineLevel="0" collapsed="false">
      <c r="A5201" s="2" t="n">
        <v>39</v>
      </c>
      <c r="B5201" s="2" t="s">
        <v>130</v>
      </c>
      <c r="C5201" s="2" t="n">
        <v>110</v>
      </c>
      <c r="D5201" s="1" t="n">
        <v>81.981995</v>
      </c>
      <c r="E5201" s="1" t="n">
        <v>0.9606961</v>
      </c>
      <c r="F5201" s="1" t="n">
        <v>1.9157568</v>
      </c>
    </row>
    <row r="5202" customFormat="false" ht="13" hidden="false" customHeight="false" outlineLevel="0" collapsed="false">
      <c r="A5202" s="2" t="n">
        <v>39</v>
      </c>
      <c r="B5202" s="2" t="s">
        <v>130</v>
      </c>
      <c r="C5202" s="2" t="n">
        <v>111</v>
      </c>
      <c r="D5202" s="1" t="n">
        <v>82.1824</v>
      </c>
      <c r="E5202" s="1" t="n">
        <v>0.6959859</v>
      </c>
      <c r="F5202" s="1" t="n">
        <v>1.975248</v>
      </c>
    </row>
    <row r="5203" customFormat="false" ht="13" hidden="false" customHeight="false" outlineLevel="0" collapsed="false">
      <c r="A5203" s="2" t="n">
        <v>39</v>
      </c>
      <c r="B5203" s="2" t="s">
        <v>130</v>
      </c>
      <c r="C5203" s="2" t="n">
        <v>112</v>
      </c>
      <c r="D5203" s="1" t="n">
        <v>82.38281</v>
      </c>
      <c r="E5203" s="1" t="n">
        <v>0.4270199</v>
      </c>
      <c r="F5203" s="1" t="n">
        <v>1.9212095</v>
      </c>
    </row>
    <row r="5204" customFormat="false" ht="13" hidden="false" customHeight="false" outlineLevel="0" collapsed="false">
      <c r="A5204" s="2" t="n">
        <v>39</v>
      </c>
      <c r="B5204" s="2" t="s">
        <v>130</v>
      </c>
      <c r="C5204" s="2" t="n">
        <v>113</v>
      </c>
      <c r="D5204" s="1" t="n">
        <v>82.58323</v>
      </c>
      <c r="E5204" s="1" t="n">
        <v>0.18236691</v>
      </c>
      <c r="F5204" s="1" t="n">
        <v>1.7525306</v>
      </c>
    </row>
    <row r="5205" customFormat="false" ht="13" hidden="false" customHeight="false" outlineLevel="0" collapsed="false">
      <c r="A5205" s="2" t="n">
        <v>39</v>
      </c>
      <c r="B5205" s="2" t="s">
        <v>130</v>
      </c>
      <c r="C5205" s="2" t="n">
        <v>114</v>
      </c>
      <c r="D5205" s="1" t="n">
        <v>82.78364</v>
      </c>
      <c r="E5205" s="1" t="n">
        <v>0.032514</v>
      </c>
      <c r="F5205" s="1" t="n">
        <v>1.492301</v>
      </c>
    </row>
    <row r="5206" customFormat="false" ht="13" hidden="false" customHeight="false" outlineLevel="0" collapsed="false">
      <c r="A5206" s="2" t="n">
        <v>39</v>
      </c>
      <c r="B5206" s="2" t="s">
        <v>130</v>
      </c>
      <c r="C5206" s="2" t="n">
        <v>115</v>
      </c>
      <c r="D5206" s="1" t="n">
        <v>82.98405</v>
      </c>
      <c r="E5206" s="1" t="n">
        <v>-0.0065418165</v>
      </c>
      <c r="F5206" s="1" t="n">
        <v>1.1819059</v>
      </c>
    </row>
    <row r="5207" customFormat="false" ht="13" hidden="false" customHeight="false" outlineLevel="0" collapsed="false">
      <c r="A5207" s="2" t="n">
        <v>39</v>
      </c>
      <c r="B5207" s="2" t="s">
        <v>130</v>
      </c>
      <c r="C5207" s="2" t="n">
        <v>116</v>
      </c>
      <c r="D5207" s="1" t="n">
        <v>83.18446</v>
      </c>
      <c r="E5207" s="1" t="n">
        <v>-0.012624342</v>
      </c>
      <c r="F5207" s="1" t="n">
        <v>0.8685351</v>
      </c>
    </row>
    <row r="5208" customFormat="false" ht="13" hidden="false" customHeight="false" outlineLevel="0" collapsed="false">
      <c r="A5208" s="2" t="n">
        <v>39</v>
      </c>
      <c r="B5208" s="2" t="s">
        <v>130</v>
      </c>
      <c r="C5208" s="2" t="n">
        <v>117</v>
      </c>
      <c r="D5208" s="1" t="n">
        <v>83.38487</v>
      </c>
      <c r="E5208" s="1" t="n">
        <v>-0.015922328</v>
      </c>
      <c r="F5208" s="1" t="n">
        <v>0.59164923</v>
      </c>
    </row>
    <row r="5209" customFormat="false" ht="13" hidden="false" customHeight="false" outlineLevel="0" collapsed="false">
      <c r="A5209" s="2" t="n">
        <v>39</v>
      </c>
      <c r="B5209" s="2" t="s">
        <v>130</v>
      </c>
      <c r="C5209" s="2" t="n">
        <v>118</v>
      </c>
      <c r="D5209" s="1" t="n">
        <v>83.58528</v>
      </c>
      <c r="E5209" s="1" t="n">
        <v>-0.017844154</v>
      </c>
      <c r="F5209" s="1" t="n">
        <v>0.37415397</v>
      </c>
    </row>
    <row r="5210" customFormat="false" ht="13" hidden="false" customHeight="false" outlineLevel="0" collapsed="false">
      <c r="A5210" s="2" t="n">
        <v>39</v>
      </c>
      <c r="B5210" s="2" t="s">
        <v>130</v>
      </c>
      <c r="C5210" s="2" t="n">
        <v>119</v>
      </c>
      <c r="D5210" s="1" t="n">
        <v>83.78569</v>
      </c>
      <c r="E5210" s="1" t="n">
        <v>-0.019710988</v>
      </c>
      <c r="F5210" s="1" t="n">
        <v>0.2209751</v>
      </c>
    </row>
    <row r="5211" customFormat="false" ht="13" hidden="false" customHeight="false" outlineLevel="0" collapsed="false">
      <c r="A5211" s="2" t="n">
        <v>39</v>
      </c>
      <c r="B5211" s="2" t="s">
        <v>130</v>
      </c>
      <c r="C5211" s="2" t="n">
        <v>120</v>
      </c>
      <c r="D5211" s="1" t="n">
        <v>83.9861</v>
      </c>
      <c r="E5211" s="1" t="n">
        <v>-0.02219124</v>
      </c>
      <c r="F5211" s="1" t="n">
        <v>0.12374732</v>
      </c>
    </row>
    <row r="5212" customFormat="false" ht="13" hidden="false" customHeight="false" outlineLevel="0" collapsed="false">
      <c r="A5212" s="2" t="n">
        <v>39</v>
      </c>
      <c r="B5212" s="2" t="s">
        <v>130</v>
      </c>
      <c r="C5212" s="2" t="n">
        <v>121</v>
      </c>
      <c r="D5212" s="1" t="n">
        <v>84.186516</v>
      </c>
      <c r="E5212" s="1" t="n">
        <v>-0.022710485</v>
      </c>
      <c r="F5212" s="1" t="n">
        <v>0.06793228</v>
      </c>
    </row>
    <row r="5213" customFormat="false" ht="13" hidden="false" customHeight="false" outlineLevel="0" collapsed="false">
      <c r="A5213" s="2" t="n">
        <v>39</v>
      </c>
      <c r="B5213" s="2" t="s">
        <v>130</v>
      </c>
      <c r="C5213" s="2" t="n">
        <v>122</v>
      </c>
      <c r="D5213" s="1" t="n">
        <v>84.386925</v>
      </c>
      <c r="E5213" s="1" t="n">
        <v>-0.023423815</v>
      </c>
      <c r="F5213" s="1" t="n">
        <v>0.038872473</v>
      </c>
    </row>
    <row r="5214" customFormat="false" ht="13" hidden="false" customHeight="false" outlineLevel="0" collapsed="false">
      <c r="A5214" s="2" t="n">
        <v>39</v>
      </c>
      <c r="B5214" s="2" t="s">
        <v>130</v>
      </c>
      <c r="C5214" s="2" t="n">
        <v>123</v>
      </c>
      <c r="D5214" s="1" t="n">
        <v>84.58734</v>
      </c>
      <c r="E5214" s="1" t="n">
        <v>-0.02551838</v>
      </c>
      <c r="F5214" s="1" t="n">
        <v>0.025111062</v>
      </c>
    </row>
    <row r="5215" customFormat="false" ht="13" hidden="false" customHeight="false" outlineLevel="0" collapsed="false">
      <c r="A5215" s="2" t="n">
        <v>39</v>
      </c>
      <c r="B5215" s="2" t="s">
        <v>130</v>
      </c>
      <c r="C5215" s="2" t="n">
        <v>124</v>
      </c>
      <c r="D5215" s="1" t="n">
        <v>84.78775</v>
      </c>
      <c r="E5215" s="1" t="n">
        <v>-0.027121617</v>
      </c>
      <c r="F5215" s="1" t="n">
        <v>0.019159457</v>
      </c>
    </row>
    <row r="5216" customFormat="false" ht="13" hidden="false" customHeight="false" outlineLevel="0" collapsed="false">
      <c r="A5216" s="2" t="n">
        <v>39</v>
      </c>
      <c r="B5216" s="2" t="s">
        <v>130</v>
      </c>
      <c r="C5216" s="2" t="n">
        <v>125</v>
      </c>
      <c r="D5216" s="1" t="n">
        <v>84.98816</v>
      </c>
      <c r="E5216" s="1" t="n">
        <v>-0.028258553</v>
      </c>
      <c r="F5216" s="1" t="n">
        <v>0.016793126</v>
      </c>
    </row>
    <row r="5217" customFormat="false" ht="13" hidden="false" customHeight="false" outlineLevel="0" collapsed="false">
      <c r="A5217" s="2" t="n">
        <v>39</v>
      </c>
      <c r="B5217" s="2" t="s">
        <v>130</v>
      </c>
      <c r="C5217" s="2" t="n">
        <v>126</v>
      </c>
      <c r="D5217" s="1" t="n">
        <v>85.18857</v>
      </c>
      <c r="E5217" s="1" t="n">
        <v>-0.029649997</v>
      </c>
      <c r="F5217" s="1" t="n">
        <v>0.015916314</v>
      </c>
    </row>
    <row r="5218" customFormat="false" ht="13" hidden="false" customHeight="false" outlineLevel="0" collapsed="false">
      <c r="A5218" s="2" t="n">
        <v>39</v>
      </c>
      <c r="B5218" s="2" t="s">
        <v>130</v>
      </c>
      <c r="C5218" s="2" t="n">
        <v>127</v>
      </c>
      <c r="D5218" s="1" t="n">
        <v>85.38898</v>
      </c>
      <c r="E5218" s="1" t="n">
        <v>-0.030565744</v>
      </c>
      <c r="F5218" s="1" t="n">
        <v>0.015587802</v>
      </c>
    </row>
    <row r="5219" customFormat="false" ht="13" hidden="false" customHeight="false" outlineLevel="0" collapsed="false">
      <c r="A5219" s="2" t="n">
        <v>39</v>
      </c>
      <c r="B5219" s="2" t="s">
        <v>130</v>
      </c>
      <c r="C5219" s="2" t="n">
        <v>128</v>
      </c>
      <c r="D5219" s="1" t="n">
        <v>85.58939</v>
      </c>
      <c r="E5219" s="1" t="n">
        <v>-0.03146955</v>
      </c>
      <c r="F5219" s="1" t="n">
        <v>0.015391174</v>
      </c>
    </row>
    <row r="5220" customFormat="false" ht="13" hidden="false" customHeight="false" outlineLevel="0" collapsed="false">
      <c r="A5220" s="2" t="n">
        <v>39</v>
      </c>
      <c r="B5220" s="2" t="s">
        <v>130</v>
      </c>
      <c r="C5220" s="2" t="n">
        <v>129</v>
      </c>
      <c r="D5220" s="1" t="n">
        <v>85.7898</v>
      </c>
      <c r="E5220" s="1" t="n">
        <v>-0.034106087</v>
      </c>
      <c r="F5220" s="1" t="n">
        <v>0.015116488</v>
      </c>
    </row>
    <row r="5221" customFormat="false" ht="13" hidden="false" customHeight="false" outlineLevel="0" collapsed="false">
      <c r="A5221" s="2" t="n">
        <v>39</v>
      </c>
      <c r="B5221" s="2" t="s">
        <v>130</v>
      </c>
      <c r="C5221" s="2" t="n">
        <v>130</v>
      </c>
      <c r="D5221" s="1" t="n">
        <v>85.99021</v>
      </c>
      <c r="E5221" s="1" t="n">
        <v>-0.03514482</v>
      </c>
      <c r="F5221" s="1" t="n">
        <v>0.014649391</v>
      </c>
    </row>
    <row r="5222" customFormat="false" ht="13" hidden="false" customHeight="false" outlineLevel="0" collapsed="false">
      <c r="A5222" s="2" t="n">
        <v>39</v>
      </c>
      <c r="B5222" s="2" t="s">
        <v>130</v>
      </c>
      <c r="C5222" s="2" t="n">
        <v>131</v>
      </c>
      <c r="D5222" s="1" t="n">
        <v>86.19063</v>
      </c>
      <c r="E5222" s="1" t="n">
        <v>-0.036457956</v>
      </c>
      <c r="F5222" s="1" t="n">
        <v>0.013960646</v>
      </c>
    </row>
    <row r="5223" customFormat="false" ht="13" hidden="false" customHeight="false" outlineLevel="0" collapsed="false">
      <c r="A5223" s="2" t="n">
        <v>39</v>
      </c>
      <c r="B5223" s="2" t="s">
        <v>130</v>
      </c>
      <c r="C5223" s="2" t="n">
        <v>132</v>
      </c>
      <c r="D5223" s="1" t="n">
        <v>86.39104</v>
      </c>
      <c r="E5223" s="1" t="n">
        <v>-0.037555773</v>
      </c>
      <c r="F5223" s="1" t="n">
        <v>0.013111448</v>
      </c>
    </row>
    <row r="5224" customFormat="false" ht="13" hidden="false" customHeight="false" outlineLevel="0" collapsed="false">
      <c r="A5224" s="2" t="n">
        <v>39</v>
      </c>
      <c r="B5224" s="2" t="s">
        <v>130</v>
      </c>
      <c r="C5224" s="2" t="n">
        <v>133</v>
      </c>
      <c r="D5224" s="1" t="n">
        <v>86.591446</v>
      </c>
      <c r="E5224" s="1" t="n">
        <v>-0.038868353</v>
      </c>
      <c r="F5224" s="1" t="n">
        <v>0.012229412</v>
      </c>
    </row>
    <row r="5225" customFormat="false" ht="13" hidden="false" customHeight="false" outlineLevel="0" collapsed="false">
      <c r="A5225" s="2" t="n">
        <v>39</v>
      </c>
      <c r="B5225" s="2" t="s">
        <v>130</v>
      </c>
      <c r="C5225" s="2" t="n">
        <v>134</v>
      </c>
      <c r="D5225" s="1" t="n">
        <v>86.791855</v>
      </c>
      <c r="E5225" s="1" t="n">
        <v>-0.038628884</v>
      </c>
      <c r="F5225" s="1" t="n">
        <v>0.011452506</v>
      </c>
    </row>
    <row r="5226" customFormat="false" ht="13" hidden="false" customHeight="false" outlineLevel="0" collapsed="false">
      <c r="A5226" s="2" t="n">
        <v>39</v>
      </c>
      <c r="B5226" s="2" t="s">
        <v>130</v>
      </c>
      <c r="C5226" s="2" t="n">
        <v>135</v>
      </c>
      <c r="D5226" s="1" t="n">
        <v>86.99226</v>
      </c>
      <c r="E5226" s="1" t="n">
        <v>-0.039713982</v>
      </c>
      <c r="F5226" s="1" t="n">
        <v>0.010869928</v>
      </c>
    </row>
    <row r="5227" customFormat="false" ht="13" hidden="false" customHeight="false" outlineLevel="0" collapsed="false">
      <c r="A5227" s="2" t="n">
        <v>39</v>
      </c>
      <c r="B5227" s="2" t="s">
        <v>130</v>
      </c>
      <c r="C5227" s="2" t="n">
        <v>136</v>
      </c>
      <c r="D5227" s="1" t="n">
        <v>87.19268</v>
      </c>
      <c r="E5227" s="1" t="n">
        <v>-0.04037161</v>
      </c>
      <c r="F5227" s="1" t="n">
        <v>0.010493436</v>
      </c>
    </row>
    <row r="5228" customFormat="false" ht="13" hidden="false" customHeight="false" outlineLevel="0" collapsed="false">
      <c r="A5228" s="2" t="n">
        <v>39</v>
      </c>
      <c r="B5228" s="2" t="s">
        <v>130</v>
      </c>
      <c r="C5228" s="2" t="n">
        <v>137</v>
      </c>
      <c r="D5228" s="1" t="n">
        <v>87.39309</v>
      </c>
      <c r="E5228" s="1" t="n">
        <v>-0.041933924</v>
      </c>
      <c r="F5228" s="1" t="n">
        <v>0.010271971</v>
      </c>
    </row>
    <row r="5229" customFormat="false" ht="13" hidden="false" customHeight="false" outlineLevel="0" collapsed="false">
      <c r="A5229" s="2" t="n">
        <v>39</v>
      </c>
      <c r="B5229" s="2" t="s">
        <v>130</v>
      </c>
      <c r="C5229" s="2" t="n">
        <v>138</v>
      </c>
      <c r="D5229" s="1" t="n">
        <v>87.593506</v>
      </c>
      <c r="E5229" s="1" t="n">
        <v>-0.042774547</v>
      </c>
      <c r="F5229" s="1" t="n">
        <v>0.010132832</v>
      </c>
    </row>
    <row r="5230" customFormat="false" ht="13" hidden="false" customHeight="false" outlineLevel="0" collapsed="false">
      <c r="A5230" s="2" t="n">
        <v>39</v>
      </c>
      <c r="B5230" s="2" t="s">
        <v>130</v>
      </c>
      <c r="C5230" s="2" t="n">
        <v>139</v>
      </c>
      <c r="D5230" s="1" t="n">
        <v>87.793915</v>
      </c>
      <c r="E5230" s="1" t="n">
        <v>-0.04370898</v>
      </c>
      <c r="F5230" s="1" t="n">
        <v>0.010017021</v>
      </c>
    </row>
    <row r="5231" customFormat="false" ht="13" hidden="false" customHeight="false" outlineLevel="0" collapsed="false">
      <c r="A5231" s="2" t="n">
        <v>39</v>
      </c>
      <c r="B5231" s="2" t="s">
        <v>130</v>
      </c>
      <c r="C5231" s="2" t="n">
        <v>140</v>
      </c>
      <c r="D5231" s="1" t="n">
        <v>87.99432</v>
      </c>
      <c r="E5231" s="1" t="n">
        <v>-0.04343844</v>
      </c>
      <c r="F5231" s="1" t="n">
        <v>0.009888011</v>
      </c>
    </row>
    <row r="5232" customFormat="false" ht="13" hidden="false" customHeight="false" outlineLevel="0" collapsed="false">
      <c r="A5232" s="2" t="n">
        <v>39</v>
      </c>
      <c r="B5232" s="2" t="s">
        <v>130</v>
      </c>
      <c r="C5232" s="2" t="n">
        <v>141</v>
      </c>
      <c r="D5232" s="1" t="n">
        <v>88.19473</v>
      </c>
      <c r="E5232" s="1" t="n">
        <v>-0.045365535</v>
      </c>
      <c r="F5232" s="1" t="n">
        <v>0.009719317</v>
      </c>
    </row>
    <row r="5233" customFormat="false" ht="13" hidden="false" customHeight="false" outlineLevel="0" collapsed="false">
      <c r="A5233" s="2" t="n">
        <v>39</v>
      </c>
      <c r="B5233" s="2" t="s">
        <v>130</v>
      </c>
      <c r="C5233" s="2" t="n">
        <v>142</v>
      </c>
      <c r="D5233" s="1" t="n">
        <v>88.39514</v>
      </c>
      <c r="E5233" s="1" t="n">
        <v>-0.04595931</v>
      </c>
      <c r="F5233" s="1" t="n">
        <v>0.009484052</v>
      </c>
    </row>
    <row r="5234" customFormat="false" ht="13" hidden="false" customHeight="false" outlineLevel="0" collapsed="false">
      <c r="A5234" s="2" t="n">
        <v>39</v>
      </c>
      <c r="B5234" s="2" t="s">
        <v>130</v>
      </c>
      <c r="C5234" s="2" t="n">
        <v>143</v>
      </c>
      <c r="D5234" s="1" t="n">
        <v>88.59556</v>
      </c>
      <c r="E5234" s="1" t="n">
        <v>-0.046678692</v>
      </c>
      <c r="F5234" s="1" t="n">
        <v>0.0091631515</v>
      </c>
    </row>
    <row r="5235" customFormat="false" ht="13" hidden="false" customHeight="false" outlineLevel="0" collapsed="false">
      <c r="A5235" s="2" t="n">
        <v>39</v>
      </c>
      <c r="B5235" s="2" t="s">
        <v>130</v>
      </c>
      <c r="C5235" s="2" t="n">
        <v>144</v>
      </c>
      <c r="D5235" s="1" t="n">
        <v>88.79597</v>
      </c>
      <c r="E5235" s="1" t="n">
        <v>-0.048301093</v>
      </c>
      <c r="F5235" s="1" t="n">
        <v>0.0087677175</v>
      </c>
    </row>
    <row r="5236" customFormat="false" ht="13" hidden="false" customHeight="false" outlineLevel="0" collapsed="false">
      <c r="A5236" s="2" t="n">
        <v>39</v>
      </c>
      <c r="B5236" s="2" t="s">
        <v>130</v>
      </c>
      <c r="C5236" s="2" t="n">
        <v>145</v>
      </c>
      <c r="D5236" s="1" t="n">
        <v>88.996376</v>
      </c>
      <c r="E5236" s="1" t="n">
        <v>-0.04833761</v>
      </c>
      <c r="F5236" s="1" t="n">
        <v>0.008353711</v>
      </c>
    </row>
    <row r="5237" customFormat="false" ht="13" hidden="false" customHeight="false" outlineLevel="0" collapsed="false">
      <c r="A5237" s="2" t="n">
        <v>39</v>
      </c>
      <c r="B5237" s="2" t="s">
        <v>130</v>
      </c>
      <c r="C5237" s="2" t="n">
        <v>146</v>
      </c>
      <c r="D5237" s="1" t="n">
        <v>89.19679</v>
      </c>
      <c r="E5237" s="1" t="n">
        <v>-0.049781606</v>
      </c>
      <c r="F5237" s="1" t="n">
        <v>0.008009515</v>
      </c>
    </row>
    <row r="5238" customFormat="false" ht="13" hidden="false" customHeight="false" outlineLevel="0" collapsed="false">
      <c r="A5238" s="2" t="n">
        <v>39</v>
      </c>
      <c r="B5238" s="2" t="s">
        <v>130</v>
      </c>
      <c r="C5238" s="2" t="n">
        <v>147</v>
      </c>
      <c r="D5238" s="1" t="n">
        <v>89.3972</v>
      </c>
      <c r="E5238" s="1" t="n">
        <v>-0.04896395</v>
      </c>
      <c r="F5238" s="1" t="n">
        <v>0.007814019</v>
      </c>
    </row>
    <row r="5239" customFormat="false" ht="13" hidden="false" customHeight="false" outlineLevel="0" collapsed="false">
      <c r="A5239" s="2" t="n">
        <v>39</v>
      </c>
      <c r="B5239" s="2" t="s">
        <v>130</v>
      </c>
      <c r="C5239" s="2" t="n">
        <v>148</v>
      </c>
      <c r="D5239" s="1" t="n">
        <v>89.59761</v>
      </c>
      <c r="E5239" s="1" t="n">
        <v>-0.04967711</v>
      </c>
      <c r="F5239" s="1" t="n">
        <v>0.007787367</v>
      </c>
    </row>
    <row r="5240" customFormat="false" ht="13" hidden="false" customHeight="false" outlineLevel="0" collapsed="false">
      <c r="A5240" s="2" t="n">
        <v>39</v>
      </c>
      <c r="B5240" s="2" t="s">
        <v>130</v>
      </c>
      <c r="C5240" s="2" t="n">
        <v>149</v>
      </c>
      <c r="D5240" s="1" t="n">
        <v>89.79802</v>
      </c>
      <c r="E5240" s="1" t="n">
        <v>-0.05105133</v>
      </c>
      <c r="F5240" s="1" t="n">
        <v>0.007867425</v>
      </c>
    </row>
    <row r="5241" customFormat="false" ht="13" hidden="false" customHeight="false" outlineLevel="0" collapsed="false">
      <c r="A5241" s="2" t="n">
        <v>39</v>
      </c>
      <c r="B5241" s="2" t="s">
        <v>130</v>
      </c>
      <c r="C5241" s="2" t="n">
        <v>150</v>
      </c>
      <c r="D5241" s="1" t="n">
        <v>89.99843</v>
      </c>
      <c r="E5241" s="1" t="n">
        <v>-0.052037206</v>
      </c>
      <c r="F5241" s="1" t="n">
        <v>0.007933442</v>
      </c>
    </row>
    <row r="5242" customFormat="false" ht="13" hidden="false" customHeight="false" outlineLevel="0" collapsed="false">
      <c r="A5242" s="2" t="n">
        <v>39</v>
      </c>
      <c r="B5242" s="2" t="s">
        <v>130</v>
      </c>
      <c r="C5242" s="2" t="n">
        <v>151</v>
      </c>
      <c r="D5242" s="1" t="n">
        <v>90.198845</v>
      </c>
      <c r="E5242" s="1" t="n">
        <v>-0.05287124</v>
      </c>
      <c r="F5242" s="1" t="n">
        <v>0.007867504</v>
      </c>
    </row>
    <row r="5243" customFormat="false" ht="13" hidden="false" customHeight="false" outlineLevel="0" collapsed="false">
      <c r="A5243" s="2" t="n">
        <v>39</v>
      </c>
      <c r="B5243" s="2" t="s">
        <v>130</v>
      </c>
      <c r="C5243" s="2" t="n">
        <v>152</v>
      </c>
      <c r="D5243" s="1" t="n">
        <v>90.399254</v>
      </c>
      <c r="E5243" s="1" t="n">
        <v>-0.05328649</v>
      </c>
      <c r="F5243" s="1" t="n">
        <v>0.0076173646</v>
      </c>
    </row>
    <row r="5244" customFormat="false" ht="13" hidden="false" customHeight="false" outlineLevel="0" collapsed="false">
      <c r="A5244" s="2" t="n">
        <v>39</v>
      </c>
      <c r="B5244" s="2" t="s">
        <v>130</v>
      </c>
      <c r="C5244" s="2" t="n">
        <v>153</v>
      </c>
      <c r="D5244" s="1" t="n">
        <v>90.59967</v>
      </c>
      <c r="E5244" s="1" t="n">
        <v>-0.053694356</v>
      </c>
      <c r="F5244" s="1" t="n">
        <v>0.007223567</v>
      </c>
    </row>
    <row r="5245" customFormat="false" ht="13" hidden="false" customHeight="false" outlineLevel="0" collapsed="false">
      <c r="A5245" s="2" t="n">
        <v>39</v>
      </c>
      <c r="B5245" s="2" t="s">
        <v>130</v>
      </c>
      <c r="C5245" s="2" t="n">
        <v>154</v>
      </c>
      <c r="D5245" s="1" t="n">
        <v>90.80008</v>
      </c>
      <c r="E5245" s="1" t="n">
        <v>-0.054505955</v>
      </c>
      <c r="F5245" s="1" t="n">
        <v>0.0067986553</v>
      </c>
    </row>
    <row r="5246" customFormat="false" ht="13" hidden="false" customHeight="false" outlineLevel="0" collapsed="false">
      <c r="A5246" s="2" t="n">
        <v>39</v>
      </c>
      <c r="B5246" s="2" t="s">
        <v>130</v>
      </c>
      <c r="C5246" s="2" t="n">
        <v>155</v>
      </c>
      <c r="D5246" s="1" t="n">
        <v>91.00049</v>
      </c>
      <c r="E5246" s="1" t="n">
        <v>-0.05483283</v>
      </c>
      <c r="F5246" s="1" t="n">
        <v>0.0064755026</v>
      </c>
    </row>
    <row r="5247" customFormat="false" ht="13" hidden="false" customHeight="false" outlineLevel="0" collapsed="false">
      <c r="A5247" s="2" t="n">
        <v>39</v>
      </c>
      <c r="B5247" s="2" t="s">
        <v>130</v>
      </c>
      <c r="C5247" s="2" t="n">
        <v>156</v>
      </c>
      <c r="D5247" s="1" t="n">
        <v>91.2009</v>
      </c>
      <c r="E5247" s="1" t="n">
        <v>-0.05422622</v>
      </c>
      <c r="F5247" s="1" t="n">
        <v>0.0063537443</v>
      </c>
    </row>
    <row r="5248" customFormat="false" ht="13" hidden="false" customHeight="false" outlineLevel="0" collapsed="false">
      <c r="A5248" s="2" t="n">
        <v>39</v>
      </c>
      <c r="B5248" s="2" t="s">
        <v>130</v>
      </c>
      <c r="C5248" s="2" t="n">
        <v>157</v>
      </c>
      <c r="D5248" s="1" t="n">
        <v>91.401306</v>
      </c>
      <c r="E5248" s="1" t="n">
        <v>-0.056298</v>
      </c>
      <c r="F5248" s="1" t="n">
        <v>0.0064667314</v>
      </c>
    </row>
    <row r="5249" customFormat="false" ht="13" hidden="false" customHeight="false" outlineLevel="0" collapsed="false">
      <c r="A5249" s="2" t="n">
        <v>39</v>
      </c>
      <c r="B5249" s="2" t="s">
        <v>130</v>
      </c>
      <c r="C5249" s="2" t="n">
        <v>158</v>
      </c>
      <c r="D5249" s="1" t="n">
        <v>91.601715</v>
      </c>
      <c r="E5249" s="1" t="n">
        <v>-0.055695</v>
      </c>
      <c r="F5249" s="1" t="n">
        <v>0.0067761494</v>
      </c>
    </row>
    <row r="5250" customFormat="false" ht="13" hidden="false" customHeight="false" outlineLevel="0" collapsed="false">
      <c r="A5250" s="2" t="n">
        <v>39</v>
      </c>
      <c r="B5250" s="2" t="s">
        <v>130</v>
      </c>
      <c r="C5250" s="2" t="n">
        <v>159</v>
      </c>
      <c r="D5250" s="1" t="n">
        <v>91.80213</v>
      </c>
      <c r="E5250" s="1" t="n">
        <v>-0.056913164</v>
      </c>
      <c r="F5250" s="1" t="n">
        <v>0.007189231</v>
      </c>
    </row>
    <row r="5251" customFormat="false" ht="13" hidden="false" customHeight="false" outlineLevel="0" collapsed="false">
      <c r="A5251" s="2" t="n">
        <v>39</v>
      </c>
      <c r="B5251" s="2" t="s">
        <v>130</v>
      </c>
      <c r="C5251" s="2" t="n">
        <v>160</v>
      </c>
      <c r="D5251" s="1" t="n">
        <v>92.00254</v>
      </c>
      <c r="E5251" s="1" t="n">
        <v>-0.057494227</v>
      </c>
      <c r="F5251" s="1" t="n">
        <v>0.007588019</v>
      </c>
    </row>
    <row r="5252" customFormat="false" ht="13" hidden="false" customHeight="false" outlineLevel="0" collapsed="false">
      <c r="A5252" s="2" t="n">
        <v>39</v>
      </c>
      <c r="B5252" s="2" t="s">
        <v>130</v>
      </c>
      <c r="C5252" s="2" t="n">
        <v>161</v>
      </c>
      <c r="D5252" s="1" t="n">
        <v>92.20296</v>
      </c>
      <c r="E5252" s="1" t="n">
        <v>-0.05842677</v>
      </c>
      <c r="F5252" s="1" t="n">
        <v>0.00786061</v>
      </c>
    </row>
    <row r="5253" customFormat="false" ht="13" hidden="false" customHeight="false" outlineLevel="0" collapsed="false">
      <c r="A5253" s="2" t="n">
        <v>39</v>
      </c>
      <c r="B5253" s="2" t="s">
        <v>130</v>
      </c>
      <c r="C5253" s="2" t="n">
        <v>162</v>
      </c>
      <c r="D5253" s="1" t="n">
        <v>92.403366</v>
      </c>
      <c r="E5253" s="1" t="n">
        <v>-0.059287462</v>
      </c>
      <c r="F5253" s="1" t="n">
        <v>0.007927669</v>
      </c>
    </row>
    <row r="5254" customFormat="false" ht="13" hidden="false" customHeight="false" outlineLevel="0" collapsed="false">
      <c r="A5254" s="2" t="n">
        <v>39</v>
      </c>
      <c r="B5254" s="2" t="s">
        <v>130</v>
      </c>
      <c r="C5254" s="2" t="n">
        <v>163</v>
      </c>
      <c r="D5254" s="1" t="n">
        <v>92.603775</v>
      </c>
      <c r="E5254" s="1" t="n">
        <v>-0.06015569</v>
      </c>
      <c r="F5254" s="1" t="n">
        <v>0.00776002</v>
      </c>
    </row>
    <row r="5255" customFormat="false" ht="13" hidden="false" customHeight="false" outlineLevel="0" collapsed="false">
      <c r="A5255" s="2" t="n">
        <v>39</v>
      </c>
      <c r="B5255" s="2" t="s">
        <v>130</v>
      </c>
      <c r="C5255" s="2" t="n">
        <v>164</v>
      </c>
      <c r="D5255" s="1" t="n">
        <v>92.804184</v>
      </c>
      <c r="E5255" s="1" t="n">
        <v>-0.060314357</v>
      </c>
      <c r="F5255" s="1" t="n">
        <v>0.007384762</v>
      </c>
    </row>
    <row r="5256" customFormat="false" ht="13" hidden="false" customHeight="false" outlineLevel="0" collapsed="false">
      <c r="A5256" s="2" t="n">
        <v>39</v>
      </c>
      <c r="B5256" s="2" t="s">
        <v>130</v>
      </c>
      <c r="C5256" s="2" t="n">
        <v>165</v>
      </c>
      <c r="D5256" s="1" t="n">
        <v>93.00459</v>
      </c>
      <c r="E5256" s="1" t="n">
        <v>-0.06114809</v>
      </c>
      <c r="F5256" s="1" t="n">
        <v>0.006878899</v>
      </c>
    </row>
    <row r="5257" customFormat="false" ht="13" hidden="false" customHeight="false" outlineLevel="0" collapsed="false">
      <c r="A5257" s="2" t="n">
        <v>39</v>
      </c>
      <c r="B5257" s="2" t="s">
        <v>130</v>
      </c>
      <c r="C5257" s="2" t="n">
        <v>166</v>
      </c>
      <c r="D5257" s="1" t="n">
        <v>93.20501</v>
      </c>
      <c r="E5257" s="1" t="n">
        <v>-0.061752953</v>
      </c>
      <c r="F5257" s="1" t="n">
        <v>0.0063500106</v>
      </c>
    </row>
    <row r="5258" customFormat="false" ht="13" hidden="false" customHeight="false" outlineLevel="0" collapsed="false">
      <c r="A5258" s="2" t="n">
        <v>39</v>
      </c>
      <c r="B5258" s="2" t="s">
        <v>130</v>
      </c>
      <c r="C5258" s="2" t="n">
        <v>167</v>
      </c>
      <c r="D5258" s="1" t="n">
        <v>93.40542</v>
      </c>
      <c r="E5258" s="1" t="n">
        <v>-0.06205053</v>
      </c>
      <c r="F5258" s="1" t="n">
        <v>0.005904162</v>
      </c>
    </row>
    <row r="5259" customFormat="false" ht="13" hidden="false" customHeight="false" outlineLevel="0" collapsed="false">
      <c r="A5259" s="2" t="n">
        <v>39</v>
      </c>
      <c r="B5259" s="2" t="s">
        <v>130</v>
      </c>
      <c r="C5259" s="2" t="n">
        <v>168</v>
      </c>
      <c r="D5259" s="1" t="n">
        <v>93.605835</v>
      </c>
      <c r="E5259" s="1" t="n">
        <v>-0.061521553</v>
      </c>
      <c r="F5259" s="1" t="n">
        <v>0.0056048646</v>
      </c>
    </row>
    <row r="5260" customFormat="false" ht="13" hidden="false" customHeight="false" outlineLevel="0" collapsed="false">
      <c r="A5260" s="2" t="n">
        <v>39</v>
      </c>
      <c r="B5260" s="2" t="s">
        <v>130</v>
      </c>
      <c r="C5260" s="2" t="n">
        <v>169</v>
      </c>
      <c r="D5260" s="1" t="n">
        <v>93.806244</v>
      </c>
      <c r="E5260" s="1" t="n">
        <v>-0.063033395</v>
      </c>
      <c r="F5260" s="1" t="n">
        <v>0.0054362235</v>
      </c>
    </row>
    <row r="5261" customFormat="false" ht="13" hidden="false" customHeight="false" outlineLevel="0" collapsed="false">
      <c r="A5261" s="2" t="n">
        <v>39</v>
      </c>
      <c r="B5261" s="2" t="s">
        <v>130</v>
      </c>
      <c r="C5261" s="2" t="n">
        <v>170</v>
      </c>
      <c r="D5261" s="1" t="n">
        <v>94.00665</v>
      </c>
      <c r="E5261" s="1" t="n">
        <v>-0.06259883</v>
      </c>
      <c r="F5261" s="1" t="n">
        <v>0.00529331</v>
      </c>
    </row>
    <row r="5262" customFormat="false" ht="13" hidden="false" customHeight="false" outlineLevel="0" collapsed="false">
      <c r="A5262" s="2" t="n">
        <v>39</v>
      </c>
      <c r="B5262" s="2" t="s">
        <v>130</v>
      </c>
      <c r="C5262" s="2" t="n">
        <v>171</v>
      </c>
      <c r="D5262" s="1" t="n">
        <v>94.20706</v>
      </c>
      <c r="E5262" s="1" t="n">
        <v>-0.063675836</v>
      </c>
      <c r="F5262" s="1" t="n">
        <v>0.005018716</v>
      </c>
    </row>
    <row r="5263" customFormat="false" ht="13" hidden="false" customHeight="false" outlineLevel="0" collapsed="false">
      <c r="A5263" s="2" t="n">
        <v>39</v>
      </c>
      <c r="B5263" s="2" t="s">
        <v>130</v>
      </c>
      <c r="C5263" s="2" t="n">
        <v>172</v>
      </c>
      <c r="D5263" s="1" t="n">
        <v>94.40747</v>
      </c>
      <c r="E5263" s="1" t="n">
        <v>-0.065174736</v>
      </c>
      <c r="F5263" s="1" t="n">
        <v>0.004479343</v>
      </c>
    </row>
    <row r="5264" customFormat="false" ht="13" hidden="false" customHeight="false" outlineLevel="0" collapsed="false">
      <c r="A5264" s="2" t="n">
        <v>39</v>
      </c>
      <c r="B5264" s="2" t="s">
        <v>130</v>
      </c>
      <c r="C5264" s="2" t="n">
        <v>173</v>
      </c>
      <c r="D5264" s="1" t="n">
        <v>94.60788</v>
      </c>
      <c r="E5264" s="1" t="n">
        <v>-0.06539667</v>
      </c>
      <c r="F5264" s="1" t="n">
        <v>0.0036445009</v>
      </c>
    </row>
    <row r="5265" customFormat="false" ht="13" hidden="false" customHeight="false" outlineLevel="0" collapsed="false">
      <c r="A5265" s="2" t="n">
        <v>39</v>
      </c>
      <c r="B5265" s="2" t="s">
        <v>130</v>
      </c>
      <c r="C5265" s="2" t="n">
        <v>174</v>
      </c>
      <c r="D5265" s="1" t="n">
        <v>94.8083</v>
      </c>
      <c r="E5265" s="1" t="n">
        <v>-0.064907506</v>
      </c>
      <c r="F5265" s="1" t="n">
        <v>0.0026149056</v>
      </c>
    </row>
    <row r="5266" customFormat="false" ht="13" hidden="false" customHeight="false" outlineLevel="0" collapsed="false">
      <c r="A5266" s="2" t="n">
        <v>40</v>
      </c>
      <c r="B5266" s="2" t="s">
        <v>131</v>
      </c>
      <c r="C5266" s="2" t="n">
        <v>1</v>
      </c>
      <c r="D5266" s="1" t="n">
        <v>60.1372</v>
      </c>
      <c r="E5266" s="1" t="n">
        <v>5.4359703</v>
      </c>
      <c r="F5266" s="1" t="n">
        <v>0.3986934</v>
      </c>
    </row>
    <row r="5267" customFormat="false" ht="13" hidden="false" customHeight="false" outlineLevel="0" collapsed="false">
      <c r="A5267" s="2" t="n">
        <v>40</v>
      </c>
      <c r="B5267" s="2" t="s">
        <v>131</v>
      </c>
      <c r="C5267" s="2" t="n">
        <v>2</v>
      </c>
      <c r="D5267" s="1" t="n">
        <v>60.33761</v>
      </c>
      <c r="E5267" s="1" t="n">
        <v>5.412347</v>
      </c>
      <c r="F5267" s="1" t="n">
        <v>0.39906892</v>
      </c>
    </row>
    <row r="5268" customFormat="false" ht="13" hidden="false" customHeight="false" outlineLevel="0" collapsed="false">
      <c r="A5268" s="2" t="n">
        <v>40</v>
      </c>
      <c r="B5268" s="2" t="s">
        <v>131</v>
      </c>
      <c r="C5268" s="2" t="n">
        <v>3</v>
      </c>
      <c r="D5268" s="1" t="n">
        <v>60.53802</v>
      </c>
      <c r="E5268" s="1" t="n">
        <v>5.381851</v>
      </c>
      <c r="F5268" s="1" t="n">
        <v>0.3990734</v>
      </c>
    </row>
    <row r="5269" customFormat="false" ht="13" hidden="false" customHeight="false" outlineLevel="0" collapsed="false">
      <c r="A5269" s="2" t="n">
        <v>40</v>
      </c>
      <c r="B5269" s="2" t="s">
        <v>131</v>
      </c>
      <c r="C5269" s="2" t="n">
        <v>4</v>
      </c>
      <c r="D5269" s="1" t="n">
        <v>60.738434</v>
      </c>
      <c r="E5269" s="1" t="n">
        <v>5.339989</v>
      </c>
      <c r="F5269" s="1" t="n">
        <v>0.3986593</v>
      </c>
    </row>
    <row r="5270" customFormat="false" ht="13" hidden="false" customHeight="false" outlineLevel="0" collapsed="false">
      <c r="A5270" s="2" t="n">
        <v>40</v>
      </c>
      <c r="B5270" s="2" t="s">
        <v>131</v>
      </c>
      <c r="C5270" s="2" t="n">
        <v>5</v>
      </c>
      <c r="D5270" s="1" t="n">
        <v>60.938843</v>
      </c>
      <c r="E5270" s="1" t="n">
        <v>5.3180785</v>
      </c>
      <c r="F5270" s="1" t="n">
        <v>0.3980414</v>
      </c>
    </row>
    <row r="5271" customFormat="false" ht="13" hidden="false" customHeight="false" outlineLevel="0" collapsed="false">
      <c r="A5271" s="2" t="n">
        <v>40</v>
      </c>
      <c r="B5271" s="2" t="s">
        <v>131</v>
      </c>
      <c r="C5271" s="2" t="n">
        <v>6</v>
      </c>
      <c r="D5271" s="1" t="n">
        <v>61.139256</v>
      </c>
      <c r="E5271" s="1" t="n">
        <v>5.282209</v>
      </c>
      <c r="F5271" s="1" t="n">
        <v>0.39752623</v>
      </c>
    </row>
    <row r="5272" customFormat="false" ht="13" hidden="false" customHeight="false" outlineLevel="0" collapsed="false">
      <c r="A5272" s="2" t="n">
        <v>40</v>
      </c>
      <c r="B5272" s="2" t="s">
        <v>131</v>
      </c>
      <c r="C5272" s="2" t="n">
        <v>7</v>
      </c>
      <c r="D5272" s="1" t="n">
        <v>61.339664</v>
      </c>
      <c r="E5272" s="1" t="n">
        <v>5.2421513</v>
      </c>
      <c r="F5272" s="1" t="n">
        <v>0.39736715</v>
      </c>
    </row>
    <row r="5273" customFormat="false" ht="13" hidden="false" customHeight="false" outlineLevel="0" collapsed="false">
      <c r="A5273" s="2" t="n">
        <v>40</v>
      </c>
      <c r="B5273" s="2" t="s">
        <v>131</v>
      </c>
      <c r="C5273" s="2" t="n">
        <v>8</v>
      </c>
      <c r="D5273" s="1" t="n">
        <v>61.540077</v>
      </c>
      <c r="E5273" s="1" t="n">
        <v>5.2136865</v>
      </c>
      <c r="F5273" s="1" t="n">
        <v>0.3976842</v>
      </c>
    </row>
    <row r="5274" customFormat="false" ht="13" hidden="false" customHeight="false" outlineLevel="0" collapsed="false">
      <c r="A5274" s="2" t="n">
        <v>40</v>
      </c>
      <c r="B5274" s="2" t="s">
        <v>131</v>
      </c>
      <c r="C5274" s="2" t="n">
        <v>9</v>
      </c>
      <c r="D5274" s="1" t="n">
        <v>61.740486</v>
      </c>
      <c r="E5274" s="1" t="n">
        <v>5.1835656</v>
      </c>
      <c r="F5274" s="1" t="n">
        <v>0.3985352</v>
      </c>
    </row>
    <row r="5275" customFormat="false" ht="13" hidden="false" customHeight="false" outlineLevel="0" collapsed="false">
      <c r="A5275" s="2" t="n">
        <v>40</v>
      </c>
      <c r="B5275" s="2" t="s">
        <v>131</v>
      </c>
      <c r="C5275" s="2" t="n">
        <v>10</v>
      </c>
      <c r="D5275" s="1" t="n">
        <v>61.9409</v>
      </c>
      <c r="E5275" s="1" t="n">
        <v>5.139314</v>
      </c>
      <c r="F5275" s="1" t="n">
        <v>0.39999756</v>
      </c>
    </row>
    <row r="5276" customFormat="false" ht="13" hidden="false" customHeight="false" outlineLevel="0" collapsed="false">
      <c r="A5276" s="2" t="n">
        <v>40</v>
      </c>
      <c r="B5276" s="2" t="s">
        <v>131</v>
      </c>
      <c r="C5276" s="2" t="n">
        <v>11</v>
      </c>
      <c r="D5276" s="1" t="n">
        <v>62.141308</v>
      </c>
      <c r="E5276" s="1" t="n">
        <v>5.1108484</v>
      </c>
      <c r="F5276" s="1" t="n">
        <v>0.40217534</v>
      </c>
    </row>
    <row r="5277" customFormat="false" ht="13" hidden="false" customHeight="false" outlineLevel="0" collapsed="false">
      <c r="A5277" s="2" t="n">
        <v>40</v>
      </c>
      <c r="B5277" s="2" t="s">
        <v>131</v>
      </c>
      <c r="C5277" s="2" t="n">
        <v>12</v>
      </c>
      <c r="D5277" s="1" t="n">
        <v>62.34172</v>
      </c>
      <c r="E5277" s="1" t="n">
        <v>5.0831323</v>
      </c>
      <c r="F5277" s="1" t="n">
        <v>0.40511587</v>
      </c>
    </row>
    <row r="5278" customFormat="false" ht="13" hidden="false" customHeight="false" outlineLevel="0" collapsed="false">
      <c r="A5278" s="2" t="n">
        <v>40</v>
      </c>
      <c r="B5278" s="2" t="s">
        <v>131</v>
      </c>
      <c r="C5278" s="2" t="n">
        <v>13</v>
      </c>
      <c r="D5278" s="1" t="n">
        <v>62.54213</v>
      </c>
      <c r="E5278" s="1" t="n">
        <v>5.0448723</v>
      </c>
      <c r="F5278" s="1" t="n">
        <v>0.4087324</v>
      </c>
    </row>
    <row r="5279" customFormat="false" ht="13" hidden="false" customHeight="false" outlineLevel="0" collapsed="false">
      <c r="A5279" s="2" t="n">
        <v>40</v>
      </c>
      <c r="B5279" s="2" t="s">
        <v>131</v>
      </c>
      <c r="C5279" s="2" t="n">
        <v>14</v>
      </c>
      <c r="D5279" s="1" t="n">
        <v>62.742542</v>
      </c>
      <c r="E5279" s="1" t="n">
        <v>5.0071044</v>
      </c>
      <c r="F5279" s="1" t="n">
        <v>0.41280505</v>
      </c>
    </row>
    <row r="5280" customFormat="false" ht="13" hidden="false" customHeight="false" outlineLevel="0" collapsed="false">
      <c r="A5280" s="2" t="n">
        <v>40</v>
      </c>
      <c r="B5280" s="2" t="s">
        <v>131</v>
      </c>
      <c r="C5280" s="2" t="n">
        <v>15</v>
      </c>
      <c r="D5280" s="1" t="n">
        <v>62.94295</v>
      </c>
      <c r="E5280" s="1" t="n">
        <v>4.972214</v>
      </c>
      <c r="F5280" s="1" t="n">
        <v>0.41703647</v>
      </c>
    </row>
    <row r="5281" customFormat="false" ht="13" hidden="false" customHeight="false" outlineLevel="0" collapsed="false">
      <c r="A5281" s="2" t="n">
        <v>40</v>
      </c>
      <c r="B5281" s="2" t="s">
        <v>131</v>
      </c>
      <c r="C5281" s="2" t="n">
        <v>16</v>
      </c>
      <c r="D5281" s="1" t="n">
        <v>63.143364</v>
      </c>
      <c r="E5281" s="1" t="n">
        <v>4.9385934</v>
      </c>
      <c r="F5281" s="1" t="n">
        <v>0.4210931</v>
      </c>
    </row>
    <row r="5282" customFormat="false" ht="13" hidden="false" customHeight="false" outlineLevel="0" collapsed="false">
      <c r="A5282" s="2" t="n">
        <v>40</v>
      </c>
      <c r="B5282" s="2" t="s">
        <v>131</v>
      </c>
      <c r="C5282" s="2" t="n">
        <v>17</v>
      </c>
      <c r="D5282" s="1" t="n">
        <v>63.343773</v>
      </c>
      <c r="E5282" s="1" t="n">
        <v>4.905931</v>
      </c>
      <c r="F5282" s="1" t="n">
        <v>0.42464837</v>
      </c>
    </row>
    <row r="5283" customFormat="false" ht="13" hidden="false" customHeight="false" outlineLevel="0" collapsed="false">
      <c r="A5283" s="2" t="n">
        <v>40</v>
      </c>
      <c r="B5283" s="2" t="s">
        <v>131</v>
      </c>
      <c r="C5283" s="2" t="n">
        <v>18</v>
      </c>
      <c r="D5283" s="1" t="n">
        <v>63.544186</v>
      </c>
      <c r="E5283" s="1" t="n">
        <v>4.8583517</v>
      </c>
      <c r="F5283" s="1" t="n">
        <v>0.42739746</v>
      </c>
    </row>
    <row r="5284" customFormat="false" ht="13" hidden="false" customHeight="false" outlineLevel="0" collapsed="false">
      <c r="A5284" s="2" t="n">
        <v>40</v>
      </c>
      <c r="B5284" s="2" t="s">
        <v>131</v>
      </c>
      <c r="C5284" s="2" t="n">
        <v>19</v>
      </c>
      <c r="D5284" s="1" t="n">
        <v>63.7446</v>
      </c>
      <c r="E5284" s="1" t="n">
        <v>4.8327518</v>
      </c>
      <c r="F5284" s="1" t="n">
        <v>0.42914155</v>
      </c>
    </row>
    <row r="5285" customFormat="false" ht="13" hidden="false" customHeight="false" outlineLevel="0" collapsed="false">
      <c r="A5285" s="2" t="n">
        <v>40</v>
      </c>
      <c r="B5285" s="2" t="s">
        <v>131</v>
      </c>
      <c r="C5285" s="2" t="n">
        <v>20</v>
      </c>
      <c r="D5285" s="1" t="n">
        <v>63.945007</v>
      </c>
      <c r="E5285" s="1" t="n">
        <v>4.788886</v>
      </c>
      <c r="F5285" s="1" t="n">
        <v>0.4298466</v>
      </c>
    </row>
    <row r="5286" customFormat="false" ht="13" hidden="false" customHeight="false" outlineLevel="0" collapsed="false">
      <c r="A5286" s="2" t="n">
        <v>40</v>
      </c>
      <c r="B5286" s="2" t="s">
        <v>131</v>
      </c>
      <c r="C5286" s="2" t="n">
        <v>21</v>
      </c>
      <c r="D5286" s="1" t="n">
        <v>64.14542</v>
      </c>
      <c r="E5286" s="1" t="n">
        <v>4.750575</v>
      </c>
      <c r="F5286" s="1" t="n">
        <v>0.4297142</v>
      </c>
    </row>
    <row r="5287" customFormat="false" ht="13" hidden="false" customHeight="false" outlineLevel="0" collapsed="false">
      <c r="A5287" s="2" t="n">
        <v>40</v>
      </c>
      <c r="B5287" s="2" t="s">
        <v>131</v>
      </c>
      <c r="C5287" s="2" t="n">
        <v>22</v>
      </c>
      <c r="D5287" s="1" t="n">
        <v>64.34583</v>
      </c>
      <c r="E5287" s="1" t="n">
        <v>4.718928</v>
      </c>
      <c r="F5287" s="1" t="n">
        <v>0.42913264</v>
      </c>
    </row>
    <row r="5288" customFormat="false" ht="13" hidden="false" customHeight="false" outlineLevel="0" collapsed="false">
      <c r="A5288" s="2" t="n">
        <v>40</v>
      </c>
      <c r="B5288" s="2" t="s">
        <v>131</v>
      </c>
      <c r="C5288" s="2" t="n">
        <v>23</v>
      </c>
      <c r="D5288" s="1" t="n">
        <v>64.54624</v>
      </c>
      <c r="E5288" s="1" t="n">
        <v>4.685784</v>
      </c>
      <c r="F5288" s="1" t="n">
        <v>0.42861593</v>
      </c>
    </row>
    <row r="5289" customFormat="false" ht="13" hidden="false" customHeight="false" outlineLevel="0" collapsed="false">
      <c r="A5289" s="2" t="n">
        <v>40</v>
      </c>
      <c r="B5289" s="2" t="s">
        <v>131</v>
      </c>
      <c r="C5289" s="2" t="n">
        <v>24</v>
      </c>
      <c r="D5289" s="1" t="n">
        <v>64.74665</v>
      </c>
      <c r="E5289" s="1" t="n">
        <v>4.637223</v>
      </c>
      <c r="F5289" s="1" t="n">
        <v>0.4286675</v>
      </c>
    </row>
    <row r="5290" customFormat="false" ht="13" hidden="false" customHeight="false" outlineLevel="0" collapsed="false">
      <c r="A5290" s="2" t="n">
        <v>40</v>
      </c>
      <c r="B5290" s="2" t="s">
        <v>131</v>
      </c>
      <c r="C5290" s="2" t="n">
        <v>25</v>
      </c>
      <c r="D5290" s="1" t="n">
        <v>64.94706</v>
      </c>
      <c r="E5290" s="1" t="n">
        <v>4.6149526</v>
      </c>
      <c r="F5290" s="1" t="n">
        <v>0.42965183</v>
      </c>
    </row>
    <row r="5291" customFormat="false" ht="13" hidden="false" customHeight="false" outlineLevel="0" collapsed="false">
      <c r="A5291" s="2" t="n">
        <v>40</v>
      </c>
      <c r="B5291" s="2" t="s">
        <v>131</v>
      </c>
      <c r="C5291" s="2" t="n">
        <v>26</v>
      </c>
      <c r="D5291" s="1" t="n">
        <v>65.14748</v>
      </c>
      <c r="E5291" s="1" t="n">
        <v>4.57289</v>
      </c>
      <c r="F5291" s="1" t="n">
        <v>0.43164486</v>
      </c>
    </row>
    <row r="5292" customFormat="false" ht="13" hidden="false" customHeight="false" outlineLevel="0" collapsed="false">
      <c r="A5292" s="2" t="n">
        <v>40</v>
      </c>
      <c r="B5292" s="2" t="s">
        <v>131</v>
      </c>
      <c r="C5292" s="2" t="n">
        <v>27</v>
      </c>
      <c r="D5292" s="1" t="n">
        <v>65.347885</v>
      </c>
      <c r="E5292" s="1" t="n">
        <v>4.5390596</v>
      </c>
      <c r="F5292" s="1" t="n">
        <v>0.43436137</v>
      </c>
    </row>
    <row r="5293" customFormat="false" ht="13" hidden="false" customHeight="false" outlineLevel="0" collapsed="false">
      <c r="A5293" s="2" t="n">
        <v>40</v>
      </c>
      <c r="B5293" s="2" t="s">
        <v>131</v>
      </c>
      <c r="C5293" s="2" t="n">
        <v>28</v>
      </c>
      <c r="D5293" s="1" t="n">
        <v>65.548294</v>
      </c>
      <c r="E5293" s="1" t="n">
        <v>4.4988413</v>
      </c>
      <c r="F5293" s="1" t="n">
        <v>0.43715993</v>
      </c>
    </row>
    <row r="5294" customFormat="false" ht="13" hidden="false" customHeight="false" outlineLevel="0" collapsed="false">
      <c r="A5294" s="2" t="n">
        <v>40</v>
      </c>
      <c r="B5294" s="2" t="s">
        <v>131</v>
      </c>
      <c r="C5294" s="2" t="n">
        <v>29</v>
      </c>
      <c r="D5294" s="1" t="n">
        <v>65.7487</v>
      </c>
      <c r="E5294" s="1" t="n">
        <v>4.4678144</v>
      </c>
      <c r="F5294" s="1" t="n">
        <v>0.43925261</v>
      </c>
    </row>
    <row r="5295" customFormat="false" ht="13" hidden="false" customHeight="false" outlineLevel="0" collapsed="false">
      <c r="A5295" s="2" t="n">
        <v>40</v>
      </c>
      <c r="B5295" s="2" t="s">
        <v>131</v>
      </c>
      <c r="C5295" s="2" t="n">
        <v>30</v>
      </c>
      <c r="D5295" s="1" t="n">
        <v>65.94912</v>
      </c>
      <c r="E5295" s="1" t="n">
        <v>4.42676</v>
      </c>
      <c r="F5295" s="1" t="n">
        <v>0.43998164</v>
      </c>
    </row>
    <row r="5296" customFormat="false" ht="13" hidden="false" customHeight="false" outlineLevel="0" collapsed="false">
      <c r="A5296" s="2" t="n">
        <v>40</v>
      </c>
      <c r="B5296" s="2" t="s">
        <v>131</v>
      </c>
      <c r="C5296" s="2" t="n">
        <v>31</v>
      </c>
      <c r="D5296" s="1" t="n">
        <v>66.14953</v>
      </c>
      <c r="E5296" s="1" t="n">
        <v>4.385555</v>
      </c>
      <c r="F5296" s="1" t="n">
        <v>0.43908894</v>
      </c>
    </row>
    <row r="5297" customFormat="false" ht="13" hidden="false" customHeight="false" outlineLevel="0" collapsed="false">
      <c r="A5297" s="2" t="n">
        <v>40</v>
      </c>
      <c r="B5297" s="2" t="s">
        <v>131</v>
      </c>
      <c r="C5297" s="2" t="n">
        <v>32</v>
      </c>
      <c r="D5297" s="1" t="n">
        <v>66.34994</v>
      </c>
      <c r="E5297" s="1" t="n">
        <v>4.3452554</v>
      </c>
      <c r="F5297" s="1" t="n">
        <v>0.43678808</v>
      </c>
    </row>
    <row r="5298" customFormat="false" ht="13" hidden="false" customHeight="false" outlineLevel="0" collapsed="false">
      <c r="A5298" s="2" t="n">
        <v>40</v>
      </c>
      <c r="B5298" s="2" t="s">
        <v>131</v>
      </c>
      <c r="C5298" s="2" t="n">
        <v>33</v>
      </c>
      <c r="D5298" s="1" t="n">
        <v>66.550354</v>
      </c>
      <c r="E5298" s="1" t="n">
        <v>4.317448</v>
      </c>
      <c r="F5298" s="1" t="n">
        <v>0.433618</v>
      </c>
    </row>
    <row r="5299" customFormat="false" ht="13" hidden="false" customHeight="false" outlineLevel="0" collapsed="false">
      <c r="A5299" s="2" t="n">
        <v>40</v>
      </c>
      <c r="B5299" s="2" t="s">
        <v>131</v>
      </c>
      <c r="C5299" s="2" t="n">
        <v>34</v>
      </c>
      <c r="D5299" s="1" t="n">
        <v>66.75076</v>
      </c>
      <c r="E5299" s="1" t="n">
        <v>4.276488</v>
      </c>
      <c r="F5299" s="1" t="n">
        <v>0.4301697</v>
      </c>
    </row>
    <row r="5300" customFormat="false" ht="13" hidden="false" customHeight="false" outlineLevel="0" collapsed="false">
      <c r="A5300" s="2" t="n">
        <v>40</v>
      </c>
      <c r="B5300" s="2" t="s">
        <v>131</v>
      </c>
      <c r="C5300" s="2" t="n">
        <v>35</v>
      </c>
      <c r="D5300" s="1" t="n">
        <v>66.95117</v>
      </c>
      <c r="E5300" s="1" t="n">
        <v>4.2437396</v>
      </c>
      <c r="F5300" s="1" t="n">
        <v>0.42688996</v>
      </c>
    </row>
    <row r="5301" customFormat="false" ht="13" hidden="false" customHeight="false" outlineLevel="0" collapsed="false">
      <c r="A5301" s="2" t="n">
        <v>40</v>
      </c>
      <c r="B5301" s="2" t="s">
        <v>131</v>
      </c>
      <c r="C5301" s="2" t="n">
        <v>36</v>
      </c>
      <c r="D5301" s="1" t="n">
        <v>67.15158</v>
      </c>
      <c r="E5301" s="1" t="n">
        <v>4.204455</v>
      </c>
      <c r="F5301" s="1" t="n">
        <v>0.4240336</v>
      </c>
    </row>
    <row r="5302" customFormat="false" ht="13" hidden="false" customHeight="false" outlineLevel="0" collapsed="false">
      <c r="A5302" s="2" t="n">
        <v>40</v>
      </c>
      <c r="B5302" s="2" t="s">
        <v>131</v>
      </c>
      <c r="C5302" s="2" t="n">
        <v>37</v>
      </c>
      <c r="D5302" s="1" t="n">
        <v>67.35199</v>
      </c>
      <c r="E5302" s="1" t="n">
        <v>4.1651754</v>
      </c>
      <c r="F5302" s="1" t="n">
        <v>0.42175272</v>
      </c>
    </row>
    <row r="5303" customFormat="false" ht="13" hidden="false" customHeight="false" outlineLevel="0" collapsed="false">
      <c r="A5303" s="2" t="n">
        <v>40</v>
      </c>
      <c r="B5303" s="2" t="s">
        <v>131</v>
      </c>
      <c r="C5303" s="2" t="n">
        <v>38</v>
      </c>
      <c r="D5303" s="1" t="n">
        <v>67.55241</v>
      </c>
      <c r="E5303" s="1" t="n">
        <v>4.1331973</v>
      </c>
      <c r="F5303" s="1" t="n">
        <v>0.42017326</v>
      </c>
    </row>
    <row r="5304" customFormat="false" ht="13" hidden="false" customHeight="false" outlineLevel="0" collapsed="false">
      <c r="A5304" s="2" t="n">
        <v>40</v>
      </c>
      <c r="B5304" s="2" t="s">
        <v>131</v>
      </c>
      <c r="C5304" s="2" t="n">
        <v>39</v>
      </c>
      <c r="D5304" s="1" t="n">
        <v>67.752815</v>
      </c>
      <c r="E5304" s="1" t="n">
        <v>4.101787</v>
      </c>
      <c r="F5304" s="1" t="n">
        <v>0.41937155</v>
      </c>
    </row>
    <row r="5305" customFormat="false" ht="13" hidden="false" customHeight="false" outlineLevel="0" collapsed="false">
      <c r="A5305" s="2" t="n">
        <v>40</v>
      </c>
      <c r="B5305" s="2" t="s">
        <v>131</v>
      </c>
      <c r="C5305" s="2" t="n">
        <v>40</v>
      </c>
      <c r="D5305" s="1" t="n">
        <v>67.953224</v>
      </c>
      <c r="E5305" s="1" t="n">
        <v>4.0606422</v>
      </c>
      <c r="F5305" s="1" t="n">
        <v>0.41930798</v>
      </c>
    </row>
    <row r="5306" customFormat="false" ht="13" hidden="false" customHeight="false" outlineLevel="0" collapsed="false">
      <c r="A5306" s="2" t="n">
        <v>40</v>
      </c>
      <c r="B5306" s="2" t="s">
        <v>131</v>
      </c>
      <c r="C5306" s="2" t="n">
        <v>41</v>
      </c>
      <c r="D5306" s="1" t="n">
        <v>68.15364</v>
      </c>
      <c r="E5306" s="1" t="n">
        <v>4.0282454</v>
      </c>
      <c r="F5306" s="1" t="n">
        <v>0.4197759</v>
      </c>
    </row>
    <row r="5307" customFormat="false" ht="13" hidden="false" customHeight="false" outlineLevel="0" collapsed="false">
      <c r="A5307" s="2" t="n">
        <v>40</v>
      </c>
      <c r="B5307" s="2" t="s">
        <v>131</v>
      </c>
      <c r="C5307" s="2" t="n">
        <v>42</v>
      </c>
      <c r="D5307" s="1" t="n">
        <v>68.35405</v>
      </c>
      <c r="E5307" s="1" t="n">
        <v>3.9901981</v>
      </c>
      <c r="F5307" s="1" t="n">
        <v>0.42045894</v>
      </c>
    </row>
    <row r="5308" customFormat="false" ht="13" hidden="false" customHeight="false" outlineLevel="0" collapsed="false">
      <c r="A5308" s="2" t="n">
        <v>40</v>
      </c>
      <c r="B5308" s="2" t="s">
        <v>131</v>
      </c>
      <c r="C5308" s="2" t="n">
        <v>43</v>
      </c>
      <c r="D5308" s="1" t="n">
        <v>68.55446</v>
      </c>
      <c r="E5308" s="1" t="n">
        <v>3.9573681</v>
      </c>
      <c r="F5308" s="1" t="n">
        <v>0.42103115</v>
      </c>
    </row>
    <row r="5309" customFormat="false" ht="13" hidden="false" customHeight="false" outlineLevel="0" collapsed="false">
      <c r="A5309" s="2" t="n">
        <v>40</v>
      </c>
      <c r="B5309" s="2" t="s">
        <v>131</v>
      </c>
      <c r="C5309" s="2" t="n">
        <v>44</v>
      </c>
      <c r="D5309" s="1" t="n">
        <v>68.75487</v>
      </c>
      <c r="E5309" s="1" t="n">
        <v>3.914946</v>
      </c>
      <c r="F5309" s="1" t="n">
        <v>0.4212659</v>
      </c>
    </row>
    <row r="5310" customFormat="false" ht="13" hidden="false" customHeight="false" outlineLevel="0" collapsed="false">
      <c r="A5310" s="2" t="n">
        <v>40</v>
      </c>
      <c r="B5310" s="2" t="s">
        <v>131</v>
      </c>
      <c r="C5310" s="2" t="n">
        <v>45</v>
      </c>
      <c r="D5310" s="1" t="n">
        <v>68.955284</v>
      </c>
      <c r="E5310" s="1" t="n">
        <v>3.883155</v>
      </c>
      <c r="F5310" s="1" t="n">
        <v>0.42109624</v>
      </c>
    </row>
    <row r="5311" customFormat="false" ht="13" hidden="false" customHeight="false" outlineLevel="0" collapsed="false">
      <c r="A5311" s="2" t="n">
        <v>40</v>
      </c>
      <c r="B5311" s="2" t="s">
        <v>131</v>
      </c>
      <c r="C5311" s="2" t="n">
        <v>46</v>
      </c>
      <c r="D5311" s="1" t="n">
        <v>69.15569</v>
      </c>
      <c r="E5311" s="1" t="n">
        <v>3.8434029</v>
      </c>
      <c r="F5311" s="1" t="n">
        <v>0.42060104</v>
      </c>
    </row>
    <row r="5312" customFormat="false" ht="13" hidden="false" customHeight="false" outlineLevel="0" collapsed="false">
      <c r="A5312" s="2" t="n">
        <v>40</v>
      </c>
      <c r="B5312" s="2" t="s">
        <v>131</v>
      </c>
      <c r="C5312" s="2" t="n">
        <v>47</v>
      </c>
      <c r="D5312" s="1" t="n">
        <v>69.3561</v>
      </c>
      <c r="E5312" s="1" t="n">
        <v>3.8112211</v>
      </c>
      <c r="F5312" s="1" t="n">
        <v>0.41992763</v>
      </c>
    </row>
    <row r="5313" customFormat="false" ht="13" hidden="false" customHeight="false" outlineLevel="0" collapsed="false">
      <c r="A5313" s="2" t="n">
        <v>40</v>
      </c>
      <c r="B5313" s="2" t="s">
        <v>131</v>
      </c>
      <c r="C5313" s="2" t="n">
        <v>48</v>
      </c>
      <c r="D5313" s="1" t="n">
        <v>69.55652</v>
      </c>
      <c r="E5313" s="1" t="n">
        <v>3.774296</v>
      </c>
      <c r="F5313" s="1" t="n">
        <v>0.41918975</v>
      </c>
    </row>
    <row r="5314" customFormat="false" ht="13" hidden="false" customHeight="false" outlineLevel="0" collapsed="false">
      <c r="A5314" s="2" t="n">
        <v>40</v>
      </c>
      <c r="B5314" s="2" t="s">
        <v>131</v>
      </c>
      <c r="C5314" s="2" t="n">
        <v>49</v>
      </c>
      <c r="D5314" s="1" t="n">
        <v>69.75693</v>
      </c>
      <c r="E5314" s="1" t="n">
        <v>3.738408</v>
      </c>
      <c r="F5314" s="1" t="n">
        <v>0.41838035</v>
      </c>
    </row>
    <row r="5315" customFormat="false" ht="13" hidden="false" customHeight="false" outlineLevel="0" collapsed="false">
      <c r="A5315" s="2" t="n">
        <v>40</v>
      </c>
      <c r="B5315" s="2" t="s">
        <v>131</v>
      </c>
      <c r="C5315" s="2" t="n">
        <v>50</v>
      </c>
      <c r="D5315" s="1" t="n">
        <v>69.95734</v>
      </c>
      <c r="E5315" s="1" t="n">
        <v>3.7044508</v>
      </c>
      <c r="F5315" s="1" t="n">
        <v>0.41737315</v>
      </c>
    </row>
    <row r="5316" customFormat="false" ht="13" hidden="false" customHeight="false" outlineLevel="0" collapsed="false">
      <c r="A5316" s="2" t="n">
        <v>40</v>
      </c>
      <c r="B5316" s="2" t="s">
        <v>131</v>
      </c>
      <c r="C5316" s="2" t="n">
        <v>51</v>
      </c>
      <c r="D5316" s="1" t="n">
        <v>70.157745</v>
      </c>
      <c r="E5316" s="1" t="n">
        <v>3.667984</v>
      </c>
      <c r="F5316" s="1" t="n">
        <v>0.41596842</v>
      </c>
    </row>
    <row r="5317" customFormat="false" ht="13" hidden="false" customHeight="false" outlineLevel="0" collapsed="false">
      <c r="A5317" s="2" t="n">
        <v>40</v>
      </c>
      <c r="B5317" s="2" t="s">
        <v>131</v>
      </c>
      <c r="C5317" s="2" t="n">
        <v>52</v>
      </c>
      <c r="D5317" s="1" t="n">
        <v>70.358154</v>
      </c>
      <c r="E5317" s="1" t="n">
        <v>3.6291742</v>
      </c>
      <c r="F5317" s="1" t="n">
        <v>0.41399866</v>
      </c>
    </row>
    <row r="5318" customFormat="false" ht="13" hidden="false" customHeight="false" outlineLevel="0" collapsed="false">
      <c r="A5318" s="2" t="n">
        <v>40</v>
      </c>
      <c r="B5318" s="2" t="s">
        <v>131</v>
      </c>
      <c r="C5318" s="2" t="n">
        <v>53</v>
      </c>
      <c r="D5318" s="1" t="n">
        <v>70.55857</v>
      </c>
      <c r="E5318" s="1" t="n">
        <v>3.5991616</v>
      </c>
      <c r="F5318" s="1" t="n">
        <v>0.41142333</v>
      </c>
    </row>
    <row r="5319" customFormat="false" ht="13" hidden="false" customHeight="false" outlineLevel="0" collapsed="false">
      <c r="A5319" s="2" t="n">
        <v>40</v>
      </c>
      <c r="B5319" s="2" t="s">
        <v>131</v>
      </c>
      <c r="C5319" s="2" t="n">
        <v>54</v>
      </c>
      <c r="D5319" s="1" t="n">
        <v>70.75898</v>
      </c>
      <c r="E5319" s="1" t="n">
        <v>3.5590386</v>
      </c>
      <c r="F5319" s="1" t="n">
        <v>0.40835556</v>
      </c>
    </row>
    <row r="5320" customFormat="false" ht="13" hidden="false" customHeight="false" outlineLevel="0" collapsed="false">
      <c r="A5320" s="2" t="n">
        <v>40</v>
      </c>
      <c r="B5320" s="2" t="s">
        <v>131</v>
      </c>
      <c r="C5320" s="2" t="n">
        <v>55</v>
      </c>
      <c r="D5320" s="1" t="n">
        <v>70.95939</v>
      </c>
      <c r="E5320" s="1" t="n">
        <v>3.5278177</v>
      </c>
      <c r="F5320" s="1" t="n">
        <v>0.40507492</v>
      </c>
    </row>
    <row r="5321" customFormat="false" ht="13" hidden="false" customHeight="false" outlineLevel="0" collapsed="false">
      <c r="A5321" s="2" t="n">
        <v>40</v>
      </c>
      <c r="B5321" s="2" t="s">
        <v>131</v>
      </c>
      <c r="C5321" s="2" t="n">
        <v>56</v>
      </c>
      <c r="D5321" s="1" t="n">
        <v>71.159805</v>
      </c>
      <c r="E5321" s="1" t="n">
        <v>3.493794</v>
      </c>
      <c r="F5321" s="1" t="n">
        <v>0.40196082</v>
      </c>
    </row>
    <row r="5322" customFormat="false" ht="13" hidden="false" customHeight="false" outlineLevel="0" collapsed="false">
      <c r="A5322" s="2" t="n">
        <v>40</v>
      </c>
      <c r="B5322" s="2" t="s">
        <v>131</v>
      </c>
      <c r="C5322" s="2" t="n">
        <v>57</v>
      </c>
      <c r="D5322" s="1" t="n">
        <v>71.360214</v>
      </c>
      <c r="E5322" s="1" t="n">
        <v>3.4569485</v>
      </c>
      <c r="F5322" s="1" t="n">
        <v>0.3994093</v>
      </c>
    </row>
    <row r="5323" customFormat="false" ht="13" hidden="false" customHeight="false" outlineLevel="0" collapsed="false">
      <c r="A5323" s="2" t="n">
        <v>40</v>
      </c>
      <c r="B5323" s="2" t="s">
        <v>131</v>
      </c>
      <c r="C5323" s="2" t="n">
        <v>58</v>
      </c>
      <c r="D5323" s="1" t="n">
        <v>71.56062</v>
      </c>
      <c r="E5323" s="1" t="n">
        <v>3.4229095</v>
      </c>
      <c r="F5323" s="1" t="n">
        <v>0.39770374</v>
      </c>
    </row>
    <row r="5324" customFormat="false" ht="13" hidden="false" customHeight="false" outlineLevel="0" collapsed="false">
      <c r="A5324" s="2" t="n">
        <v>40</v>
      </c>
      <c r="B5324" s="2" t="s">
        <v>131</v>
      </c>
      <c r="C5324" s="2" t="n">
        <v>59</v>
      </c>
      <c r="D5324" s="1" t="n">
        <v>71.76103</v>
      </c>
      <c r="E5324" s="1" t="n">
        <v>3.3945463</v>
      </c>
      <c r="F5324" s="1" t="n">
        <v>0.39688638</v>
      </c>
    </row>
    <row r="5325" customFormat="false" ht="13" hidden="false" customHeight="false" outlineLevel="0" collapsed="false">
      <c r="A5325" s="2" t="n">
        <v>40</v>
      </c>
      <c r="B5325" s="2" t="s">
        <v>131</v>
      </c>
      <c r="C5325" s="2" t="n">
        <v>60</v>
      </c>
      <c r="D5325" s="1" t="n">
        <v>71.96145</v>
      </c>
      <c r="E5325" s="1" t="n">
        <v>3.3591876</v>
      </c>
      <c r="F5325" s="1" t="n">
        <v>0.39670923</v>
      </c>
    </row>
    <row r="5326" customFormat="false" ht="13" hidden="false" customHeight="false" outlineLevel="0" collapsed="false">
      <c r="A5326" s="2" t="n">
        <v>40</v>
      </c>
      <c r="B5326" s="2" t="s">
        <v>131</v>
      </c>
      <c r="C5326" s="2" t="n">
        <v>61</v>
      </c>
      <c r="D5326" s="1" t="n">
        <v>72.16186</v>
      </c>
      <c r="E5326" s="1" t="n">
        <v>3.3268607</v>
      </c>
      <c r="F5326" s="1" t="n">
        <v>0.39671677</v>
      </c>
    </row>
    <row r="5327" customFormat="false" ht="13" hidden="false" customHeight="false" outlineLevel="0" collapsed="false">
      <c r="A5327" s="2" t="n">
        <v>40</v>
      </c>
      <c r="B5327" s="2" t="s">
        <v>131</v>
      </c>
      <c r="C5327" s="2" t="n">
        <v>62</v>
      </c>
      <c r="D5327" s="1" t="n">
        <v>72.36227</v>
      </c>
      <c r="E5327" s="1" t="n">
        <v>3.2862399</v>
      </c>
      <c r="F5327" s="1" t="n">
        <v>0.39645943</v>
      </c>
    </row>
    <row r="5328" customFormat="false" ht="13" hidden="false" customHeight="false" outlineLevel="0" collapsed="false">
      <c r="A5328" s="2" t="n">
        <v>40</v>
      </c>
      <c r="B5328" s="2" t="s">
        <v>131</v>
      </c>
      <c r="C5328" s="2" t="n">
        <v>63</v>
      </c>
      <c r="D5328" s="1" t="n">
        <v>72.56268</v>
      </c>
      <c r="E5328" s="1" t="n">
        <v>3.2542627</v>
      </c>
      <c r="F5328" s="1" t="n">
        <v>0.39567965</v>
      </c>
    </row>
    <row r="5329" customFormat="false" ht="13" hidden="false" customHeight="false" outlineLevel="0" collapsed="false">
      <c r="A5329" s="2" t="n">
        <v>40</v>
      </c>
      <c r="B5329" s="2" t="s">
        <v>131</v>
      </c>
      <c r="C5329" s="2" t="n">
        <v>64</v>
      </c>
      <c r="D5329" s="1" t="n">
        <v>72.76309</v>
      </c>
      <c r="E5329" s="1" t="n">
        <v>3.223199</v>
      </c>
      <c r="F5329" s="1" t="n">
        <v>0.3943599</v>
      </c>
    </row>
    <row r="5330" customFormat="false" ht="13" hidden="false" customHeight="false" outlineLevel="0" collapsed="false">
      <c r="A5330" s="2" t="n">
        <v>40</v>
      </c>
      <c r="B5330" s="2" t="s">
        <v>131</v>
      </c>
      <c r="C5330" s="2" t="n">
        <v>65</v>
      </c>
      <c r="D5330" s="1" t="n">
        <v>72.9635</v>
      </c>
      <c r="E5330" s="1" t="n">
        <v>3.1877694</v>
      </c>
      <c r="F5330" s="1" t="n">
        <v>0.39263263</v>
      </c>
    </row>
    <row r="5331" customFormat="false" ht="13" hidden="false" customHeight="false" outlineLevel="0" collapsed="false">
      <c r="A5331" s="2" t="n">
        <v>40</v>
      </c>
      <c r="B5331" s="2" t="s">
        <v>131</v>
      </c>
      <c r="C5331" s="2" t="n">
        <v>66</v>
      </c>
      <c r="D5331" s="1" t="n">
        <v>73.16391</v>
      </c>
      <c r="E5331" s="1" t="n">
        <v>3.156603</v>
      </c>
      <c r="F5331" s="1" t="n">
        <v>0.39066413</v>
      </c>
    </row>
    <row r="5332" customFormat="false" ht="13" hidden="false" customHeight="false" outlineLevel="0" collapsed="false">
      <c r="A5332" s="2" t="n">
        <v>40</v>
      </c>
      <c r="B5332" s="2" t="s">
        <v>131</v>
      </c>
      <c r="C5332" s="2" t="n">
        <v>67</v>
      </c>
      <c r="D5332" s="1" t="n">
        <v>73.36432</v>
      </c>
      <c r="E5332" s="1" t="n">
        <v>3.1193202</v>
      </c>
      <c r="F5332" s="1" t="n">
        <v>0.38861808</v>
      </c>
    </row>
    <row r="5333" customFormat="false" ht="13" hidden="false" customHeight="false" outlineLevel="0" collapsed="false">
      <c r="A5333" s="2" t="n">
        <v>40</v>
      </c>
      <c r="B5333" s="2" t="s">
        <v>131</v>
      </c>
      <c r="C5333" s="2" t="n">
        <v>68</v>
      </c>
      <c r="D5333" s="1" t="n">
        <v>73.564735</v>
      </c>
      <c r="E5333" s="1" t="n">
        <v>3.086385</v>
      </c>
      <c r="F5333" s="1" t="n">
        <v>0.3866869</v>
      </c>
    </row>
    <row r="5334" customFormat="false" ht="13" hidden="false" customHeight="false" outlineLevel="0" collapsed="false">
      <c r="A5334" s="2" t="n">
        <v>40</v>
      </c>
      <c r="B5334" s="2" t="s">
        <v>131</v>
      </c>
      <c r="C5334" s="2" t="n">
        <v>69</v>
      </c>
      <c r="D5334" s="1" t="n">
        <v>73.765144</v>
      </c>
      <c r="E5334" s="1" t="n">
        <v>3.0516179</v>
      </c>
      <c r="F5334" s="1" t="n">
        <v>0.38510007</v>
      </c>
    </row>
    <row r="5335" customFormat="false" ht="13" hidden="false" customHeight="false" outlineLevel="0" collapsed="false">
      <c r="A5335" s="2" t="n">
        <v>40</v>
      </c>
      <c r="B5335" s="2" t="s">
        <v>131</v>
      </c>
      <c r="C5335" s="2" t="n">
        <v>70</v>
      </c>
      <c r="D5335" s="1" t="n">
        <v>73.96555</v>
      </c>
      <c r="E5335" s="1" t="n">
        <v>3.027092</v>
      </c>
      <c r="F5335" s="1" t="n">
        <v>0.3840299</v>
      </c>
    </row>
    <row r="5336" customFormat="false" ht="13" hidden="false" customHeight="false" outlineLevel="0" collapsed="false">
      <c r="A5336" s="2" t="n">
        <v>40</v>
      </c>
      <c r="B5336" s="2" t="s">
        <v>131</v>
      </c>
      <c r="C5336" s="2" t="n">
        <v>71</v>
      </c>
      <c r="D5336" s="1" t="n">
        <v>74.16597</v>
      </c>
      <c r="E5336" s="1" t="n">
        <v>2.9915144</v>
      </c>
      <c r="F5336" s="1" t="n">
        <v>0.3834834</v>
      </c>
    </row>
    <row r="5337" customFormat="false" ht="13" hidden="false" customHeight="false" outlineLevel="0" collapsed="false">
      <c r="A5337" s="2" t="n">
        <v>40</v>
      </c>
      <c r="B5337" s="2" t="s">
        <v>131</v>
      </c>
      <c r="C5337" s="2" t="n">
        <v>72</v>
      </c>
      <c r="D5337" s="1" t="n">
        <v>74.36638</v>
      </c>
      <c r="E5337" s="1" t="n">
        <v>2.9560316</v>
      </c>
      <c r="F5337" s="1" t="n">
        <v>0.38325858</v>
      </c>
    </row>
    <row r="5338" customFormat="false" ht="13" hidden="false" customHeight="false" outlineLevel="0" collapsed="false">
      <c r="A5338" s="2" t="n">
        <v>40</v>
      </c>
      <c r="B5338" s="2" t="s">
        <v>131</v>
      </c>
      <c r="C5338" s="2" t="n">
        <v>73</v>
      </c>
      <c r="D5338" s="1" t="n">
        <v>74.56679</v>
      </c>
      <c r="E5338" s="1" t="n">
        <v>2.9274144</v>
      </c>
      <c r="F5338" s="1" t="n">
        <v>0.38302594</v>
      </c>
    </row>
    <row r="5339" customFormat="false" ht="13" hidden="false" customHeight="false" outlineLevel="0" collapsed="false">
      <c r="A5339" s="2" t="n">
        <v>40</v>
      </c>
      <c r="B5339" s="2" t="s">
        <v>131</v>
      </c>
      <c r="C5339" s="2" t="n">
        <v>74</v>
      </c>
      <c r="D5339" s="1" t="n">
        <v>74.7672</v>
      </c>
      <c r="E5339" s="1" t="n">
        <v>2.890749</v>
      </c>
      <c r="F5339" s="1" t="n">
        <v>0.38247705</v>
      </c>
    </row>
    <row r="5340" customFormat="false" ht="13" hidden="false" customHeight="false" outlineLevel="0" collapsed="false">
      <c r="A5340" s="2" t="n">
        <v>40</v>
      </c>
      <c r="B5340" s="2" t="s">
        <v>131</v>
      </c>
      <c r="C5340" s="2" t="n">
        <v>75</v>
      </c>
      <c r="D5340" s="1" t="n">
        <v>74.96761</v>
      </c>
      <c r="E5340" s="1" t="n">
        <v>2.857516</v>
      </c>
      <c r="F5340" s="1" t="n">
        <v>0.38143232</v>
      </c>
    </row>
    <row r="5341" customFormat="false" ht="13" hidden="false" customHeight="false" outlineLevel="0" collapsed="false">
      <c r="A5341" s="2" t="n">
        <v>40</v>
      </c>
      <c r="B5341" s="2" t="s">
        <v>131</v>
      </c>
      <c r="C5341" s="2" t="n">
        <v>76</v>
      </c>
      <c r="D5341" s="1" t="n">
        <v>75.16802</v>
      </c>
      <c r="E5341" s="1" t="n">
        <v>2.8323586</v>
      </c>
      <c r="F5341" s="1" t="n">
        <v>0.37985057</v>
      </c>
    </row>
    <row r="5342" customFormat="false" ht="13" hidden="false" customHeight="false" outlineLevel="0" collapsed="false">
      <c r="A5342" s="2" t="n">
        <v>40</v>
      </c>
      <c r="B5342" s="2" t="s">
        <v>131</v>
      </c>
      <c r="C5342" s="2" t="n">
        <v>77</v>
      </c>
      <c r="D5342" s="1" t="n">
        <v>75.36843</v>
      </c>
      <c r="E5342" s="1" t="n">
        <v>2.795167</v>
      </c>
      <c r="F5342" s="1" t="n">
        <v>0.37776053</v>
      </c>
    </row>
    <row r="5343" customFormat="false" ht="13" hidden="false" customHeight="false" outlineLevel="0" collapsed="false">
      <c r="A5343" s="2" t="n">
        <v>40</v>
      </c>
      <c r="B5343" s="2" t="s">
        <v>131</v>
      </c>
      <c r="C5343" s="2" t="n">
        <v>78</v>
      </c>
      <c r="D5343" s="1" t="n">
        <v>75.56885</v>
      </c>
      <c r="E5343" s="1" t="n">
        <v>2.7633822</v>
      </c>
      <c r="F5343" s="1" t="n">
        <v>0.3752209</v>
      </c>
    </row>
    <row r="5344" customFormat="false" ht="13" hidden="false" customHeight="false" outlineLevel="0" collapsed="false">
      <c r="A5344" s="2" t="n">
        <v>40</v>
      </c>
      <c r="B5344" s="2" t="s">
        <v>131</v>
      </c>
      <c r="C5344" s="2" t="n">
        <v>79</v>
      </c>
      <c r="D5344" s="1" t="n">
        <v>75.76926</v>
      </c>
      <c r="E5344" s="1" t="n">
        <v>2.7306151</v>
      </c>
      <c r="F5344" s="1" t="n">
        <v>0.37231672</v>
      </c>
    </row>
    <row r="5345" customFormat="false" ht="13" hidden="false" customHeight="false" outlineLevel="0" collapsed="false">
      <c r="A5345" s="2" t="n">
        <v>40</v>
      </c>
      <c r="B5345" s="2" t="s">
        <v>131</v>
      </c>
      <c r="C5345" s="2" t="n">
        <v>80</v>
      </c>
      <c r="D5345" s="1" t="n">
        <v>75.969666</v>
      </c>
      <c r="E5345" s="1" t="n">
        <v>2.7038465</v>
      </c>
      <c r="F5345" s="1" t="n">
        <v>0.36921498</v>
      </c>
    </row>
    <row r="5346" customFormat="false" ht="13" hidden="false" customHeight="false" outlineLevel="0" collapsed="false">
      <c r="A5346" s="2" t="n">
        <v>40</v>
      </c>
      <c r="B5346" s="2" t="s">
        <v>131</v>
      </c>
      <c r="C5346" s="2" t="n">
        <v>81</v>
      </c>
      <c r="D5346" s="1" t="n">
        <v>76.170074</v>
      </c>
      <c r="E5346" s="1" t="n">
        <v>2.6652088</v>
      </c>
      <c r="F5346" s="1" t="n">
        <v>0.3662045</v>
      </c>
    </row>
    <row r="5347" customFormat="false" ht="13" hidden="false" customHeight="false" outlineLevel="0" collapsed="false">
      <c r="A5347" s="2" t="n">
        <v>40</v>
      </c>
      <c r="B5347" s="2" t="s">
        <v>131</v>
      </c>
      <c r="C5347" s="2" t="n">
        <v>82</v>
      </c>
      <c r="D5347" s="1" t="n">
        <v>76.37048</v>
      </c>
      <c r="E5347" s="1" t="n">
        <v>2.6358304</v>
      </c>
      <c r="F5347" s="1" t="n">
        <v>0.36368617</v>
      </c>
    </row>
    <row r="5348" customFormat="false" ht="13" hidden="false" customHeight="false" outlineLevel="0" collapsed="false">
      <c r="A5348" s="2" t="n">
        <v>40</v>
      </c>
      <c r="B5348" s="2" t="s">
        <v>131</v>
      </c>
      <c r="C5348" s="2" t="n">
        <v>83</v>
      </c>
      <c r="D5348" s="1" t="n">
        <v>76.5709</v>
      </c>
      <c r="E5348" s="1" t="n">
        <v>2.6090732</v>
      </c>
      <c r="F5348" s="1" t="n">
        <v>0.36205947</v>
      </c>
    </row>
    <row r="5349" customFormat="false" ht="13" hidden="false" customHeight="false" outlineLevel="0" collapsed="false">
      <c r="A5349" s="2" t="n">
        <v>40</v>
      </c>
      <c r="B5349" s="2" t="s">
        <v>131</v>
      </c>
      <c r="C5349" s="2" t="n">
        <v>84</v>
      </c>
      <c r="D5349" s="1" t="n">
        <v>76.77131</v>
      </c>
      <c r="E5349" s="1" t="n">
        <v>2.576851</v>
      </c>
      <c r="F5349" s="1" t="n">
        <v>0.36156714</v>
      </c>
    </row>
    <row r="5350" customFormat="false" ht="13" hidden="false" customHeight="false" outlineLevel="0" collapsed="false">
      <c r="A5350" s="2" t="n">
        <v>40</v>
      </c>
      <c r="B5350" s="2" t="s">
        <v>131</v>
      </c>
      <c r="C5350" s="2" t="n">
        <v>85</v>
      </c>
      <c r="D5350" s="1" t="n">
        <v>76.97172</v>
      </c>
      <c r="E5350" s="1" t="n">
        <v>2.5503328</v>
      </c>
      <c r="F5350" s="1" t="n">
        <v>0.3621572</v>
      </c>
    </row>
    <row r="5351" customFormat="false" ht="13" hidden="false" customHeight="false" outlineLevel="0" collapsed="false">
      <c r="A5351" s="2" t="n">
        <v>40</v>
      </c>
      <c r="B5351" s="2" t="s">
        <v>131</v>
      </c>
      <c r="C5351" s="2" t="n">
        <v>86</v>
      </c>
      <c r="D5351" s="1" t="n">
        <v>77.172134</v>
      </c>
      <c r="E5351" s="1" t="n">
        <v>2.5169263</v>
      </c>
      <c r="F5351" s="1" t="n">
        <v>0.3634764</v>
      </c>
    </row>
    <row r="5352" customFormat="false" ht="13" hidden="false" customHeight="false" outlineLevel="0" collapsed="false">
      <c r="A5352" s="2" t="n">
        <v>40</v>
      </c>
      <c r="B5352" s="2" t="s">
        <v>131</v>
      </c>
      <c r="C5352" s="2" t="n">
        <v>87</v>
      </c>
      <c r="D5352" s="1" t="n">
        <v>77.37254</v>
      </c>
      <c r="E5352" s="1" t="n">
        <v>2.4848504</v>
      </c>
      <c r="F5352" s="1" t="n">
        <v>0.3650164</v>
      </c>
    </row>
    <row r="5353" customFormat="false" ht="13" hidden="false" customHeight="false" outlineLevel="0" collapsed="false">
      <c r="A5353" s="2" t="n">
        <v>40</v>
      </c>
      <c r="B5353" s="2" t="s">
        <v>131</v>
      </c>
      <c r="C5353" s="2" t="n">
        <v>88</v>
      </c>
      <c r="D5353" s="1" t="n">
        <v>77.57295</v>
      </c>
      <c r="E5353" s="1" t="n">
        <v>2.4548736</v>
      </c>
      <c r="F5353" s="1" t="n">
        <v>0.3663148</v>
      </c>
    </row>
    <row r="5354" customFormat="false" ht="13" hidden="false" customHeight="false" outlineLevel="0" collapsed="false">
      <c r="A5354" s="2" t="n">
        <v>40</v>
      </c>
      <c r="B5354" s="2" t="s">
        <v>131</v>
      </c>
      <c r="C5354" s="2" t="n">
        <v>89</v>
      </c>
      <c r="D5354" s="1" t="n">
        <v>77.77336</v>
      </c>
      <c r="E5354" s="1" t="n">
        <v>2.4175415</v>
      </c>
      <c r="F5354" s="1" t="n">
        <v>0.3671168</v>
      </c>
    </row>
    <row r="5355" customFormat="false" ht="13" hidden="false" customHeight="false" outlineLevel="0" collapsed="false">
      <c r="A5355" s="2" t="n">
        <v>40</v>
      </c>
      <c r="B5355" s="2" t="s">
        <v>131</v>
      </c>
      <c r="C5355" s="2" t="n">
        <v>90</v>
      </c>
      <c r="D5355" s="1" t="n">
        <v>77.97377</v>
      </c>
      <c r="E5355" s="1" t="n">
        <v>2.3920844</v>
      </c>
      <c r="F5355" s="1" t="n">
        <v>0.3674054</v>
      </c>
    </row>
    <row r="5356" customFormat="false" ht="13" hidden="false" customHeight="false" outlineLevel="0" collapsed="false">
      <c r="A5356" s="2" t="n">
        <v>40</v>
      </c>
      <c r="B5356" s="2" t="s">
        <v>131</v>
      </c>
      <c r="C5356" s="2" t="n">
        <v>91</v>
      </c>
      <c r="D5356" s="1" t="n">
        <v>78.17419</v>
      </c>
      <c r="E5356" s="1" t="n">
        <v>2.3609998</v>
      </c>
      <c r="F5356" s="1" t="n">
        <v>0.36736313</v>
      </c>
    </row>
    <row r="5357" customFormat="false" ht="13" hidden="false" customHeight="false" outlineLevel="0" collapsed="false">
      <c r="A5357" s="2" t="n">
        <v>40</v>
      </c>
      <c r="B5357" s="2" t="s">
        <v>131</v>
      </c>
      <c r="C5357" s="2" t="n">
        <v>92</v>
      </c>
      <c r="D5357" s="1" t="n">
        <v>78.374596</v>
      </c>
      <c r="E5357" s="1" t="n">
        <v>2.3267698</v>
      </c>
      <c r="F5357" s="1" t="n">
        <v>0.36733106</v>
      </c>
    </row>
    <row r="5358" customFormat="false" ht="13" hidden="false" customHeight="false" outlineLevel="0" collapsed="false">
      <c r="A5358" s="2" t="n">
        <v>40</v>
      </c>
      <c r="B5358" s="2" t="s">
        <v>131</v>
      </c>
      <c r="C5358" s="2" t="n">
        <v>93</v>
      </c>
      <c r="D5358" s="1" t="n">
        <v>78.57501</v>
      </c>
      <c r="E5358" s="1" t="n">
        <v>2.2933471</v>
      </c>
      <c r="F5358" s="1" t="n">
        <v>0.36779875</v>
      </c>
    </row>
    <row r="5359" customFormat="false" ht="13" hidden="false" customHeight="false" outlineLevel="0" collapsed="false">
      <c r="A5359" s="2" t="n">
        <v>40</v>
      </c>
      <c r="B5359" s="2" t="s">
        <v>131</v>
      </c>
      <c r="C5359" s="2" t="n">
        <v>94</v>
      </c>
      <c r="D5359" s="1" t="n">
        <v>78.77542</v>
      </c>
      <c r="E5359" s="1" t="n">
        <v>2.2643237</v>
      </c>
      <c r="F5359" s="1" t="n">
        <v>0.3693958</v>
      </c>
    </row>
    <row r="5360" customFormat="false" ht="13" hidden="false" customHeight="false" outlineLevel="0" collapsed="false">
      <c r="A5360" s="2" t="n">
        <v>40</v>
      </c>
      <c r="B5360" s="2" t="s">
        <v>131</v>
      </c>
      <c r="C5360" s="2" t="n">
        <v>95</v>
      </c>
      <c r="D5360" s="1" t="n">
        <v>78.97583</v>
      </c>
      <c r="E5360" s="1" t="n">
        <v>2.2360392</v>
      </c>
      <c r="F5360" s="1" t="n">
        <v>0.37284175</v>
      </c>
    </row>
    <row r="5361" customFormat="false" ht="13" hidden="false" customHeight="false" outlineLevel="0" collapsed="false">
      <c r="A5361" s="2" t="n">
        <v>40</v>
      </c>
      <c r="B5361" s="2" t="s">
        <v>131</v>
      </c>
      <c r="C5361" s="2" t="n">
        <v>96</v>
      </c>
      <c r="D5361" s="1" t="n">
        <v>79.17624</v>
      </c>
      <c r="E5361" s="1" t="n">
        <v>2.2069516</v>
      </c>
      <c r="F5361" s="1" t="n">
        <v>0.378923</v>
      </c>
    </row>
    <row r="5362" customFormat="false" ht="13" hidden="false" customHeight="false" outlineLevel="0" collapsed="false">
      <c r="A5362" s="2" t="n">
        <v>40</v>
      </c>
      <c r="B5362" s="2" t="s">
        <v>131</v>
      </c>
      <c r="C5362" s="2" t="n">
        <v>97</v>
      </c>
      <c r="D5362" s="1" t="n">
        <v>79.37665</v>
      </c>
      <c r="E5362" s="1" t="n">
        <v>2.1687355</v>
      </c>
      <c r="F5362" s="1" t="n">
        <v>0.388583</v>
      </c>
    </row>
    <row r="5363" customFormat="false" ht="13" hidden="false" customHeight="false" outlineLevel="0" collapsed="false">
      <c r="A5363" s="2" t="n">
        <v>40</v>
      </c>
      <c r="B5363" s="2" t="s">
        <v>131</v>
      </c>
      <c r="C5363" s="2" t="n">
        <v>98</v>
      </c>
      <c r="D5363" s="1" t="n">
        <v>79.577065</v>
      </c>
      <c r="E5363" s="1" t="n">
        <v>2.1380408</v>
      </c>
      <c r="F5363" s="1" t="n">
        <v>0.40318283</v>
      </c>
    </row>
    <row r="5364" customFormat="false" ht="13" hidden="false" customHeight="false" outlineLevel="0" collapsed="false">
      <c r="A5364" s="2" t="n">
        <v>40</v>
      </c>
      <c r="B5364" s="2" t="s">
        <v>131</v>
      </c>
      <c r="C5364" s="2" t="n">
        <v>99</v>
      </c>
      <c r="D5364" s="1" t="n">
        <v>79.77747</v>
      </c>
      <c r="E5364" s="1" t="n">
        <v>2.1044133</v>
      </c>
      <c r="F5364" s="1" t="n">
        <v>0.42478034</v>
      </c>
    </row>
    <row r="5365" customFormat="false" ht="13" hidden="false" customHeight="false" outlineLevel="0" collapsed="false">
      <c r="A5365" s="2" t="n">
        <v>40</v>
      </c>
      <c r="B5365" s="2" t="s">
        <v>131</v>
      </c>
      <c r="C5365" s="2" t="n">
        <v>100</v>
      </c>
      <c r="D5365" s="1" t="n">
        <v>79.97788</v>
      </c>
      <c r="E5365" s="1" t="n">
        <v>2.0709257</v>
      </c>
      <c r="F5365" s="1" t="n">
        <v>0.4563715</v>
      </c>
    </row>
    <row r="5366" customFormat="false" ht="13" hidden="false" customHeight="false" outlineLevel="0" collapsed="false">
      <c r="A5366" s="2" t="n">
        <v>40</v>
      </c>
      <c r="B5366" s="2" t="s">
        <v>131</v>
      </c>
      <c r="C5366" s="2" t="n">
        <v>101</v>
      </c>
      <c r="D5366" s="1" t="n">
        <v>80.1783</v>
      </c>
      <c r="E5366" s="1" t="n">
        <v>2.0400374</v>
      </c>
      <c r="F5366" s="1" t="n">
        <v>0.50195855</v>
      </c>
    </row>
    <row r="5367" customFormat="false" ht="13" hidden="false" customHeight="false" outlineLevel="0" collapsed="false">
      <c r="A5367" s="2" t="n">
        <v>40</v>
      </c>
      <c r="B5367" s="2" t="s">
        <v>131</v>
      </c>
      <c r="C5367" s="2" t="n">
        <v>102</v>
      </c>
      <c r="D5367" s="1" t="n">
        <v>80.37871</v>
      </c>
      <c r="E5367" s="1" t="n">
        <v>1.9955325</v>
      </c>
      <c r="F5367" s="1" t="n">
        <v>0.5665386</v>
      </c>
    </row>
    <row r="5368" customFormat="false" ht="13" hidden="false" customHeight="false" outlineLevel="0" collapsed="false">
      <c r="A5368" s="2" t="n">
        <v>40</v>
      </c>
      <c r="B5368" s="2" t="s">
        <v>131</v>
      </c>
      <c r="C5368" s="2" t="n">
        <v>103</v>
      </c>
      <c r="D5368" s="1" t="n">
        <v>80.57912</v>
      </c>
      <c r="E5368" s="1" t="n">
        <v>1.9550935</v>
      </c>
      <c r="F5368" s="1" t="n">
        <v>0.65595466</v>
      </c>
    </row>
    <row r="5369" customFormat="false" ht="13" hidden="false" customHeight="false" outlineLevel="0" collapsed="false">
      <c r="A5369" s="2" t="n">
        <v>40</v>
      </c>
      <c r="B5369" s="2" t="s">
        <v>131</v>
      </c>
      <c r="C5369" s="2" t="n">
        <v>104</v>
      </c>
      <c r="D5369" s="1" t="n">
        <v>80.779526</v>
      </c>
      <c r="E5369" s="1" t="n">
        <v>1.8993536</v>
      </c>
      <c r="F5369" s="1" t="n">
        <v>0.77643514</v>
      </c>
    </row>
    <row r="5370" customFormat="false" ht="13" hidden="false" customHeight="false" outlineLevel="0" collapsed="false">
      <c r="A5370" s="2" t="n">
        <v>40</v>
      </c>
      <c r="B5370" s="2" t="s">
        <v>131</v>
      </c>
      <c r="C5370" s="2" t="n">
        <v>105</v>
      </c>
      <c r="D5370" s="1" t="n">
        <v>80.979935</v>
      </c>
      <c r="E5370" s="1" t="n">
        <v>1.8448539</v>
      </c>
      <c r="F5370" s="1" t="n">
        <v>0.93341523</v>
      </c>
    </row>
    <row r="5371" customFormat="false" ht="13" hidden="false" customHeight="false" outlineLevel="0" collapsed="false">
      <c r="A5371" s="2" t="n">
        <v>40</v>
      </c>
      <c r="B5371" s="2" t="s">
        <v>131</v>
      </c>
      <c r="C5371" s="2" t="n">
        <v>106</v>
      </c>
      <c r="D5371" s="1" t="n">
        <v>81.18035</v>
      </c>
      <c r="E5371" s="1" t="n">
        <v>1.7702464</v>
      </c>
      <c r="F5371" s="1" t="n">
        <v>1.1292872</v>
      </c>
    </row>
    <row r="5372" customFormat="false" ht="13" hidden="false" customHeight="false" outlineLevel="0" collapsed="false">
      <c r="A5372" s="2" t="n">
        <v>40</v>
      </c>
      <c r="B5372" s="2" t="s">
        <v>131</v>
      </c>
      <c r="C5372" s="2" t="n">
        <v>107</v>
      </c>
      <c r="D5372" s="1" t="n">
        <v>81.38076</v>
      </c>
      <c r="E5372" s="1" t="n">
        <v>1.6705953</v>
      </c>
      <c r="F5372" s="1" t="n">
        <v>1.3600801</v>
      </c>
    </row>
    <row r="5373" customFormat="false" ht="13" hidden="false" customHeight="false" outlineLevel="0" collapsed="false">
      <c r="A5373" s="2" t="n">
        <v>40</v>
      </c>
      <c r="B5373" s="2" t="s">
        <v>131</v>
      </c>
      <c r="C5373" s="2" t="n">
        <v>108</v>
      </c>
      <c r="D5373" s="1" t="n">
        <v>81.58118</v>
      </c>
      <c r="E5373" s="1" t="n">
        <v>1.557181</v>
      </c>
      <c r="F5373" s="1" t="n">
        <v>1.6118785</v>
      </c>
    </row>
    <row r="5374" customFormat="false" ht="13" hidden="false" customHeight="false" outlineLevel="0" collapsed="false">
      <c r="A5374" s="2" t="n">
        <v>40</v>
      </c>
      <c r="B5374" s="2" t="s">
        <v>131</v>
      </c>
      <c r="C5374" s="2" t="n">
        <v>109</v>
      </c>
      <c r="D5374" s="1" t="n">
        <v>81.781586</v>
      </c>
      <c r="E5374" s="1" t="n">
        <v>1.4029387</v>
      </c>
      <c r="F5374" s="1" t="n">
        <v>1.8586956</v>
      </c>
    </row>
    <row r="5375" customFormat="false" ht="13" hidden="false" customHeight="false" outlineLevel="0" collapsed="false">
      <c r="A5375" s="2" t="n">
        <v>40</v>
      </c>
      <c r="B5375" s="2" t="s">
        <v>131</v>
      </c>
      <c r="C5375" s="2" t="n">
        <v>110</v>
      </c>
      <c r="D5375" s="1" t="n">
        <v>81.981995</v>
      </c>
      <c r="E5375" s="1" t="n">
        <v>1.2013906</v>
      </c>
      <c r="F5375" s="1" t="n">
        <v>2.0640244</v>
      </c>
    </row>
    <row r="5376" customFormat="false" ht="13" hidden="false" customHeight="false" outlineLevel="0" collapsed="false">
      <c r="A5376" s="2" t="n">
        <v>40</v>
      </c>
      <c r="B5376" s="2" t="s">
        <v>131</v>
      </c>
      <c r="C5376" s="2" t="n">
        <v>111</v>
      </c>
      <c r="D5376" s="1" t="n">
        <v>82.1824</v>
      </c>
      <c r="E5376" s="1" t="n">
        <v>0.93029135</v>
      </c>
      <c r="F5376" s="1" t="n">
        <v>2.1874912</v>
      </c>
    </row>
    <row r="5377" customFormat="false" ht="13" hidden="false" customHeight="false" outlineLevel="0" collapsed="false">
      <c r="A5377" s="2" t="n">
        <v>40</v>
      </c>
      <c r="B5377" s="2" t="s">
        <v>131</v>
      </c>
      <c r="C5377" s="2" t="n">
        <v>112</v>
      </c>
      <c r="D5377" s="1" t="n">
        <v>82.38281</v>
      </c>
      <c r="E5377" s="1" t="n">
        <v>0.64579463</v>
      </c>
      <c r="F5377" s="1" t="n">
        <v>2.1958277</v>
      </c>
    </row>
    <row r="5378" customFormat="false" ht="13" hidden="false" customHeight="false" outlineLevel="0" collapsed="false">
      <c r="A5378" s="2" t="n">
        <v>40</v>
      </c>
      <c r="B5378" s="2" t="s">
        <v>131</v>
      </c>
      <c r="C5378" s="2" t="n">
        <v>113</v>
      </c>
      <c r="D5378" s="1" t="n">
        <v>82.58323</v>
      </c>
      <c r="E5378" s="1" t="n">
        <v>0.35694903</v>
      </c>
      <c r="F5378" s="1" t="n">
        <v>2.074568</v>
      </c>
    </row>
    <row r="5379" customFormat="false" ht="13" hidden="false" customHeight="false" outlineLevel="0" collapsed="false">
      <c r="A5379" s="2" t="n">
        <v>40</v>
      </c>
      <c r="B5379" s="2" t="s">
        <v>131</v>
      </c>
      <c r="C5379" s="2" t="n">
        <v>114</v>
      </c>
      <c r="D5379" s="1" t="n">
        <v>82.78364</v>
      </c>
      <c r="E5379" s="1" t="n">
        <v>0.12472075</v>
      </c>
      <c r="F5379" s="1" t="n">
        <v>1.8352348</v>
      </c>
    </row>
    <row r="5380" customFormat="false" ht="13" hidden="false" customHeight="false" outlineLevel="0" collapsed="false">
      <c r="A5380" s="2" t="n">
        <v>40</v>
      </c>
      <c r="B5380" s="2" t="s">
        <v>131</v>
      </c>
      <c r="C5380" s="2" t="n">
        <v>115</v>
      </c>
      <c r="D5380" s="1" t="n">
        <v>82.98405</v>
      </c>
      <c r="E5380" s="1" t="n">
        <v>0.018029531</v>
      </c>
      <c r="F5380" s="1" t="n">
        <v>1.5139068</v>
      </c>
    </row>
    <row r="5381" customFormat="false" ht="13" hidden="false" customHeight="false" outlineLevel="0" collapsed="false">
      <c r="A5381" s="2" t="n">
        <v>40</v>
      </c>
      <c r="B5381" s="2" t="s">
        <v>131</v>
      </c>
      <c r="C5381" s="2" t="n">
        <v>116</v>
      </c>
      <c r="D5381" s="1" t="n">
        <v>83.18446</v>
      </c>
      <c r="E5381" s="1" t="n">
        <v>-0.0027690264</v>
      </c>
      <c r="F5381" s="1" t="n">
        <v>1.1609359</v>
      </c>
    </row>
    <row r="5382" customFormat="false" ht="13" hidden="false" customHeight="false" outlineLevel="0" collapsed="false">
      <c r="A5382" s="2" t="n">
        <v>40</v>
      </c>
      <c r="B5382" s="2" t="s">
        <v>131</v>
      </c>
      <c r="C5382" s="2" t="n">
        <v>117</v>
      </c>
      <c r="D5382" s="1" t="n">
        <v>83.38487</v>
      </c>
      <c r="E5382" s="1" t="n">
        <v>-0.008948781</v>
      </c>
      <c r="F5382" s="1" t="n">
        <v>0.8260413</v>
      </c>
    </row>
    <row r="5383" customFormat="false" ht="13" hidden="false" customHeight="false" outlineLevel="0" collapsed="false">
      <c r="A5383" s="2" t="n">
        <v>40</v>
      </c>
      <c r="B5383" s="2" t="s">
        <v>131</v>
      </c>
      <c r="C5383" s="2" t="n">
        <v>118</v>
      </c>
      <c r="D5383" s="1" t="n">
        <v>83.58528</v>
      </c>
      <c r="E5383" s="1" t="n">
        <v>-0.010435545</v>
      </c>
      <c r="F5383" s="1" t="n">
        <v>0.5452605</v>
      </c>
    </row>
    <row r="5384" customFormat="false" ht="13" hidden="false" customHeight="false" outlineLevel="0" collapsed="false">
      <c r="A5384" s="2" t="n">
        <v>40</v>
      </c>
      <c r="B5384" s="2" t="s">
        <v>131</v>
      </c>
      <c r="C5384" s="2" t="n">
        <v>119</v>
      </c>
      <c r="D5384" s="1" t="n">
        <v>83.78569</v>
      </c>
      <c r="E5384" s="1" t="n">
        <v>-0.0118272025</v>
      </c>
      <c r="F5384" s="1" t="n">
        <v>0.33479357</v>
      </c>
    </row>
    <row r="5385" customFormat="false" ht="13" hidden="false" customHeight="false" outlineLevel="0" collapsed="false">
      <c r="A5385" s="2" t="n">
        <v>40</v>
      </c>
      <c r="B5385" s="2" t="s">
        <v>131</v>
      </c>
      <c r="C5385" s="2" t="n">
        <v>120</v>
      </c>
      <c r="D5385" s="1" t="n">
        <v>83.9861</v>
      </c>
      <c r="E5385" s="1" t="n">
        <v>-0.013637342</v>
      </c>
      <c r="F5385" s="1" t="n">
        <v>0.19274123</v>
      </c>
    </row>
    <row r="5386" customFormat="false" ht="13" hidden="false" customHeight="false" outlineLevel="0" collapsed="false">
      <c r="A5386" s="2" t="n">
        <v>40</v>
      </c>
      <c r="B5386" s="2" t="s">
        <v>131</v>
      </c>
      <c r="C5386" s="2" t="n">
        <v>121</v>
      </c>
      <c r="D5386" s="1" t="n">
        <v>84.186516</v>
      </c>
      <c r="E5386" s="1" t="n">
        <v>-0.017715953</v>
      </c>
      <c r="F5386" s="1" t="n">
        <v>0.10594202</v>
      </c>
    </row>
    <row r="5387" customFormat="false" ht="13" hidden="false" customHeight="false" outlineLevel="0" collapsed="false">
      <c r="A5387" s="2" t="n">
        <v>40</v>
      </c>
      <c r="B5387" s="2" t="s">
        <v>131</v>
      </c>
      <c r="C5387" s="2" t="n">
        <v>122</v>
      </c>
      <c r="D5387" s="1" t="n">
        <v>84.386925</v>
      </c>
      <c r="E5387" s="1" t="n">
        <v>-0.018667795</v>
      </c>
      <c r="F5387" s="1" t="n">
        <v>0.05767764</v>
      </c>
    </row>
    <row r="5388" customFormat="false" ht="13" hidden="false" customHeight="false" outlineLevel="0" collapsed="false">
      <c r="A5388" s="2" t="n">
        <v>40</v>
      </c>
      <c r="B5388" s="2" t="s">
        <v>131</v>
      </c>
      <c r="C5388" s="2" t="n">
        <v>123</v>
      </c>
      <c r="D5388" s="1" t="n">
        <v>84.58734</v>
      </c>
      <c r="E5388" s="1" t="n">
        <v>-0.018826978</v>
      </c>
      <c r="F5388" s="1" t="n">
        <v>0.033137303</v>
      </c>
    </row>
    <row r="5389" customFormat="false" ht="13" hidden="false" customHeight="false" outlineLevel="0" collapsed="false">
      <c r="A5389" s="2" t="n">
        <v>40</v>
      </c>
      <c r="B5389" s="2" t="s">
        <v>131</v>
      </c>
      <c r="C5389" s="2" t="n">
        <v>124</v>
      </c>
      <c r="D5389" s="1" t="n">
        <v>84.78775</v>
      </c>
      <c r="E5389" s="1" t="n">
        <v>-0.019649213</v>
      </c>
      <c r="F5389" s="1" t="n">
        <v>0.021714795</v>
      </c>
    </row>
    <row r="5390" customFormat="false" ht="13" hidden="false" customHeight="false" outlineLevel="0" collapsed="false">
      <c r="A5390" s="2" t="n">
        <v>40</v>
      </c>
      <c r="B5390" s="2" t="s">
        <v>131</v>
      </c>
      <c r="C5390" s="2" t="n">
        <v>125</v>
      </c>
      <c r="D5390" s="1" t="n">
        <v>84.98816</v>
      </c>
      <c r="E5390" s="1" t="n">
        <v>-0.02136227</v>
      </c>
      <c r="F5390" s="1" t="n">
        <v>0.016911287</v>
      </c>
    </row>
    <row r="5391" customFormat="false" ht="13" hidden="false" customHeight="false" outlineLevel="0" collapsed="false">
      <c r="A5391" s="2" t="n">
        <v>40</v>
      </c>
      <c r="B5391" s="2" t="s">
        <v>131</v>
      </c>
      <c r="C5391" s="2" t="n">
        <v>126</v>
      </c>
      <c r="D5391" s="1" t="n">
        <v>85.18857</v>
      </c>
      <c r="E5391" s="1" t="n">
        <v>-0.020189233</v>
      </c>
      <c r="F5391" s="1" t="n">
        <v>0.015173383</v>
      </c>
    </row>
    <row r="5392" customFormat="false" ht="13" hidden="false" customHeight="false" outlineLevel="0" collapsed="false">
      <c r="A5392" s="2" t="n">
        <v>40</v>
      </c>
      <c r="B5392" s="2" t="s">
        <v>131</v>
      </c>
      <c r="C5392" s="2" t="n">
        <v>127</v>
      </c>
      <c r="D5392" s="1" t="n">
        <v>85.38898</v>
      </c>
      <c r="E5392" s="1" t="n">
        <v>-0.024104426</v>
      </c>
      <c r="F5392" s="1" t="n">
        <v>0.014686013</v>
      </c>
    </row>
    <row r="5393" customFormat="false" ht="13" hidden="false" customHeight="false" outlineLevel="0" collapsed="false">
      <c r="A5393" s="2" t="n">
        <v>40</v>
      </c>
      <c r="B5393" s="2" t="s">
        <v>131</v>
      </c>
      <c r="C5393" s="2" t="n">
        <v>128</v>
      </c>
      <c r="D5393" s="1" t="n">
        <v>85.58939</v>
      </c>
      <c r="E5393" s="1" t="n">
        <v>-0.026118021</v>
      </c>
      <c r="F5393" s="1" t="n">
        <v>0.014554817</v>
      </c>
    </row>
    <row r="5394" customFormat="false" ht="13" hidden="false" customHeight="false" outlineLevel="0" collapsed="false">
      <c r="A5394" s="2" t="n">
        <v>40</v>
      </c>
      <c r="B5394" s="2" t="s">
        <v>131</v>
      </c>
      <c r="C5394" s="2" t="n">
        <v>129</v>
      </c>
      <c r="D5394" s="1" t="n">
        <v>85.7898</v>
      </c>
      <c r="E5394" s="1" t="n">
        <v>-0.0254587</v>
      </c>
      <c r="F5394" s="1" t="n">
        <v>0.014377377</v>
      </c>
    </row>
    <row r="5395" customFormat="false" ht="13" hidden="false" customHeight="false" outlineLevel="0" collapsed="false">
      <c r="A5395" s="2" t="n">
        <v>40</v>
      </c>
      <c r="B5395" s="2" t="s">
        <v>131</v>
      </c>
      <c r="C5395" s="2" t="n">
        <v>130</v>
      </c>
      <c r="D5395" s="1" t="n">
        <v>85.99021</v>
      </c>
      <c r="E5395" s="1" t="n">
        <v>-0.027778724</v>
      </c>
      <c r="F5395" s="1" t="n">
        <v>0.014038493</v>
      </c>
    </row>
    <row r="5396" customFormat="false" ht="13" hidden="false" customHeight="false" outlineLevel="0" collapsed="false">
      <c r="A5396" s="2" t="n">
        <v>40</v>
      </c>
      <c r="B5396" s="2" t="s">
        <v>131</v>
      </c>
      <c r="C5396" s="2" t="n">
        <v>131</v>
      </c>
      <c r="D5396" s="1" t="n">
        <v>86.19063</v>
      </c>
      <c r="E5396" s="1" t="n">
        <v>-0.028975215</v>
      </c>
      <c r="F5396" s="1" t="n">
        <v>0.013588762</v>
      </c>
    </row>
    <row r="5397" customFormat="false" ht="13" hidden="false" customHeight="false" outlineLevel="0" collapsed="false">
      <c r="A5397" s="2" t="n">
        <v>40</v>
      </c>
      <c r="B5397" s="2" t="s">
        <v>131</v>
      </c>
      <c r="C5397" s="2" t="n">
        <v>132</v>
      </c>
      <c r="D5397" s="1" t="n">
        <v>86.39104</v>
      </c>
      <c r="E5397" s="1" t="n">
        <v>-0.029495958</v>
      </c>
      <c r="F5397" s="1" t="n">
        <v>0.013147473</v>
      </c>
    </row>
    <row r="5398" customFormat="false" ht="13" hidden="false" customHeight="false" outlineLevel="0" collapsed="false">
      <c r="A5398" s="2" t="n">
        <v>40</v>
      </c>
      <c r="B5398" s="2" t="s">
        <v>131</v>
      </c>
      <c r="C5398" s="2" t="n">
        <v>133</v>
      </c>
      <c r="D5398" s="1" t="n">
        <v>86.591446</v>
      </c>
      <c r="E5398" s="1" t="n">
        <v>-0.030847657</v>
      </c>
      <c r="F5398" s="1" t="n">
        <v>0.012824601</v>
      </c>
    </row>
    <row r="5399" customFormat="false" ht="13" hidden="false" customHeight="false" outlineLevel="0" collapsed="false">
      <c r="A5399" s="2" t="n">
        <v>40</v>
      </c>
      <c r="B5399" s="2" t="s">
        <v>131</v>
      </c>
      <c r="C5399" s="2" t="n">
        <v>134</v>
      </c>
      <c r="D5399" s="1" t="n">
        <v>86.791855</v>
      </c>
      <c r="E5399" s="1" t="n">
        <v>-0.030774465</v>
      </c>
      <c r="F5399" s="1" t="n">
        <v>0.012673055</v>
      </c>
    </row>
    <row r="5400" customFormat="false" ht="13" hidden="false" customHeight="false" outlineLevel="0" collapsed="false">
      <c r="A5400" s="2" t="n">
        <v>40</v>
      </c>
      <c r="B5400" s="2" t="s">
        <v>131</v>
      </c>
      <c r="C5400" s="2" t="n">
        <v>135</v>
      </c>
      <c r="D5400" s="1" t="n">
        <v>86.99226</v>
      </c>
      <c r="E5400" s="1" t="n">
        <v>-0.033165425</v>
      </c>
      <c r="F5400" s="1" t="n">
        <v>0.012672851</v>
      </c>
    </row>
    <row r="5401" customFormat="false" ht="13" hidden="false" customHeight="false" outlineLevel="0" collapsed="false">
      <c r="A5401" s="2" t="n">
        <v>40</v>
      </c>
      <c r="B5401" s="2" t="s">
        <v>131</v>
      </c>
      <c r="C5401" s="2" t="n">
        <v>136</v>
      </c>
      <c r="D5401" s="1" t="n">
        <v>87.19268</v>
      </c>
      <c r="E5401" s="1" t="n">
        <v>-0.03301322</v>
      </c>
      <c r="F5401" s="1" t="n">
        <v>0.012744418</v>
      </c>
    </row>
    <row r="5402" customFormat="false" ht="13" hidden="false" customHeight="false" outlineLevel="0" collapsed="false">
      <c r="A5402" s="2" t="n">
        <v>40</v>
      </c>
      <c r="B5402" s="2" t="s">
        <v>131</v>
      </c>
      <c r="C5402" s="2" t="n">
        <v>137</v>
      </c>
      <c r="D5402" s="1" t="n">
        <v>87.39309</v>
      </c>
      <c r="E5402" s="1" t="n">
        <v>-0.03557331</v>
      </c>
      <c r="F5402" s="1" t="n">
        <v>0.012780916</v>
      </c>
    </row>
    <row r="5403" customFormat="false" ht="13" hidden="false" customHeight="false" outlineLevel="0" collapsed="false">
      <c r="A5403" s="2" t="n">
        <v>40</v>
      </c>
      <c r="B5403" s="2" t="s">
        <v>131</v>
      </c>
      <c r="C5403" s="2" t="n">
        <v>138</v>
      </c>
      <c r="D5403" s="1" t="n">
        <v>87.593506</v>
      </c>
      <c r="E5403" s="1" t="n">
        <v>-0.03537983</v>
      </c>
      <c r="F5403" s="1" t="n">
        <v>0.012687673</v>
      </c>
    </row>
    <row r="5404" customFormat="false" ht="13" hidden="false" customHeight="false" outlineLevel="0" collapsed="false">
      <c r="A5404" s="2" t="n">
        <v>40</v>
      </c>
      <c r="B5404" s="2" t="s">
        <v>131</v>
      </c>
      <c r="C5404" s="2" t="n">
        <v>139</v>
      </c>
      <c r="D5404" s="1" t="n">
        <v>87.793915</v>
      </c>
      <c r="E5404" s="1" t="n">
        <v>-0.03783859</v>
      </c>
      <c r="F5404" s="1" t="n">
        <v>0.012414304</v>
      </c>
    </row>
    <row r="5405" customFormat="false" ht="13" hidden="false" customHeight="false" outlineLevel="0" collapsed="false">
      <c r="A5405" s="2" t="n">
        <v>40</v>
      </c>
      <c r="B5405" s="2" t="s">
        <v>131</v>
      </c>
      <c r="C5405" s="2" t="n">
        <v>140</v>
      </c>
      <c r="D5405" s="1" t="n">
        <v>87.99432</v>
      </c>
      <c r="E5405" s="1" t="n">
        <v>-0.038406257</v>
      </c>
      <c r="F5405" s="1" t="n">
        <v>0.011968688</v>
      </c>
    </row>
    <row r="5406" customFormat="false" ht="13" hidden="false" customHeight="false" outlineLevel="0" collapsed="false">
      <c r="A5406" s="2" t="n">
        <v>40</v>
      </c>
      <c r="B5406" s="2" t="s">
        <v>131</v>
      </c>
      <c r="C5406" s="2" t="n">
        <v>141</v>
      </c>
      <c r="D5406" s="1" t="n">
        <v>88.19473</v>
      </c>
      <c r="E5406" s="1" t="n">
        <v>-0.039111502</v>
      </c>
      <c r="F5406" s="1" t="n">
        <v>0.011410218</v>
      </c>
    </row>
    <row r="5407" customFormat="false" ht="13" hidden="false" customHeight="false" outlineLevel="0" collapsed="false">
      <c r="A5407" s="2" t="n">
        <v>40</v>
      </c>
      <c r="B5407" s="2" t="s">
        <v>131</v>
      </c>
      <c r="C5407" s="2" t="n">
        <v>142</v>
      </c>
      <c r="D5407" s="1" t="n">
        <v>88.39514</v>
      </c>
      <c r="E5407" s="1" t="n">
        <v>-0.040441882</v>
      </c>
      <c r="F5407" s="1" t="n">
        <v>0.010829636</v>
      </c>
    </row>
    <row r="5408" customFormat="false" ht="13" hidden="false" customHeight="false" outlineLevel="0" collapsed="false">
      <c r="A5408" s="2" t="n">
        <v>40</v>
      </c>
      <c r="B5408" s="2" t="s">
        <v>131</v>
      </c>
      <c r="C5408" s="2" t="n">
        <v>143</v>
      </c>
      <c r="D5408" s="1" t="n">
        <v>88.59556</v>
      </c>
      <c r="E5408" s="1" t="n">
        <v>-0.04023338</v>
      </c>
      <c r="F5408" s="1" t="n">
        <v>0.010327166</v>
      </c>
    </row>
    <row r="5409" customFormat="false" ht="13" hidden="false" customHeight="false" outlineLevel="0" collapsed="false">
      <c r="A5409" s="2" t="n">
        <v>40</v>
      </c>
      <c r="B5409" s="2" t="s">
        <v>131</v>
      </c>
      <c r="C5409" s="2" t="n">
        <v>144</v>
      </c>
      <c r="D5409" s="1" t="n">
        <v>88.79597</v>
      </c>
      <c r="E5409" s="1" t="n">
        <v>-0.04254013</v>
      </c>
      <c r="F5409" s="1" t="n">
        <v>0.009995368</v>
      </c>
    </row>
    <row r="5410" customFormat="false" ht="13" hidden="false" customHeight="false" outlineLevel="0" collapsed="false">
      <c r="A5410" s="2" t="n">
        <v>40</v>
      </c>
      <c r="B5410" s="2" t="s">
        <v>131</v>
      </c>
      <c r="C5410" s="2" t="n">
        <v>145</v>
      </c>
      <c r="D5410" s="1" t="n">
        <v>88.996376</v>
      </c>
      <c r="E5410" s="1" t="n">
        <v>-0.04342582</v>
      </c>
      <c r="F5410" s="1" t="n">
        <v>0.009902284</v>
      </c>
    </row>
    <row r="5411" customFormat="false" ht="13" hidden="false" customHeight="false" outlineLevel="0" collapsed="false">
      <c r="A5411" s="2" t="n">
        <v>40</v>
      </c>
      <c r="B5411" s="2" t="s">
        <v>131</v>
      </c>
      <c r="C5411" s="2" t="n">
        <v>146</v>
      </c>
      <c r="D5411" s="1" t="n">
        <v>89.19679</v>
      </c>
      <c r="E5411" s="1" t="n">
        <v>-0.041940324</v>
      </c>
      <c r="F5411" s="1" t="n">
        <v>0.010066431</v>
      </c>
    </row>
    <row r="5412" customFormat="false" ht="13" hidden="false" customHeight="false" outlineLevel="0" collapsed="false">
      <c r="A5412" s="2" t="n">
        <v>40</v>
      </c>
      <c r="B5412" s="2" t="s">
        <v>131</v>
      </c>
      <c r="C5412" s="2" t="n">
        <v>147</v>
      </c>
      <c r="D5412" s="1" t="n">
        <v>89.3972</v>
      </c>
      <c r="E5412" s="1" t="n">
        <v>-0.044846643</v>
      </c>
      <c r="F5412" s="1" t="n">
        <v>0.010430101</v>
      </c>
    </row>
    <row r="5413" customFormat="false" ht="13" hidden="false" customHeight="false" outlineLevel="0" collapsed="false">
      <c r="A5413" s="2" t="n">
        <v>40</v>
      </c>
      <c r="B5413" s="2" t="s">
        <v>131</v>
      </c>
      <c r="C5413" s="2" t="n">
        <v>148</v>
      </c>
      <c r="D5413" s="1" t="n">
        <v>89.59761</v>
      </c>
      <c r="E5413" s="1" t="n">
        <v>-0.045013744</v>
      </c>
      <c r="F5413" s="1" t="n">
        <v>0.010855143</v>
      </c>
    </row>
    <row r="5414" customFormat="false" ht="13" hidden="false" customHeight="false" outlineLevel="0" collapsed="false">
      <c r="A5414" s="2" t="n">
        <v>40</v>
      </c>
      <c r="B5414" s="2" t="s">
        <v>131</v>
      </c>
      <c r="C5414" s="2" t="n">
        <v>149</v>
      </c>
      <c r="D5414" s="1" t="n">
        <v>89.79802</v>
      </c>
      <c r="E5414" s="1" t="n">
        <v>-0.04590853</v>
      </c>
      <c r="F5414" s="1" t="n">
        <v>0.011165359</v>
      </c>
    </row>
    <row r="5415" customFormat="false" ht="13" hidden="false" customHeight="false" outlineLevel="0" collapsed="false">
      <c r="A5415" s="2" t="n">
        <v>40</v>
      </c>
      <c r="B5415" s="2" t="s">
        <v>131</v>
      </c>
      <c r="C5415" s="2" t="n">
        <v>150</v>
      </c>
      <c r="D5415" s="1" t="n">
        <v>89.99843</v>
      </c>
      <c r="E5415" s="1" t="n">
        <v>-0.04977977</v>
      </c>
      <c r="F5415" s="1" t="n">
        <v>0.011226806</v>
      </c>
    </row>
    <row r="5416" customFormat="false" ht="13" hidden="false" customHeight="false" outlineLevel="0" collapsed="false">
      <c r="A5416" s="2" t="n">
        <v>40</v>
      </c>
      <c r="B5416" s="2" t="s">
        <v>131</v>
      </c>
      <c r="C5416" s="2" t="n">
        <v>151</v>
      </c>
      <c r="D5416" s="1" t="n">
        <v>90.198845</v>
      </c>
      <c r="E5416" s="1" t="n">
        <v>-0.048317786</v>
      </c>
      <c r="F5416" s="1" t="n">
        <v>0.01101981</v>
      </c>
    </row>
    <row r="5417" customFormat="false" ht="13" hidden="false" customHeight="false" outlineLevel="0" collapsed="false">
      <c r="A5417" s="2" t="n">
        <v>40</v>
      </c>
      <c r="B5417" s="2" t="s">
        <v>131</v>
      </c>
      <c r="C5417" s="2" t="n">
        <v>152</v>
      </c>
      <c r="D5417" s="1" t="n">
        <v>90.399254</v>
      </c>
      <c r="E5417" s="1" t="n">
        <v>-0.048898283</v>
      </c>
      <c r="F5417" s="1" t="n">
        <v>0.010651198</v>
      </c>
    </row>
    <row r="5418" customFormat="false" ht="13" hidden="false" customHeight="false" outlineLevel="0" collapsed="false">
      <c r="A5418" s="2" t="n">
        <v>40</v>
      </c>
      <c r="B5418" s="2" t="s">
        <v>131</v>
      </c>
      <c r="C5418" s="2" t="n">
        <v>153</v>
      </c>
      <c r="D5418" s="1" t="n">
        <v>90.59967</v>
      </c>
      <c r="E5418" s="1" t="n">
        <v>-0.050378304</v>
      </c>
      <c r="F5418" s="1" t="n">
        <v>0.010294869</v>
      </c>
    </row>
    <row r="5419" customFormat="false" ht="13" hidden="false" customHeight="false" outlineLevel="0" collapsed="false">
      <c r="A5419" s="2" t="n">
        <v>40</v>
      </c>
      <c r="B5419" s="2" t="s">
        <v>131</v>
      </c>
      <c r="C5419" s="2" t="n">
        <v>154</v>
      </c>
      <c r="D5419" s="1" t="n">
        <v>90.80008</v>
      </c>
      <c r="E5419" s="1" t="n">
        <v>-0.05043591</v>
      </c>
      <c r="F5419" s="1" t="n">
        <v>0.010101279</v>
      </c>
    </row>
    <row r="5420" customFormat="false" ht="13" hidden="false" customHeight="false" outlineLevel="0" collapsed="false">
      <c r="A5420" s="2" t="n">
        <v>40</v>
      </c>
      <c r="B5420" s="2" t="s">
        <v>131</v>
      </c>
      <c r="C5420" s="2" t="n">
        <v>155</v>
      </c>
      <c r="D5420" s="1" t="n">
        <v>91.00049</v>
      </c>
      <c r="E5420" s="1" t="n">
        <v>-0.051319838</v>
      </c>
      <c r="F5420" s="1" t="n">
        <v>0.010133697</v>
      </c>
    </row>
    <row r="5421" customFormat="false" ht="13" hidden="false" customHeight="false" outlineLevel="0" collapsed="false">
      <c r="A5421" s="2" t="n">
        <v>40</v>
      </c>
      <c r="B5421" s="2" t="s">
        <v>131</v>
      </c>
      <c r="C5421" s="2" t="n">
        <v>156</v>
      </c>
      <c r="D5421" s="1" t="n">
        <v>91.2009</v>
      </c>
      <c r="E5421" s="1" t="n">
        <v>-0.053427026</v>
      </c>
      <c r="F5421" s="1" t="n">
        <v>0.01035851</v>
      </c>
    </row>
    <row r="5422" customFormat="false" ht="13" hidden="false" customHeight="false" outlineLevel="0" collapsed="false">
      <c r="A5422" s="2" t="n">
        <v>40</v>
      </c>
      <c r="B5422" s="2" t="s">
        <v>131</v>
      </c>
      <c r="C5422" s="2" t="n">
        <v>157</v>
      </c>
      <c r="D5422" s="1" t="n">
        <v>91.401306</v>
      </c>
      <c r="E5422" s="1" t="n">
        <v>-0.052840658</v>
      </c>
      <c r="F5422" s="1" t="n">
        <v>0.010673291</v>
      </c>
    </row>
    <row r="5423" customFormat="false" ht="13" hidden="false" customHeight="false" outlineLevel="0" collapsed="false">
      <c r="A5423" s="2" t="n">
        <v>40</v>
      </c>
      <c r="B5423" s="2" t="s">
        <v>131</v>
      </c>
      <c r="C5423" s="2" t="n">
        <v>158</v>
      </c>
      <c r="D5423" s="1" t="n">
        <v>91.601715</v>
      </c>
      <c r="E5423" s="1" t="n">
        <v>-0.054684542</v>
      </c>
      <c r="F5423" s="1" t="n">
        <v>0.010941818</v>
      </c>
    </row>
    <row r="5424" customFormat="false" ht="13" hidden="false" customHeight="false" outlineLevel="0" collapsed="false">
      <c r="A5424" s="2" t="n">
        <v>40</v>
      </c>
      <c r="B5424" s="2" t="s">
        <v>131</v>
      </c>
      <c r="C5424" s="2" t="n">
        <v>159</v>
      </c>
      <c r="D5424" s="1" t="n">
        <v>91.80213</v>
      </c>
      <c r="E5424" s="1" t="n">
        <v>-0.05493773</v>
      </c>
      <c r="F5424" s="1" t="n">
        <v>0.011026551</v>
      </c>
    </row>
    <row r="5425" customFormat="false" ht="13" hidden="false" customHeight="false" outlineLevel="0" collapsed="false">
      <c r="A5425" s="2" t="n">
        <v>40</v>
      </c>
      <c r="B5425" s="2" t="s">
        <v>131</v>
      </c>
      <c r="C5425" s="2" t="n">
        <v>160</v>
      </c>
      <c r="D5425" s="1" t="n">
        <v>92.00254</v>
      </c>
      <c r="E5425" s="1" t="n">
        <v>-0.056817926</v>
      </c>
      <c r="F5425" s="1" t="n">
        <v>0.010830413</v>
      </c>
    </row>
    <row r="5426" customFormat="false" ht="13" hidden="false" customHeight="false" outlineLevel="0" collapsed="false">
      <c r="A5426" s="2" t="n">
        <v>40</v>
      </c>
      <c r="B5426" s="2" t="s">
        <v>131</v>
      </c>
      <c r="C5426" s="2" t="n">
        <v>161</v>
      </c>
      <c r="D5426" s="1" t="n">
        <v>92.20296</v>
      </c>
      <c r="E5426" s="1" t="n">
        <v>-0.05897226</v>
      </c>
      <c r="F5426" s="1" t="n">
        <v>0.010348754</v>
      </c>
    </row>
    <row r="5427" customFormat="false" ht="13" hidden="false" customHeight="false" outlineLevel="0" collapsed="false">
      <c r="A5427" s="2" t="n">
        <v>40</v>
      </c>
      <c r="B5427" s="2" t="s">
        <v>131</v>
      </c>
      <c r="C5427" s="2" t="n">
        <v>162</v>
      </c>
      <c r="D5427" s="1" t="n">
        <v>92.403366</v>
      </c>
      <c r="E5427" s="1" t="n">
        <v>-0.058526844</v>
      </c>
      <c r="F5427" s="1" t="n">
        <v>0.009699216</v>
      </c>
    </row>
    <row r="5428" customFormat="false" ht="13" hidden="false" customHeight="false" outlineLevel="0" collapsed="false">
      <c r="A5428" s="2" t="n">
        <v>40</v>
      </c>
      <c r="B5428" s="2" t="s">
        <v>131</v>
      </c>
      <c r="C5428" s="2" t="n">
        <v>163</v>
      </c>
      <c r="D5428" s="1" t="n">
        <v>92.603775</v>
      </c>
      <c r="E5428" s="1" t="n">
        <v>-0.058547303</v>
      </c>
      <c r="F5428" s="1" t="n">
        <v>0.009088003</v>
      </c>
    </row>
    <row r="5429" customFormat="false" ht="13" hidden="false" customHeight="false" outlineLevel="0" collapsed="false">
      <c r="A5429" s="2" t="n">
        <v>40</v>
      </c>
      <c r="B5429" s="2" t="s">
        <v>131</v>
      </c>
      <c r="C5429" s="2" t="n">
        <v>164</v>
      </c>
      <c r="D5429" s="1" t="n">
        <v>92.804184</v>
      </c>
      <c r="E5429" s="1" t="n">
        <v>-0.058073778</v>
      </c>
      <c r="F5429" s="1" t="n">
        <v>0.00871168</v>
      </c>
    </row>
    <row r="5430" customFormat="false" ht="13" hidden="false" customHeight="false" outlineLevel="0" collapsed="false">
      <c r="A5430" s="2" t="n">
        <v>40</v>
      </c>
      <c r="B5430" s="2" t="s">
        <v>131</v>
      </c>
      <c r="C5430" s="2" t="n">
        <v>165</v>
      </c>
      <c r="D5430" s="1" t="n">
        <v>93.00459</v>
      </c>
      <c r="E5430" s="1" t="n">
        <v>-0.05984315</v>
      </c>
      <c r="F5430" s="1" t="n">
        <v>0.008652735</v>
      </c>
    </row>
    <row r="5431" customFormat="false" ht="13" hidden="false" customHeight="false" outlineLevel="0" collapsed="false">
      <c r="A5431" s="2" t="n">
        <v>40</v>
      </c>
      <c r="B5431" s="2" t="s">
        <v>131</v>
      </c>
      <c r="C5431" s="2" t="n">
        <v>166</v>
      </c>
      <c r="D5431" s="1" t="n">
        <v>93.20501</v>
      </c>
      <c r="E5431" s="1" t="n">
        <v>-0.06115732</v>
      </c>
      <c r="F5431" s="1" t="n">
        <v>0.008842624</v>
      </c>
    </row>
    <row r="5432" customFormat="false" ht="13" hidden="false" customHeight="false" outlineLevel="0" collapsed="false">
      <c r="A5432" s="2" t="n">
        <v>40</v>
      </c>
      <c r="B5432" s="2" t="s">
        <v>131</v>
      </c>
      <c r="C5432" s="2" t="n">
        <v>167</v>
      </c>
      <c r="D5432" s="1" t="n">
        <v>93.40542</v>
      </c>
      <c r="E5432" s="1" t="n">
        <v>-0.061321124</v>
      </c>
      <c r="F5432" s="1" t="n">
        <v>0.009114268</v>
      </c>
    </row>
    <row r="5433" customFormat="false" ht="13" hidden="false" customHeight="false" outlineLevel="0" collapsed="false">
      <c r="A5433" s="2" t="n">
        <v>40</v>
      </c>
      <c r="B5433" s="2" t="s">
        <v>131</v>
      </c>
      <c r="C5433" s="2" t="n">
        <v>168</v>
      </c>
      <c r="D5433" s="1" t="n">
        <v>93.605835</v>
      </c>
      <c r="E5433" s="1" t="n">
        <v>-0.06392234</v>
      </c>
      <c r="F5433" s="1" t="n">
        <v>0.009292805</v>
      </c>
    </row>
    <row r="5434" customFormat="false" ht="13" hidden="false" customHeight="false" outlineLevel="0" collapsed="false">
      <c r="A5434" s="2" t="n">
        <v>40</v>
      </c>
      <c r="B5434" s="2" t="s">
        <v>131</v>
      </c>
      <c r="C5434" s="2" t="n">
        <v>169</v>
      </c>
      <c r="D5434" s="1" t="n">
        <v>93.806244</v>
      </c>
      <c r="E5434" s="1" t="n">
        <v>-0.06318675</v>
      </c>
      <c r="F5434" s="1" t="n">
        <v>0.009250939</v>
      </c>
    </row>
    <row r="5435" customFormat="false" ht="13" hidden="false" customHeight="false" outlineLevel="0" collapsed="false">
      <c r="A5435" s="2" t="n">
        <v>40</v>
      </c>
      <c r="B5435" s="2" t="s">
        <v>131</v>
      </c>
      <c r="C5435" s="2" t="n">
        <v>170</v>
      </c>
      <c r="D5435" s="1" t="n">
        <v>94.00665</v>
      </c>
      <c r="E5435" s="1" t="n">
        <v>-0.06239489</v>
      </c>
      <c r="F5435" s="1" t="n">
        <v>0.008903754</v>
      </c>
    </row>
    <row r="5436" customFormat="false" ht="13" hidden="false" customHeight="false" outlineLevel="0" collapsed="false">
      <c r="A5436" s="2" t="n">
        <v>40</v>
      </c>
      <c r="B5436" s="2" t="s">
        <v>131</v>
      </c>
      <c r="C5436" s="2" t="n">
        <v>171</v>
      </c>
      <c r="D5436" s="1" t="n">
        <v>94.20706</v>
      </c>
      <c r="E5436" s="1" t="n">
        <v>-0.065954834</v>
      </c>
      <c r="F5436" s="1" t="n">
        <v>0.008184821</v>
      </c>
    </row>
    <row r="5437" customFormat="false" ht="13" hidden="false" customHeight="false" outlineLevel="0" collapsed="false">
      <c r="A5437" s="2" t="n">
        <v>40</v>
      </c>
      <c r="B5437" s="2" t="s">
        <v>131</v>
      </c>
      <c r="C5437" s="2" t="n">
        <v>172</v>
      </c>
      <c r="D5437" s="1" t="n">
        <v>94.40747</v>
      </c>
      <c r="E5437" s="1" t="n">
        <v>-0.06657341</v>
      </c>
      <c r="F5437" s="1" t="n">
        <v>0.007059376</v>
      </c>
    </row>
    <row r="5438" customFormat="false" ht="13" hidden="false" customHeight="false" outlineLevel="0" collapsed="false">
      <c r="A5438" s="2" t="n">
        <v>40</v>
      </c>
      <c r="B5438" s="2" t="s">
        <v>131</v>
      </c>
      <c r="C5438" s="2" t="n">
        <v>173</v>
      </c>
      <c r="D5438" s="1" t="n">
        <v>94.60788</v>
      </c>
      <c r="E5438" s="1" t="n">
        <v>-0.06700389</v>
      </c>
      <c r="F5438" s="1" t="n">
        <v>0.0055773826</v>
      </c>
    </row>
    <row r="5439" customFormat="false" ht="13" hidden="false" customHeight="false" outlineLevel="0" collapsed="false">
      <c r="A5439" s="2" t="n">
        <v>40</v>
      </c>
      <c r="B5439" s="2" t="s">
        <v>131</v>
      </c>
      <c r="C5439" s="2" t="n">
        <v>174</v>
      </c>
      <c r="D5439" s="1" t="n">
        <v>94.8083</v>
      </c>
      <c r="E5439" s="1" t="n">
        <v>-0.066995054</v>
      </c>
      <c r="F5439" s="1" t="n">
        <v>0.0039098435</v>
      </c>
    </row>
    <row r="5440" customFormat="false" ht="13" hidden="false" customHeight="false" outlineLevel="0" collapsed="false">
      <c r="A5440" s="2" t="n">
        <v>41</v>
      </c>
      <c r="B5440" s="2" t="s">
        <v>132</v>
      </c>
      <c r="C5440" s="2" t="n">
        <v>1</v>
      </c>
      <c r="D5440" s="1" t="n">
        <v>60.1372</v>
      </c>
      <c r="E5440" s="1" t="n">
        <v>5.5134535</v>
      </c>
      <c r="F5440" s="1" t="n">
        <v>0.3941461</v>
      </c>
    </row>
    <row r="5441" customFormat="false" ht="13" hidden="false" customHeight="false" outlineLevel="0" collapsed="false">
      <c r="A5441" s="2" t="n">
        <v>41</v>
      </c>
      <c r="B5441" s="2" t="s">
        <v>132</v>
      </c>
      <c r="C5441" s="2" t="n">
        <v>2</v>
      </c>
      <c r="D5441" s="1" t="n">
        <v>60.33761</v>
      </c>
      <c r="E5441" s="1" t="n">
        <v>5.479293</v>
      </c>
      <c r="F5441" s="1" t="n">
        <v>0.39330733</v>
      </c>
    </row>
    <row r="5442" customFormat="false" ht="13" hidden="false" customHeight="false" outlineLevel="0" collapsed="false">
      <c r="A5442" s="2" t="n">
        <v>41</v>
      </c>
      <c r="B5442" s="2" t="s">
        <v>132</v>
      </c>
      <c r="C5442" s="2" t="n">
        <v>3</v>
      </c>
      <c r="D5442" s="1" t="n">
        <v>60.53802</v>
      </c>
      <c r="E5442" s="1" t="n">
        <v>5.4474607</v>
      </c>
      <c r="F5442" s="1" t="n">
        <v>0.39127746</v>
      </c>
    </row>
    <row r="5443" customFormat="false" ht="13" hidden="false" customHeight="false" outlineLevel="0" collapsed="false">
      <c r="A5443" s="2" t="n">
        <v>41</v>
      </c>
      <c r="B5443" s="2" t="s">
        <v>132</v>
      </c>
      <c r="C5443" s="2" t="n">
        <v>4</v>
      </c>
      <c r="D5443" s="1" t="n">
        <v>60.738434</v>
      </c>
      <c r="E5443" s="1" t="n">
        <v>5.4157333</v>
      </c>
      <c r="F5443" s="1" t="n">
        <v>0.38842666</v>
      </c>
    </row>
    <row r="5444" customFormat="false" ht="13" hidden="false" customHeight="false" outlineLevel="0" collapsed="false">
      <c r="A5444" s="2" t="n">
        <v>41</v>
      </c>
      <c r="B5444" s="2" t="s">
        <v>132</v>
      </c>
      <c r="C5444" s="2" t="n">
        <v>5</v>
      </c>
      <c r="D5444" s="1" t="n">
        <v>60.938843</v>
      </c>
      <c r="E5444" s="1" t="n">
        <v>5.3932614</v>
      </c>
      <c r="F5444" s="1" t="n">
        <v>0.3856842</v>
      </c>
    </row>
    <row r="5445" customFormat="false" ht="13" hidden="false" customHeight="false" outlineLevel="0" collapsed="false">
      <c r="A5445" s="2" t="n">
        <v>41</v>
      </c>
      <c r="B5445" s="2" t="s">
        <v>132</v>
      </c>
      <c r="C5445" s="2" t="n">
        <v>6</v>
      </c>
      <c r="D5445" s="1" t="n">
        <v>61.139256</v>
      </c>
      <c r="E5445" s="1" t="n">
        <v>5.3468304</v>
      </c>
      <c r="F5445" s="1" t="n">
        <v>0.38413602</v>
      </c>
    </row>
    <row r="5446" customFormat="false" ht="13" hidden="false" customHeight="false" outlineLevel="0" collapsed="false">
      <c r="A5446" s="2" t="n">
        <v>41</v>
      </c>
      <c r="B5446" s="2" t="s">
        <v>132</v>
      </c>
      <c r="C5446" s="2" t="n">
        <v>7</v>
      </c>
      <c r="D5446" s="1" t="n">
        <v>61.339664</v>
      </c>
      <c r="E5446" s="1" t="n">
        <v>5.318372</v>
      </c>
      <c r="F5446" s="1" t="n">
        <v>0.3845309</v>
      </c>
    </row>
    <row r="5447" customFormat="false" ht="13" hidden="false" customHeight="false" outlineLevel="0" collapsed="false">
      <c r="A5447" s="2" t="n">
        <v>41</v>
      </c>
      <c r="B5447" s="2" t="s">
        <v>132</v>
      </c>
      <c r="C5447" s="2" t="n">
        <v>8</v>
      </c>
      <c r="D5447" s="1" t="n">
        <v>61.540077</v>
      </c>
      <c r="E5447" s="1" t="n">
        <v>5.2950525</v>
      </c>
      <c r="F5447" s="1" t="n">
        <v>0.38693008</v>
      </c>
    </row>
    <row r="5448" customFormat="false" ht="13" hidden="false" customHeight="false" outlineLevel="0" collapsed="false">
      <c r="A5448" s="2" t="n">
        <v>41</v>
      </c>
      <c r="B5448" s="2" t="s">
        <v>132</v>
      </c>
      <c r="C5448" s="2" t="n">
        <v>9</v>
      </c>
      <c r="D5448" s="1" t="n">
        <v>61.740486</v>
      </c>
      <c r="E5448" s="1" t="n">
        <v>5.2693243</v>
      </c>
      <c r="F5448" s="1" t="n">
        <v>0.39074436</v>
      </c>
    </row>
    <row r="5449" customFormat="false" ht="13" hidden="false" customHeight="false" outlineLevel="0" collapsed="false">
      <c r="A5449" s="2" t="n">
        <v>41</v>
      </c>
      <c r="B5449" s="2" t="s">
        <v>132</v>
      </c>
      <c r="C5449" s="2" t="n">
        <v>10</v>
      </c>
      <c r="D5449" s="1" t="n">
        <v>61.9409</v>
      </c>
      <c r="E5449" s="1" t="n">
        <v>5.21303</v>
      </c>
      <c r="F5449" s="1" t="n">
        <v>0.3950462</v>
      </c>
    </row>
    <row r="5450" customFormat="false" ht="13" hidden="false" customHeight="false" outlineLevel="0" collapsed="false">
      <c r="A5450" s="2" t="n">
        <v>41</v>
      </c>
      <c r="B5450" s="2" t="s">
        <v>132</v>
      </c>
      <c r="C5450" s="2" t="n">
        <v>11</v>
      </c>
      <c r="D5450" s="1" t="n">
        <v>62.141308</v>
      </c>
      <c r="E5450" s="1" t="n">
        <v>5.188564</v>
      </c>
      <c r="F5450" s="1" t="n">
        <v>0.39908022</v>
      </c>
    </row>
    <row r="5451" customFormat="false" ht="13" hidden="false" customHeight="false" outlineLevel="0" collapsed="false">
      <c r="A5451" s="2" t="n">
        <v>41</v>
      </c>
      <c r="B5451" s="2" t="s">
        <v>132</v>
      </c>
      <c r="C5451" s="2" t="n">
        <v>12</v>
      </c>
      <c r="D5451" s="1" t="n">
        <v>62.34172</v>
      </c>
      <c r="E5451" s="1" t="n">
        <v>5.1552534</v>
      </c>
      <c r="F5451" s="1" t="n">
        <v>0.40252548</v>
      </c>
    </row>
    <row r="5452" customFormat="false" ht="13" hidden="false" customHeight="false" outlineLevel="0" collapsed="false">
      <c r="A5452" s="2" t="n">
        <v>41</v>
      </c>
      <c r="B5452" s="2" t="s">
        <v>132</v>
      </c>
      <c r="C5452" s="2" t="n">
        <v>13</v>
      </c>
      <c r="D5452" s="1" t="n">
        <v>62.54213</v>
      </c>
      <c r="E5452" s="1" t="n">
        <v>5.122757</v>
      </c>
      <c r="F5452" s="1" t="n">
        <v>0.40548128</v>
      </c>
    </row>
    <row r="5453" customFormat="false" ht="13" hidden="false" customHeight="false" outlineLevel="0" collapsed="false">
      <c r="A5453" s="2" t="n">
        <v>41</v>
      </c>
      <c r="B5453" s="2" t="s">
        <v>132</v>
      </c>
      <c r="C5453" s="2" t="n">
        <v>14</v>
      </c>
      <c r="D5453" s="1" t="n">
        <v>62.742542</v>
      </c>
      <c r="E5453" s="1" t="n">
        <v>5.0800033</v>
      </c>
      <c r="F5453" s="1" t="n">
        <v>0.40819266</v>
      </c>
    </row>
    <row r="5454" customFormat="false" ht="13" hidden="false" customHeight="false" outlineLevel="0" collapsed="false">
      <c r="A5454" s="2" t="n">
        <v>41</v>
      </c>
      <c r="B5454" s="2" t="s">
        <v>132</v>
      </c>
      <c r="C5454" s="2" t="n">
        <v>15</v>
      </c>
      <c r="D5454" s="1" t="n">
        <v>62.94295</v>
      </c>
      <c r="E5454" s="1" t="n">
        <v>5.0532293</v>
      </c>
      <c r="F5454" s="1" t="n">
        <v>0.41080514</v>
      </c>
    </row>
    <row r="5455" customFormat="false" ht="13" hidden="false" customHeight="false" outlineLevel="0" collapsed="false">
      <c r="A5455" s="2" t="n">
        <v>41</v>
      </c>
      <c r="B5455" s="2" t="s">
        <v>132</v>
      </c>
      <c r="C5455" s="2" t="n">
        <v>16</v>
      </c>
      <c r="D5455" s="1" t="n">
        <v>63.143364</v>
      </c>
      <c r="E5455" s="1" t="n">
        <v>5.0170336</v>
      </c>
      <c r="F5455" s="1" t="n">
        <v>0.41329193</v>
      </c>
    </row>
    <row r="5456" customFormat="false" ht="13" hidden="false" customHeight="false" outlineLevel="0" collapsed="false">
      <c r="A5456" s="2" t="n">
        <v>41</v>
      </c>
      <c r="B5456" s="2" t="s">
        <v>132</v>
      </c>
      <c r="C5456" s="2" t="n">
        <v>17</v>
      </c>
      <c r="D5456" s="1" t="n">
        <v>63.343773</v>
      </c>
      <c r="E5456" s="1" t="n">
        <v>4.9767547</v>
      </c>
      <c r="F5456" s="1" t="n">
        <v>0.4156054</v>
      </c>
    </row>
    <row r="5457" customFormat="false" ht="13" hidden="false" customHeight="false" outlineLevel="0" collapsed="false">
      <c r="A5457" s="2" t="n">
        <v>41</v>
      </c>
      <c r="B5457" s="2" t="s">
        <v>132</v>
      </c>
      <c r="C5457" s="2" t="n">
        <v>18</v>
      </c>
      <c r="D5457" s="1" t="n">
        <v>63.544186</v>
      </c>
      <c r="E5457" s="1" t="n">
        <v>4.9460907</v>
      </c>
      <c r="F5457" s="1" t="n">
        <v>0.41788664</v>
      </c>
    </row>
    <row r="5458" customFormat="false" ht="13" hidden="false" customHeight="false" outlineLevel="0" collapsed="false">
      <c r="A5458" s="2" t="n">
        <v>41</v>
      </c>
      <c r="B5458" s="2" t="s">
        <v>132</v>
      </c>
      <c r="C5458" s="2" t="n">
        <v>19</v>
      </c>
      <c r="D5458" s="1" t="n">
        <v>63.7446</v>
      </c>
      <c r="E5458" s="1" t="n">
        <v>4.8979783</v>
      </c>
      <c r="F5458" s="1" t="n">
        <v>0.42046756</v>
      </c>
    </row>
    <row r="5459" customFormat="false" ht="13" hidden="false" customHeight="false" outlineLevel="0" collapsed="false">
      <c r="A5459" s="2" t="n">
        <v>41</v>
      </c>
      <c r="B5459" s="2" t="s">
        <v>132</v>
      </c>
      <c r="C5459" s="2" t="n">
        <v>20</v>
      </c>
      <c r="D5459" s="1" t="n">
        <v>63.945007</v>
      </c>
      <c r="E5459" s="1" t="n">
        <v>4.872141</v>
      </c>
      <c r="F5459" s="1" t="n">
        <v>0.4236344</v>
      </c>
    </row>
    <row r="5460" customFormat="false" ht="13" hidden="false" customHeight="false" outlineLevel="0" collapsed="false">
      <c r="A5460" s="2" t="n">
        <v>41</v>
      </c>
      <c r="B5460" s="2" t="s">
        <v>132</v>
      </c>
      <c r="C5460" s="2" t="n">
        <v>21</v>
      </c>
      <c r="D5460" s="1" t="n">
        <v>64.14542</v>
      </c>
      <c r="E5460" s="1" t="n">
        <v>4.8371444</v>
      </c>
      <c r="F5460" s="1" t="n">
        <v>0.42723307</v>
      </c>
    </row>
    <row r="5461" customFormat="false" ht="13" hidden="false" customHeight="false" outlineLevel="0" collapsed="false">
      <c r="A5461" s="2" t="n">
        <v>41</v>
      </c>
      <c r="B5461" s="2" t="s">
        <v>132</v>
      </c>
      <c r="C5461" s="2" t="n">
        <v>22</v>
      </c>
      <c r="D5461" s="1" t="n">
        <v>64.34583</v>
      </c>
      <c r="E5461" s="1" t="n">
        <v>4.8085947</v>
      </c>
      <c r="F5461" s="1" t="n">
        <v>0.43051907</v>
      </c>
    </row>
    <row r="5462" customFormat="false" ht="13" hidden="false" customHeight="false" outlineLevel="0" collapsed="false">
      <c r="A5462" s="2" t="n">
        <v>41</v>
      </c>
      <c r="B5462" s="2" t="s">
        <v>132</v>
      </c>
      <c r="C5462" s="2" t="n">
        <v>23</v>
      </c>
      <c r="D5462" s="1" t="n">
        <v>64.54624</v>
      </c>
      <c r="E5462" s="1" t="n">
        <v>4.762956</v>
      </c>
      <c r="F5462" s="1" t="n">
        <v>0.432441</v>
      </c>
    </row>
    <row r="5463" customFormat="false" ht="13" hidden="false" customHeight="false" outlineLevel="0" collapsed="false">
      <c r="A5463" s="2" t="n">
        <v>41</v>
      </c>
      <c r="B5463" s="2" t="s">
        <v>132</v>
      </c>
      <c r="C5463" s="2" t="n">
        <v>24</v>
      </c>
      <c r="D5463" s="1" t="n">
        <v>64.74665</v>
      </c>
      <c r="E5463" s="1" t="n">
        <v>4.716758</v>
      </c>
      <c r="F5463" s="1" t="n">
        <v>0.43224275</v>
      </c>
    </row>
    <row r="5464" customFormat="false" ht="13" hidden="false" customHeight="false" outlineLevel="0" collapsed="false">
      <c r="A5464" s="2" t="n">
        <v>41</v>
      </c>
      <c r="B5464" s="2" t="s">
        <v>132</v>
      </c>
      <c r="C5464" s="2" t="n">
        <v>25</v>
      </c>
      <c r="D5464" s="1" t="n">
        <v>64.94706</v>
      </c>
      <c r="E5464" s="1" t="n">
        <v>4.676799</v>
      </c>
      <c r="F5464" s="1" t="n">
        <v>0.42997774</v>
      </c>
    </row>
    <row r="5465" customFormat="false" ht="13" hidden="false" customHeight="false" outlineLevel="0" collapsed="false">
      <c r="A5465" s="2" t="n">
        <v>41</v>
      </c>
      <c r="B5465" s="2" t="s">
        <v>132</v>
      </c>
      <c r="C5465" s="2" t="n">
        <v>26</v>
      </c>
      <c r="D5465" s="1" t="n">
        <v>65.14748</v>
      </c>
      <c r="E5465" s="1" t="n">
        <v>4.653584</v>
      </c>
      <c r="F5465" s="1" t="n">
        <v>0.42654473</v>
      </c>
    </row>
    <row r="5466" customFormat="false" ht="13" hidden="false" customHeight="false" outlineLevel="0" collapsed="false">
      <c r="A5466" s="2" t="n">
        <v>41</v>
      </c>
      <c r="B5466" s="2" t="s">
        <v>132</v>
      </c>
      <c r="C5466" s="2" t="n">
        <v>27</v>
      </c>
      <c r="D5466" s="1" t="n">
        <v>65.347885</v>
      </c>
      <c r="E5466" s="1" t="n">
        <v>4.610474</v>
      </c>
      <c r="F5466" s="1" t="n">
        <v>0.42324534</v>
      </c>
    </row>
    <row r="5467" customFormat="false" ht="13" hidden="false" customHeight="false" outlineLevel="0" collapsed="false">
      <c r="A5467" s="2" t="n">
        <v>41</v>
      </c>
      <c r="B5467" s="2" t="s">
        <v>132</v>
      </c>
      <c r="C5467" s="2" t="n">
        <v>28</v>
      </c>
      <c r="D5467" s="1" t="n">
        <v>65.548294</v>
      </c>
      <c r="E5467" s="1" t="n">
        <v>4.578157</v>
      </c>
      <c r="F5467" s="1" t="n">
        <v>0.42118442</v>
      </c>
    </row>
    <row r="5468" customFormat="false" ht="13" hidden="false" customHeight="false" outlineLevel="0" collapsed="false">
      <c r="A5468" s="2" t="n">
        <v>41</v>
      </c>
      <c r="B5468" s="2" t="s">
        <v>132</v>
      </c>
      <c r="C5468" s="2" t="n">
        <v>29</v>
      </c>
      <c r="D5468" s="1" t="n">
        <v>65.7487</v>
      </c>
      <c r="E5468" s="1" t="n">
        <v>4.54751</v>
      </c>
      <c r="F5468" s="1" t="n">
        <v>0.42083648</v>
      </c>
    </row>
    <row r="5469" customFormat="false" ht="13" hidden="false" customHeight="false" outlineLevel="0" collapsed="false">
      <c r="A5469" s="2" t="n">
        <v>41</v>
      </c>
      <c r="B5469" s="2" t="s">
        <v>132</v>
      </c>
      <c r="C5469" s="2" t="n">
        <v>30</v>
      </c>
      <c r="D5469" s="1" t="n">
        <v>65.94912</v>
      </c>
      <c r="E5469" s="1" t="n">
        <v>4.5048537</v>
      </c>
      <c r="F5469" s="1" t="n">
        <v>0.42196298</v>
      </c>
    </row>
    <row r="5470" customFormat="false" ht="13" hidden="false" customHeight="false" outlineLevel="0" collapsed="false">
      <c r="A5470" s="2" t="n">
        <v>41</v>
      </c>
      <c r="B5470" s="2" t="s">
        <v>132</v>
      </c>
      <c r="C5470" s="2" t="n">
        <v>31</v>
      </c>
      <c r="D5470" s="1" t="n">
        <v>66.14953</v>
      </c>
      <c r="E5470" s="1" t="n">
        <v>4.471601</v>
      </c>
      <c r="F5470" s="1" t="n">
        <v>0.4238376</v>
      </c>
    </row>
    <row r="5471" customFormat="false" ht="13" hidden="false" customHeight="false" outlineLevel="0" collapsed="false">
      <c r="A5471" s="2" t="n">
        <v>41</v>
      </c>
      <c r="B5471" s="2" t="s">
        <v>132</v>
      </c>
      <c r="C5471" s="2" t="n">
        <v>32</v>
      </c>
      <c r="D5471" s="1" t="n">
        <v>66.34994</v>
      </c>
      <c r="E5471" s="1" t="n">
        <v>4.4490047</v>
      </c>
      <c r="F5471" s="1" t="n">
        <v>0.42558956</v>
      </c>
    </row>
    <row r="5472" customFormat="false" ht="13" hidden="false" customHeight="false" outlineLevel="0" collapsed="false">
      <c r="A5472" s="2" t="n">
        <v>41</v>
      </c>
      <c r="B5472" s="2" t="s">
        <v>132</v>
      </c>
      <c r="C5472" s="2" t="n">
        <v>33</v>
      </c>
      <c r="D5472" s="1" t="n">
        <v>66.550354</v>
      </c>
      <c r="E5472" s="1" t="n">
        <v>4.393658</v>
      </c>
      <c r="F5472" s="1" t="n">
        <v>0.42660668</v>
      </c>
    </row>
    <row r="5473" customFormat="false" ht="13" hidden="false" customHeight="false" outlineLevel="0" collapsed="false">
      <c r="A5473" s="2" t="n">
        <v>41</v>
      </c>
      <c r="B5473" s="2" t="s">
        <v>132</v>
      </c>
      <c r="C5473" s="2" t="n">
        <v>34</v>
      </c>
      <c r="D5473" s="1" t="n">
        <v>66.75076</v>
      </c>
      <c r="E5473" s="1" t="n">
        <v>4.3555093</v>
      </c>
      <c r="F5473" s="1" t="n">
        <v>0.4267431</v>
      </c>
    </row>
    <row r="5474" customFormat="false" ht="13" hidden="false" customHeight="false" outlineLevel="0" collapsed="false">
      <c r="A5474" s="2" t="n">
        <v>41</v>
      </c>
      <c r="B5474" s="2" t="s">
        <v>132</v>
      </c>
      <c r="C5474" s="2" t="n">
        <v>35</v>
      </c>
      <c r="D5474" s="1" t="n">
        <v>66.95117</v>
      </c>
      <c r="E5474" s="1" t="n">
        <v>4.3268504</v>
      </c>
      <c r="F5474" s="1" t="n">
        <v>0.42626244</v>
      </c>
    </row>
    <row r="5475" customFormat="false" ht="13" hidden="false" customHeight="false" outlineLevel="0" collapsed="false">
      <c r="A5475" s="2" t="n">
        <v>41</v>
      </c>
      <c r="B5475" s="2" t="s">
        <v>132</v>
      </c>
      <c r="C5475" s="2" t="n">
        <v>36</v>
      </c>
      <c r="D5475" s="1" t="n">
        <v>67.15158</v>
      </c>
      <c r="E5475" s="1" t="n">
        <v>4.2938066</v>
      </c>
      <c r="F5475" s="1" t="n">
        <v>0.42558944</v>
      </c>
    </row>
    <row r="5476" customFormat="false" ht="13" hidden="false" customHeight="false" outlineLevel="0" collapsed="false">
      <c r="A5476" s="2" t="n">
        <v>41</v>
      </c>
      <c r="B5476" s="2" t="s">
        <v>132</v>
      </c>
      <c r="C5476" s="2" t="n">
        <v>37</v>
      </c>
      <c r="D5476" s="1" t="n">
        <v>67.35199</v>
      </c>
      <c r="E5476" s="1" t="n">
        <v>4.2545767</v>
      </c>
      <c r="F5476" s="1" t="n">
        <v>0.42502248</v>
      </c>
    </row>
    <row r="5477" customFormat="false" ht="13" hidden="false" customHeight="false" outlineLevel="0" collapsed="false">
      <c r="A5477" s="2" t="n">
        <v>41</v>
      </c>
      <c r="B5477" s="2" t="s">
        <v>132</v>
      </c>
      <c r="C5477" s="2" t="n">
        <v>38</v>
      </c>
      <c r="D5477" s="1" t="n">
        <v>67.55241</v>
      </c>
      <c r="E5477" s="1" t="n">
        <v>4.2124553</v>
      </c>
      <c r="F5477" s="1" t="n">
        <v>0.42462504</v>
      </c>
    </row>
    <row r="5478" customFormat="false" ht="13" hidden="false" customHeight="false" outlineLevel="0" collapsed="false">
      <c r="A5478" s="2" t="n">
        <v>41</v>
      </c>
      <c r="B5478" s="2" t="s">
        <v>132</v>
      </c>
      <c r="C5478" s="2" t="n">
        <v>39</v>
      </c>
      <c r="D5478" s="1" t="n">
        <v>67.752815</v>
      </c>
      <c r="E5478" s="1" t="n">
        <v>4.1799083</v>
      </c>
      <c r="F5478" s="1" t="n">
        <v>0.42426884</v>
      </c>
    </row>
    <row r="5479" customFormat="false" ht="13" hidden="false" customHeight="false" outlineLevel="0" collapsed="false">
      <c r="A5479" s="2" t="n">
        <v>41</v>
      </c>
      <c r="B5479" s="2" t="s">
        <v>132</v>
      </c>
      <c r="C5479" s="2" t="n">
        <v>40</v>
      </c>
      <c r="D5479" s="1" t="n">
        <v>67.953224</v>
      </c>
      <c r="E5479" s="1" t="n">
        <v>4.1475787</v>
      </c>
      <c r="F5479" s="1" t="n">
        <v>0.42374954</v>
      </c>
    </row>
    <row r="5480" customFormat="false" ht="13" hidden="false" customHeight="false" outlineLevel="0" collapsed="false">
      <c r="A5480" s="2" t="n">
        <v>41</v>
      </c>
      <c r="B5480" s="2" t="s">
        <v>132</v>
      </c>
      <c r="C5480" s="2" t="n">
        <v>41</v>
      </c>
      <c r="D5480" s="1" t="n">
        <v>68.15364</v>
      </c>
      <c r="E5480" s="1" t="n">
        <v>4.1012454</v>
      </c>
      <c r="F5480" s="1" t="n">
        <v>0.4228869</v>
      </c>
    </row>
    <row r="5481" customFormat="false" ht="13" hidden="false" customHeight="false" outlineLevel="0" collapsed="false">
      <c r="A5481" s="2" t="n">
        <v>41</v>
      </c>
      <c r="B5481" s="2" t="s">
        <v>132</v>
      </c>
      <c r="C5481" s="2" t="n">
        <v>42</v>
      </c>
      <c r="D5481" s="1" t="n">
        <v>68.35405</v>
      </c>
      <c r="E5481" s="1" t="n">
        <v>4.0799413</v>
      </c>
      <c r="F5481" s="1" t="n">
        <v>0.42161837</v>
      </c>
    </row>
    <row r="5482" customFormat="false" ht="13" hidden="false" customHeight="false" outlineLevel="0" collapsed="false">
      <c r="A5482" s="2" t="n">
        <v>41</v>
      </c>
      <c r="B5482" s="2" t="s">
        <v>132</v>
      </c>
      <c r="C5482" s="2" t="n">
        <v>43</v>
      </c>
      <c r="D5482" s="1" t="n">
        <v>68.55446</v>
      </c>
      <c r="E5482" s="1" t="n">
        <v>4.030086</v>
      </c>
      <c r="F5482" s="1" t="n">
        <v>0.42007205</v>
      </c>
    </row>
    <row r="5483" customFormat="false" ht="13" hidden="false" customHeight="false" outlineLevel="0" collapsed="false">
      <c r="A5483" s="2" t="n">
        <v>41</v>
      </c>
      <c r="B5483" s="2" t="s">
        <v>132</v>
      </c>
      <c r="C5483" s="2" t="n">
        <v>44</v>
      </c>
      <c r="D5483" s="1" t="n">
        <v>68.75487</v>
      </c>
      <c r="E5483" s="1" t="n">
        <v>3.988742</v>
      </c>
      <c r="F5483" s="1" t="n">
        <v>0.41859484</v>
      </c>
    </row>
    <row r="5484" customFormat="false" ht="13" hidden="false" customHeight="false" outlineLevel="0" collapsed="false">
      <c r="A5484" s="2" t="n">
        <v>41</v>
      </c>
      <c r="B5484" s="2" t="s">
        <v>132</v>
      </c>
      <c r="C5484" s="2" t="n">
        <v>45</v>
      </c>
      <c r="D5484" s="1" t="n">
        <v>68.955284</v>
      </c>
      <c r="E5484" s="1" t="n">
        <v>3.9665709</v>
      </c>
      <c r="F5484" s="1" t="n">
        <v>0.41760555</v>
      </c>
    </row>
    <row r="5485" customFormat="false" ht="13" hidden="false" customHeight="false" outlineLevel="0" collapsed="false">
      <c r="A5485" s="2" t="n">
        <v>41</v>
      </c>
      <c r="B5485" s="2" t="s">
        <v>132</v>
      </c>
      <c r="C5485" s="2" t="n">
        <v>46</v>
      </c>
      <c r="D5485" s="1" t="n">
        <v>69.15569</v>
      </c>
      <c r="E5485" s="1" t="n">
        <v>3.9280503</v>
      </c>
      <c r="F5485" s="1" t="n">
        <v>0.4173578</v>
      </c>
    </row>
    <row r="5486" customFormat="false" ht="13" hidden="false" customHeight="false" outlineLevel="0" collapsed="false">
      <c r="A5486" s="2" t="n">
        <v>41</v>
      </c>
      <c r="B5486" s="2" t="s">
        <v>132</v>
      </c>
      <c r="C5486" s="2" t="n">
        <v>47</v>
      </c>
      <c r="D5486" s="1" t="n">
        <v>69.3561</v>
      </c>
      <c r="E5486" s="1" t="n">
        <v>3.8929164</v>
      </c>
      <c r="F5486" s="1" t="n">
        <v>0.4177575</v>
      </c>
    </row>
    <row r="5487" customFormat="false" ht="13" hidden="false" customHeight="false" outlineLevel="0" collapsed="false">
      <c r="A5487" s="2" t="n">
        <v>41</v>
      </c>
      <c r="B5487" s="2" t="s">
        <v>132</v>
      </c>
      <c r="C5487" s="2" t="n">
        <v>48</v>
      </c>
      <c r="D5487" s="1" t="n">
        <v>69.55652</v>
      </c>
      <c r="E5487" s="1" t="n">
        <v>3.8559237</v>
      </c>
      <c r="F5487" s="1" t="n">
        <v>0.41841304</v>
      </c>
    </row>
    <row r="5488" customFormat="false" ht="13" hidden="false" customHeight="false" outlineLevel="0" collapsed="false">
      <c r="A5488" s="2" t="n">
        <v>41</v>
      </c>
      <c r="B5488" s="2" t="s">
        <v>132</v>
      </c>
      <c r="C5488" s="2" t="n">
        <v>49</v>
      </c>
      <c r="D5488" s="1" t="n">
        <v>69.75693</v>
      </c>
      <c r="E5488" s="1" t="n">
        <v>3.8148122</v>
      </c>
      <c r="F5488" s="1" t="n">
        <v>0.41883695</v>
      </c>
    </row>
    <row r="5489" customFormat="false" ht="13" hidden="false" customHeight="false" outlineLevel="0" collapsed="false">
      <c r="A5489" s="2" t="n">
        <v>41</v>
      </c>
      <c r="B5489" s="2" t="s">
        <v>132</v>
      </c>
      <c r="C5489" s="2" t="n">
        <v>50</v>
      </c>
      <c r="D5489" s="1" t="n">
        <v>69.95734</v>
      </c>
      <c r="E5489" s="1" t="n">
        <v>3.7868674</v>
      </c>
      <c r="F5489" s="1" t="n">
        <v>0.41867924</v>
      </c>
    </row>
    <row r="5490" customFormat="false" ht="13" hidden="false" customHeight="false" outlineLevel="0" collapsed="false">
      <c r="A5490" s="2" t="n">
        <v>41</v>
      </c>
      <c r="B5490" s="2" t="s">
        <v>132</v>
      </c>
      <c r="C5490" s="2" t="n">
        <v>51</v>
      </c>
      <c r="D5490" s="1" t="n">
        <v>70.157745</v>
      </c>
      <c r="E5490" s="1" t="n">
        <v>3.7407355</v>
      </c>
      <c r="F5490" s="1" t="n">
        <v>0.41778696</v>
      </c>
    </row>
    <row r="5491" customFormat="false" ht="13" hidden="false" customHeight="false" outlineLevel="0" collapsed="false">
      <c r="A5491" s="2" t="n">
        <v>41</v>
      </c>
      <c r="B5491" s="2" t="s">
        <v>132</v>
      </c>
      <c r="C5491" s="2" t="n">
        <v>52</v>
      </c>
      <c r="D5491" s="1" t="n">
        <v>70.358154</v>
      </c>
      <c r="E5491" s="1" t="n">
        <v>3.7155309</v>
      </c>
      <c r="F5491" s="1" t="n">
        <v>0.41613957</v>
      </c>
    </row>
    <row r="5492" customFormat="false" ht="13" hidden="false" customHeight="false" outlineLevel="0" collapsed="false">
      <c r="A5492" s="2" t="n">
        <v>41</v>
      </c>
      <c r="B5492" s="2" t="s">
        <v>132</v>
      </c>
      <c r="C5492" s="2" t="n">
        <v>53</v>
      </c>
      <c r="D5492" s="1" t="n">
        <v>70.55857</v>
      </c>
      <c r="E5492" s="1" t="n">
        <v>3.6762073</v>
      </c>
      <c r="F5492" s="1" t="n">
        <v>0.41376814</v>
      </c>
    </row>
    <row r="5493" customFormat="false" ht="13" hidden="false" customHeight="false" outlineLevel="0" collapsed="false">
      <c r="A5493" s="2" t="n">
        <v>41</v>
      </c>
      <c r="B5493" s="2" t="s">
        <v>132</v>
      </c>
      <c r="C5493" s="2" t="n">
        <v>54</v>
      </c>
      <c r="D5493" s="1" t="n">
        <v>70.75898</v>
      </c>
      <c r="E5493" s="1" t="n">
        <v>3.6345592</v>
      </c>
      <c r="F5493" s="1" t="n">
        <v>0.41076306</v>
      </c>
    </row>
    <row r="5494" customFormat="false" ht="13" hidden="false" customHeight="false" outlineLevel="0" collapsed="false">
      <c r="A5494" s="2" t="n">
        <v>41</v>
      </c>
      <c r="B5494" s="2" t="s">
        <v>132</v>
      </c>
      <c r="C5494" s="2" t="n">
        <v>55</v>
      </c>
      <c r="D5494" s="1" t="n">
        <v>70.95939</v>
      </c>
      <c r="E5494" s="1" t="n">
        <v>3.6076376</v>
      </c>
      <c r="F5494" s="1" t="n">
        <v>0.40733513</v>
      </c>
    </row>
    <row r="5495" customFormat="false" ht="13" hidden="false" customHeight="false" outlineLevel="0" collapsed="false">
      <c r="A5495" s="2" t="n">
        <v>41</v>
      </c>
      <c r="B5495" s="2" t="s">
        <v>132</v>
      </c>
      <c r="C5495" s="2" t="n">
        <v>56</v>
      </c>
      <c r="D5495" s="1" t="n">
        <v>71.159805</v>
      </c>
      <c r="E5495" s="1" t="n">
        <v>3.5657012</v>
      </c>
      <c r="F5495" s="1" t="n">
        <v>0.4038415</v>
      </c>
    </row>
    <row r="5496" customFormat="false" ht="13" hidden="false" customHeight="false" outlineLevel="0" collapsed="false">
      <c r="A5496" s="2" t="n">
        <v>41</v>
      </c>
      <c r="B5496" s="2" t="s">
        <v>132</v>
      </c>
      <c r="C5496" s="2" t="n">
        <v>57</v>
      </c>
      <c r="D5496" s="1" t="n">
        <v>71.360214</v>
      </c>
      <c r="E5496" s="1" t="n">
        <v>3.532887</v>
      </c>
      <c r="F5496" s="1" t="n">
        <v>0.40067178</v>
      </c>
    </row>
    <row r="5497" customFormat="false" ht="13" hidden="false" customHeight="false" outlineLevel="0" collapsed="false">
      <c r="A5497" s="2" t="n">
        <v>41</v>
      </c>
      <c r="B5497" s="2" t="s">
        <v>132</v>
      </c>
      <c r="C5497" s="2" t="n">
        <v>58</v>
      </c>
      <c r="D5497" s="1" t="n">
        <v>71.56062</v>
      </c>
      <c r="E5497" s="1" t="n">
        <v>3.5067647</v>
      </c>
      <c r="F5497" s="1" t="n">
        <v>0.39808494</v>
      </c>
    </row>
    <row r="5498" customFormat="false" ht="13" hidden="false" customHeight="false" outlineLevel="0" collapsed="false">
      <c r="A5498" s="2" t="n">
        <v>41</v>
      </c>
      <c r="B5498" s="2" t="s">
        <v>132</v>
      </c>
      <c r="C5498" s="2" t="n">
        <v>59</v>
      </c>
      <c r="D5498" s="1" t="n">
        <v>71.76103</v>
      </c>
      <c r="E5498" s="1" t="n">
        <v>3.4660923</v>
      </c>
      <c r="F5498" s="1" t="n">
        <v>0.39612097</v>
      </c>
    </row>
    <row r="5499" customFormat="false" ht="13" hidden="false" customHeight="false" outlineLevel="0" collapsed="false">
      <c r="A5499" s="2" t="n">
        <v>41</v>
      </c>
      <c r="B5499" s="2" t="s">
        <v>132</v>
      </c>
      <c r="C5499" s="2" t="n">
        <v>60</v>
      </c>
      <c r="D5499" s="1" t="n">
        <v>71.96145</v>
      </c>
      <c r="E5499" s="1" t="n">
        <v>3.4335532</v>
      </c>
      <c r="F5499" s="1" t="n">
        <v>0.39468133</v>
      </c>
    </row>
    <row r="5500" customFormat="false" ht="13" hidden="false" customHeight="false" outlineLevel="0" collapsed="false">
      <c r="A5500" s="2" t="n">
        <v>41</v>
      </c>
      <c r="B5500" s="2" t="s">
        <v>132</v>
      </c>
      <c r="C5500" s="2" t="n">
        <v>61</v>
      </c>
      <c r="D5500" s="1" t="n">
        <v>72.16186</v>
      </c>
      <c r="E5500" s="1" t="n">
        <v>3.398362</v>
      </c>
      <c r="F5500" s="1" t="n">
        <v>0.3936993</v>
      </c>
    </row>
    <row r="5501" customFormat="false" ht="13" hidden="false" customHeight="false" outlineLevel="0" collapsed="false">
      <c r="A5501" s="2" t="n">
        <v>41</v>
      </c>
      <c r="B5501" s="2" t="s">
        <v>132</v>
      </c>
      <c r="C5501" s="2" t="n">
        <v>62</v>
      </c>
      <c r="D5501" s="1" t="n">
        <v>72.36227</v>
      </c>
      <c r="E5501" s="1" t="n">
        <v>3.363421</v>
      </c>
      <c r="F5501" s="1" t="n">
        <v>0.39327058</v>
      </c>
    </row>
    <row r="5502" customFormat="false" ht="13" hidden="false" customHeight="false" outlineLevel="0" collapsed="false">
      <c r="A5502" s="2" t="n">
        <v>41</v>
      </c>
      <c r="B5502" s="2" t="s">
        <v>132</v>
      </c>
      <c r="C5502" s="2" t="n">
        <v>63</v>
      </c>
      <c r="D5502" s="1" t="n">
        <v>72.56268</v>
      </c>
      <c r="E5502" s="1" t="n">
        <v>3.3346841</v>
      </c>
      <c r="F5502" s="1" t="n">
        <v>0.3935757</v>
      </c>
    </row>
    <row r="5503" customFormat="false" ht="13" hidden="false" customHeight="false" outlineLevel="0" collapsed="false">
      <c r="A5503" s="2" t="n">
        <v>41</v>
      </c>
      <c r="B5503" s="2" t="s">
        <v>132</v>
      </c>
      <c r="C5503" s="2" t="n">
        <v>64</v>
      </c>
      <c r="D5503" s="1" t="n">
        <v>72.76309</v>
      </c>
      <c r="E5503" s="1" t="n">
        <v>3.2980015</v>
      </c>
      <c r="F5503" s="1" t="n">
        <v>0.39465666</v>
      </c>
    </row>
    <row r="5504" customFormat="false" ht="13" hidden="false" customHeight="false" outlineLevel="0" collapsed="false">
      <c r="A5504" s="2" t="n">
        <v>41</v>
      </c>
      <c r="B5504" s="2" t="s">
        <v>132</v>
      </c>
      <c r="C5504" s="2" t="n">
        <v>65</v>
      </c>
      <c r="D5504" s="1" t="n">
        <v>72.9635</v>
      </c>
      <c r="E5504" s="1" t="n">
        <v>3.2670968</v>
      </c>
      <c r="F5504" s="1" t="n">
        <v>0.39618626</v>
      </c>
    </row>
    <row r="5505" customFormat="false" ht="13" hidden="false" customHeight="false" outlineLevel="0" collapsed="false">
      <c r="A5505" s="2" t="n">
        <v>41</v>
      </c>
      <c r="B5505" s="2" t="s">
        <v>132</v>
      </c>
      <c r="C5505" s="2" t="n">
        <v>66</v>
      </c>
      <c r="D5505" s="1" t="n">
        <v>73.16391</v>
      </c>
      <c r="E5505" s="1" t="n">
        <v>3.234157</v>
      </c>
      <c r="F5505" s="1" t="n">
        <v>0.39746258</v>
      </c>
    </row>
    <row r="5506" customFormat="false" ht="13" hidden="false" customHeight="false" outlineLevel="0" collapsed="false">
      <c r="A5506" s="2" t="n">
        <v>41</v>
      </c>
      <c r="B5506" s="2" t="s">
        <v>132</v>
      </c>
      <c r="C5506" s="2" t="n">
        <v>67</v>
      </c>
      <c r="D5506" s="1" t="n">
        <v>73.36432</v>
      </c>
      <c r="E5506" s="1" t="n">
        <v>3.1940882</v>
      </c>
      <c r="F5506" s="1" t="n">
        <v>0.3976728</v>
      </c>
    </row>
    <row r="5507" customFormat="false" ht="13" hidden="false" customHeight="false" outlineLevel="0" collapsed="false">
      <c r="A5507" s="2" t="n">
        <v>41</v>
      </c>
      <c r="B5507" s="2" t="s">
        <v>132</v>
      </c>
      <c r="C5507" s="2" t="n">
        <v>68</v>
      </c>
      <c r="D5507" s="1" t="n">
        <v>73.564735</v>
      </c>
      <c r="E5507" s="1" t="n">
        <v>3.1577742</v>
      </c>
      <c r="F5507" s="1" t="n">
        <v>0.39629266</v>
      </c>
    </row>
    <row r="5508" customFormat="false" ht="13" hidden="false" customHeight="false" outlineLevel="0" collapsed="false">
      <c r="A5508" s="2" t="n">
        <v>41</v>
      </c>
      <c r="B5508" s="2" t="s">
        <v>132</v>
      </c>
      <c r="C5508" s="2" t="n">
        <v>69</v>
      </c>
      <c r="D5508" s="1" t="n">
        <v>73.765144</v>
      </c>
      <c r="E5508" s="1" t="n">
        <v>3.1210282</v>
      </c>
      <c r="F5508" s="1" t="n">
        <v>0.393393</v>
      </c>
    </row>
    <row r="5509" customFormat="false" ht="13" hidden="false" customHeight="false" outlineLevel="0" collapsed="false">
      <c r="A5509" s="2" t="n">
        <v>41</v>
      </c>
      <c r="B5509" s="2" t="s">
        <v>132</v>
      </c>
      <c r="C5509" s="2" t="n">
        <v>70</v>
      </c>
      <c r="D5509" s="1" t="n">
        <v>73.96555</v>
      </c>
      <c r="E5509" s="1" t="n">
        <v>3.0906696</v>
      </c>
      <c r="F5509" s="1" t="n">
        <v>0.38962558</v>
      </c>
    </row>
    <row r="5510" customFormat="false" ht="13" hidden="false" customHeight="false" outlineLevel="0" collapsed="false">
      <c r="A5510" s="2" t="n">
        <v>41</v>
      </c>
      <c r="B5510" s="2" t="s">
        <v>132</v>
      </c>
      <c r="C5510" s="2" t="n">
        <v>71</v>
      </c>
      <c r="D5510" s="1" t="n">
        <v>74.16597</v>
      </c>
      <c r="E5510" s="1" t="n">
        <v>3.060748</v>
      </c>
      <c r="F5510" s="1" t="n">
        <v>0.38590127</v>
      </c>
    </row>
    <row r="5511" customFormat="false" ht="13" hidden="false" customHeight="false" outlineLevel="0" collapsed="false">
      <c r="A5511" s="2" t="n">
        <v>41</v>
      </c>
      <c r="B5511" s="2" t="s">
        <v>132</v>
      </c>
      <c r="C5511" s="2" t="n">
        <v>72</v>
      </c>
      <c r="D5511" s="1" t="n">
        <v>74.36638</v>
      </c>
      <c r="E5511" s="1" t="n">
        <v>3.0277772</v>
      </c>
      <c r="F5511" s="1" t="n">
        <v>0.38295868</v>
      </c>
    </row>
    <row r="5512" customFormat="false" ht="13" hidden="false" customHeight="false" outlineLevel="0" collapsed="false">
      <c r="A5512" s="2" t="n">
        <v>41</v>
      </c>
      <c r="B5512" s="2" t="s">
        <v>132</v>
      </c>
      <c r="C5512" s="2" t="n">
        <v>73</v>
      </c>
      <c r="D5512" s="1" t="n">
        <v>74.56679</v>
      </c>
      <c r="E5512" s="1" t="n">
        <v>2.9949913</v>
      </c>
      <c r="F5512" s="1" t="n">
        <v>0.38104954</v>
      </c>
    </row>
    <row r="5513" customFormat="false" ht="13" hidden="false" customHeight="false" outlineLevel="0" collapsed="false">
      <c r="A5513" s="2" t="n">
        <v>41</v>
      </c>
      <c r="B5513" s="2" t="s">
        <v>132</v>
      </c>
      <c r="C5513" s="2" t="n">
        <v>74</v>
      </c>
      <c r="D5513" s="1" t="n">
        <v>74.7672</v>
      </c>
      <c r="E5513" s="1" t="n">
        <v>2.9633996</v>
      </c>
      <c r="F5513" s="1" t="n">
        <v>0.37992993</v>
      </c>
    </row>
    <row r="5514" customFormat="false" ht="13" hidden="false" customHeight="false" outlineLevel="0" collapsed="false">
      <c r="A5514" s="2" t="n">
        <v>41</v>
      </c>
      <c r="B5514" s="2" t="s">
        <v>132</v>
      </c>
      <c r="C5514" s="2" t="n">
        <v>75</v>
      </c>
      <c r="D5514" s="1" t="n">
        <v>74.96761</v>
      </c>
      <c r="E5514" s="1" t="n">
        <v>2.9339097</v>
      </c>
      <c r="F5514" s="1" t="n">
        <v>0.37907323</v>
      </c>
    </row>
    <row r="5515" customFormat="false" ht="13" hidden="false" customHeight="false" outlineLevel="0" collapsed="false">
      <c r="A5515" s="2" t="n">
        <v>41</v>
      </c>
      <c r="B5515" s="2" t="s">
        <v>132</v>
      </c>
      <c r="C5515" s="2" t="n">
        <v>76</v>
      </c>
      <c r="D5515" s="1" t="n">
        <v>75.16802</v>
      </c>
      <c r="E5515" s="1" t="n">
        <v>2.893935</v>
      </c>
      <c r="F5515" s="1" t="n">
        <v>0.37799823</v>
      </c>
    </row>
    <row r="5516" customFormat="false" ht="13" hidden="false" customHeight="false" outlineLevel="0" collapsed="false">
      <c r="A5516" s="2" t="n">
        <v>41</v>
      </c>
      <c r="B5516" s="2" t="s">
        <v>132</v>
      </c>
      <c r="C5516" s="2" t="n">
        <v>77</v>
      </c>
      <c r="D5516" s="1" t="n">
        <v>75.36843</v>
      </c>
      <c r="E5516" s="1" t="n">
        <v>2.8668542</v>
      </c>
      <c r="F5516" s="1" t="n">
        <v>0.37648115</v>
      </c>
    </row>
    <row r="5517" customFormat="false" ht="13" hidden="false" customHeight="false" outlineLevel="0" collapsed="false">
      <c r="A5517" s="2" t="n">
        <v>41</v>
      </c>
      <c r="B5517" s="2" t="s">
        <v>132</v>
      </c>
      <c r="C5517" s="2" t="n">
        <v>78</v>
      </c>
      <c r="D5517" s="1" t="n">
        <v>75.56885</v>
      </c>
      <c r="E5517" s="1" t="n">
        <v>2.833471</v>
      </c>
      <c r="F5517" s="1" t="n">
        <v>0.37460425</v>
      </c>
    </row>
    <row r="5518" customFormat="false" ht="13" hidden="false" customHeight="false" outlineLevel="0" collapsed="false">
      <c r="A5518" s="2" t="n">
        <v>41</v>
      </c>
      <c r="B5518" s="2" t="s">
        <v>132</v>
      </c>
      <c r="C5518" s="2" t="n">
        <v>79</v>
      </c>
      <c r="D5518" s="1" t="n">
        <v>75.76926</v>
      </c>
      <c r="E5518" s="1" t="n">
        <v>2.7987816</v>
      </c>
      <c r="F5518" s="1" t="n">
        <v>0.37260637</v>
      </c>
    </row>
    <row r="5519" customFormat="false" ht="13" hidden="false" customHeight="false" outlineLevel="0" collapsed="false">
      <c r="A5519" s="2" t="n">
        <v>41</v>
      </c>
      <c r="B5519" s="2" t="s">
        <v>132</v>
      </c>
      <c r="C5519" s="2" t="n">
        <v>80</v>
      </c>
      <c r="D5519" s="1" t="n">
        <v>75.969666</v>
      </c>
      <c r="E5519" s="1" t="n">
        <v>2.773837</v>
      </c>
      <c r="F5519" s="1" t="n">
        <v>0.37070763</v>
      </c>
    </row>
    <row r="5520" customFormat="false" ht="13" hidden="false" customHeight="false" outlineLevel="0" collapsed="false">
      <c r="A5520" s="2" t="n">
        <v>41</v>
      </c>
      <c r="B5520" s="2" t="s">
        <v>132</v>
      </c>
      <c r="C5520" s="2" t="n">
        <v>81</v>
      </c>
      <c r="D5520" s="1" t="n">
        <v>76.170074</v>
      </c>
      <c r="E5520" s="1" t="n">
        <v>2.7404194</v>
      </c>
      <c r="F5520" s="1" t="n">
        <v>0.36903414</v>
      </c>
    </row>
    <row r="5521" customFormat="false" ht="13" hidden="false" customHeight="false" outlineLevel="0" collapsed="false">
      <c r="A5521" s="2" t="n">
        <v>41</v>
      </c>
      <c r="B5521" s="2" t="s">
        <v>132</v>
      </c>
      <c r="C5521" s="2" t="n">
        <v>82</v>
      </c>
      <c r="D5521" s="1" t="n">
        <v>76.37048</v>
      </c>
      <c r="E5521" s="1" t="n">
        <v>2.702684</v>
      </c>
      <c r="F5521" s="1" t="n">
        <v>0.3676749</v>
      </c>
    </row>
    <row r="5522" customFormat="false" ht="13" hidden="false" customHeight="false" outlineLevel="0" collapsed="false">
      <c r="A5522" s="2" t="n">
        <v>41</v>
      </c>
      <c r="B5522" s="2" t="s">
        <v>132</v>
      </c>
      <c r="C5522" s="2" t="n">
        <v>83</v>
      </c>
      <c r="D5522" s="1" t="n">
        <v>76.5709</v>
      </c>
      <c r="E5522" s="1" t="n">
        <v>2.6685822</v>
      </c>
      <c r="F5522" s="1" t="n">
        <v>0.36676374</v>
      </c>
    </row>
    <row r="5523" customFormat="false" ht="13" hidden="false" customHeight="false" outlineLevel="0" collapsed="false">
      <c r="A5523" s="2" t="n">
        <v>41</v>
      </c>
      <c r="B5523" s="2" t="s">
        <v>132</v>
      </c>
      <c r="C5523" s="2" t="n">
        <v>84</v>
      </c>
      <c r="D5523" s="1" t="n">
        <v>76.77131</v>
      </c>
      <c r="E5523" s="1" t="n">
        <v>2.6501634</v>
      </c>
      <c r="F5523" s="1" t="n">
        <v>0.36646286</v>
      </c>
    </row>
    <row r="5524" customFormat="false" ht="13" hidden="false" customHeight="false" outlineLevel="0" collapsed="false">
      <c r="A5524" s="2" t="n">
        <v>41</v>
      </c>
      <c r="B5524" s="2" t="s">
        <v>132</v>
      </c>
      <c r="C5524" s="2" t="n">
        <v>85</v>
      </c>
      <c r="D5524" s="1" t="n">
        <v>76.97172</v>
      </c>
      <c r="E5524" s="1" t="n">
        <v>2.612746</v>
      </c>
      <c r="F5524" s="1" t="n">
        <v>0.36682248</v>
      </c>
    </row>
    <row r="5525" customFormat="false" ht="13" hidden="false" customHeight="false" outlineLevel="0" collapsed="false">
      <c r="A5525" s="2" t="n">
        <v>41</v>
      </c>
      <c r="B5525" s="2" t="s">
        <v>132</v>
      </c>
      <c r="C5525" s="2" t="n">
        <v>86</v>
      </c>
      <c r="D5525" s="1" t="n">
        <v>77.172134</v>
      </c>
      <c r="E5525" s="1" t="n">
        <v>2.5850778</v>
      </c>
      <c r="F5525" s="1" t="n">
        <v>0.36765298</v>
      </c>
    </row>
    <row r="5526" customFormat="false" ht="13" hidden="false" customHeight="false" outlineLevel="0" collapsed="false">
      <c r="A5526" s="2" t="n">
        <v>41</v>
      </c>
      <c r="B5526" s="2" t="s">
        <v>132</v>
      </c>
      <c r="C5526" s="2" t="n">
        <v>87</v>
      </c>
      <c r="D5526" s="1" t="n">
        <v>77.37254</v>
      </c>
      <c r="E5526" s="1" t="n">
        <v>2.5480464</v>
      </c>
      <c r="F5526" s="1" t="n">
        <v>0.36855394</v>
      </c>
    </row>
    <row r="5527" customFormat="false" ht="13" hidden="false" customHeight="false" outlineLevel="0" collapsed="false">
      <c r="A5527" s="2" t="n">
        <v>41</v>
      </c>
      <c r="B5527" s="2" t="s">
        <v>132</v>
      </c>
      <c r="C5527" s="2" t="n">
        <v>88</v>
      </c>
      <c r="D5527" s="1" t="n">
        <v>77.57295</v>
      </c>
      <c r="E5527" s="1" t="n">
        <v>2.5169797</v>
      </c>
      <c r="F5527" s="1" t="n">
        <v>0.36909494</v>
      </c>
    </row>
    <row r="5528" customFormat="false" ht="13" hidden="false" customHeight="false" outlineLevel="0" collapsed="false">
      <c r="A5528" s="2" t="n">
        <v>41</v>
      </c>
      <c r="B5528" s="2" t="s">
        <v>132</v>
      </c>
      <c r="C5528" s="2" t="n">
        <v>89</v>
      </c>
      <c r="D5528" s="1" t="n">
        <v>77.77336</v>
      </c>
      <c r="E5528" s="1" t="n">
        <v>2.486497</v>
      </c>
      <c r="F5528" s="1" t="n">
        <v>0.36903787</v>
      </c>
    </row>
    <row r="5529" customFormat="false" ht="13" hidden="false" customHeight="false" outlineLevel="0" collapsed="false">
      <c r="A5529" s="2" t="n">
        <v>41</v>
      </c>
      <c r="B5529" s="2" t="s">
        <v>132</v>
      </c>
      <c r="C5529" s="2" t="n">
        <v>90</v>
      </c>
      <c r="D5529" s="1" t="n">
        <v>77.97377</v>
      </c>
      <c r="E5529" s="1" t="n">
        <v>2.4522238</v>
      </c>
      <c r="F5529" s="1" t="n">
        <v>0.36846542</v>
      </c>
    </row>
    <row r="5530" customFormat="false" ht="13" hidden="false" customHeight="false" outlineLevel="0" collapsed="false">
      <c r="A5530" s="2" t="n">
        <v>41</v>
      </c>
      <c r="B5530" s="2" t="s">
        <v>132</v>
      </c>
      <c r="C5530" s="2" t="n">
        <v>91</v>
      </c>
      <c r="D5530" s="1" t="n">
        <v>78.17419</v>
      </c>
      <c r="E5530" s="1" t="n">
        <v>2.4224174</v>
      </c>
      <c r="F5530" s="1" t="n">
        <v>0.36776885</v>
      </c>
    </row>
    <row r="5531" customFormat="false" ht="13" hidden="false" customHeight="false" outlineLevel="0" collapsed="false">
      <c r="A5531" s="2" t="n">
        <v>41</v>
      </c>
      <c r="B5531" s="2" t="s">
        <v>132</v>
      </c>
      <c r="C5531" s="2" t="n">
        <v>92</v>
      </c>
      <c r="D5531" s="1" t="n">
        <v>78.374596</v>
      </c>
      <c r="E5531" s="1" t="n">
        <v>2.3900747</v>
      </c>
      <c r="F5531" s="1" t="n">
        <v>0.36752284</v>
      </c>
    </row>
    <row r="5532" customFormat="false" ht="13" hidden="false" customHeight="false" outlineLevel="0" collapsed="false">
      <c r="A5532" s="2" t="n">
        <v>41</v>
      </c>
      <c r="B5532" s="2" t="s">
        <v>132</v>
      </c>
      <c r="C5532" s="2" t="n">
        <v>93</v>
      </c>
      <c r="D5532" s="1" t="n">
        <v>78.57501</v>
      </c>
      <c r="E5532" s="1" t="n">
        <v>2.3586192</v>
      </c>
      <c r="F5532" s="1" t="n">
        <v>0.3683125</v>
      </c>
    </row>
    <row r="5533" customFormat="false" ht="13" hidden="false" customHeight="false" outlineLevel="0" collapsed="false">
      <c r="A5533" s="2" t="n">
        <v>41</v>
      </c>
      <c r="B5533" s="2" t="s">
        <v>132</v>
      </c>
      <c r="C5533" s="2" t="n">
        <v>94</v>
      </c>
      <c r="D5533" s="1" t="n">
        <v>78.77542</v>
      </c>
      <c r="E5533" s="1" t="n">
        <v>2.3293457</v>
      </c>
      <c r="F5533" s="1" t="n">
        <v>0.37058187</v>
      </c>
    </row>
    <row r="5534" customFormat="false" ht="13" hidden="false" customHeight="false" outlineLevel="0" collapsed="false">
      <c r="A5534" s="2" t="n">
        <v>41</v>
      </c>
      <c r="B5534" s="2" t="s">
        <v>132</v>
      </c>
      <c r="C5534" s="2" t="n">
        <v>95</v>
      </c>
      <c r="D5534" s="1" t="n">
        <v>78.97583</v>
      </c>
      <c r="E5534" s="1" t="n">
        <v>2.3004868</v>
      </c>
      <c r="F5534" s="1" t="n">
        <v>0.3745868</v>
      </c>
    </row>
    <row r="5535" customFormat="false" ht="13" hidden="false" customHeight="false" outlineLevel="0" collapsed="false">
      <c r="A5535" s="2" t="n">
        <v>41</v>
      </c>
      <c r="B5535" s="2" t="s">
        <v>132</v>
      </c>
      <c r="C5535" s="2" t="n">
        <v>96</v>
      </c>
      <c r="D5535" s="1" t="n">
        <v>79.17624</v>
      </c>
      <c r="E5535" s="1" t="n">
        <v>2.2659476</v>
      </c>
      <c r="F5535" s="1" t="n">
        <v>0.38055784</v>
      </c>
    </row>
    <row r="5536" customFormat="false" ht="13" hidden="false" customHeight="false" outlineLevel="0" collapsed="false">
      <c r="A5536" s="2" t="n">
        <v>41</v>
      </c>
      <c r="B5536" s="2" t="s">
        <v>132</v>
      </c>
      <c r="C5536" s="2" t="n">
        <v>97</v>
      </c>
      <c r="D5536" s="1" t="n">
        <v>79.37665</v>
      </c>
      <c r="E5536" s="1" t="n">
        <v>2.2302186</v>
      </c>
      <c r="F5536" s="1" t="n">
        <v>0.38903967</v>
      </c>
    </row>
    <row r="5537" customFormat="false" ht="13" hidden="false" customHeight="false" outlineLevel="0" collapsed="false">
      <c r="A5537" s="2" t="n">
        <v>41</v>
      </c>
      <c r="B5537" s="2" t="s">
        <v>132</v>
      </c>
      <c r="C5537" s="2" t="n">
        <v>98</v>
      </c>
      <c r="D5537" s="1" t="n">
        <v>79.577065</v>
      </c>
      <c r="E5537" s="1" t="n">
        <v>2.1953976</v>
      </c>
      <c r="F5537" s="1" t="n">
        <v>0.40127972</v>
      </c>
    </row>
    <row r="5538" customFormat="false" ht="13" hidden="false" customHeight="false" outlineLevel="0" collapsed="false">
      <c r="A5538" s="2" t="n">
        <v>41</v>
      </c>
      <c r="B5538" s="2" t="s">
        <v>132</v>
      </c>
      <c r="C5538" s="2" t="n">
        <v>99</v>
      </c>
      <c r="D5538" s="1" t="n">
        <v>79.77747</v>
      </c>
      <c r="E5538" s="1" t="n">
        <v>2.1638856</v>
      </c>
      <c r="F5538" s="1" t="n">
        <v>0.4194777</v>
      </c>
    </row>
    <row r="5539" customFormat="false" ht="13" hidden="false" customHeight="false" outlineLevel="0" collapsed="false">
      <c r="A5539" s="2" t="n">
        <v>41</v>
      </c>
      <c r="B5539" s="2" t="s">
        <v>132</v>
      </c>
      <c r="C5539" s="2" t="n">
        <v>100</v>
      </c>
      <c r="D5539" s="1" t="n">
        <v>79.97788</v>
      </c>
      <c r="E5539" s="1" t="n">
        <v>2.1370087</v>
      </c>
      <c r="F5539" s="1" t="n">
        <v>0.44682625</v>
      </c>
    </row>
    <row r="5540" customFormat="false" ht="13" hidden="false" customHeight="false" outlineLevel="0" collapsed="false">
      <c r="A5540" s="2" t="n">
        <v>41</v>
      </c>
      <c r="B5540" s="2" t="s">
        <v>132</v>
      </c>
      <c r="C5540" s="2" t="n">
        <v>101</v>
      </c>
      <c r="D5540" s="1" t="n">
        <v>80.1783</v>
      </c>
      <c r="E5540" s="1" t="n">
        <v>2.098095</v>
      </c>
      <c r="F5540" s="1" t="n">
        <v>0.4874322</v>
      </c>
    </row>
    <row r="5541" customFormat="false" ht="13" hidden="false" customHeight="false" outlineLevel="0" collapsed="false">
      <c r="A5541" s="2" t="n">
        <v>41</v>
      </c>
      <c r="B5541" s="2" t="s">
        <v>132</v>
      </c>
      <c r="C5541" s="2" t="n">
        <v>102</v>
      </c>
      <c r="D5541" s="1" t="n">
        <v>80.37871</v>
      </c>
      <c r="E5541" s="1" t="n">
        <v>2.0589733</v>
      </c>
      <c r="F5541" s="1" t="n">
        <v>0.5462297</v>
      </c>
    </row>
    <row r="5542" customFormat="false" ht="13" hidden="false" customHeight="false" outlineLevel="0" collapsed="false">
      <c r="A5542" s="2" t="n">
        <v>41</v>
      </c>
      <c r="B5542" s="2" t="s">
        <v>132</v>
      </c>
      <c r="C5542" s="2" t="n">
        <v>103</v>
      </c>
      <c r="D5542" s="1" t="n">
        <v>80.57912</v>
      </c>
      <c r="E5542" s="1" t="n">
        <v>2.0162237</v>
      </c>
      <c r="F5542" s="1" t="n">
        <v>0.6288767</v>
      </c>
    </row>
    <row r="5543" customFormat="false" ht="13" hidden="false" customHeight="false" outlineLevel="0" collapsed="false">
      <c r="A5543" s="2" t="n">
        <v>41</v>
      </c>
      <c r="B5543" s="2" t="s">
        <v>132</v>
      </c>
      <c r="C5543" s="2" t="n">
        <v>104</v>
      </c>
      <c r="D5543" s="1" t="n">
        <v>80.779526</v>
      </c>
      <c r="E5543" s="1" t="n">
        <v>1.9687183</v>
      </c>
      <c r="F5543" s="1" t="n">
        <v>0.7414048</v>
      </c>
    </row>
    <row r="5544" customFormat="false" ht="13" hidden="false" customHeight="false" outlineLevel="0" collapsed="false">
      <c r="A5544" s="2" t="n">
        <v>41</v>
      </c>
      <c r="B5544" s="2" t="s">
        <v>132</v>
      </c>
      <c r="C5544" s="2" t="n">
        <v>105</v>
      </c>
      <c r="D5544" s="1" t="n">
        <v>80.979935</v>
      </c>
      <c r="E5544" s="1" t="n">
        <v>1.9125999</v>
      </c>
      <c r="F5544" s="1" t="n">
        <v>0.8892604</v>
      </c>
    </row>
    <row r="5545" customFormat="false" ht="13" hidden="false" customHeight="false" outlineLevel="0" collapsed="false">
      <c r="A5545" s="2" t="n">
        <v>41</v>
      </c>
      <c r="B5545" s="2" t="s">
        <v>132</v>
      </c>
      <c r="C5545" s="2" t="n">
        <v>106</v>
      </c>
      <c r="D5545" s="1" t="n">
        <v>81.18035</v>
      </c>
      <c r="E5545" s="1" t="n">
        <v>1.8434942</v>
      </c>
      <c r="F5545" s="1" t="n">
        <v>1.075468</v>
      </c>
    </row>
    <row r="5546" customFormat="false" ht="13" hidden="false" customHeight="false" outlineLevel="0" collapsed="false">
      <c r="A5546" s="2" t="n">
        <v>41</v>
      </c>
      <c r="B5546" s="2" t="s">
        <v>132</v>
      </c>
      <c r="C5546" s="2" t="n">
        <v>107</v>
      </c>
      <c r="D5546" s="1" t="n">
        <v>81.38076</v>
      </c>
      <c r="E5546" s="1" t="n">
        <v>1.7481674</v>
      </c>
      <c r="F5546" s="1" t="n">
        <v>1.2978622</v>
      </c>
    </row>
    <row r="5547" customFormat="false" ht="13" hidden="false" customHeight="false" outlineLevel="0" collapsed="false">
      <c r="A5547" s="2" t="n">
        <v>41</v>
      </c>
      <c r="B5547" s="2" t="s">
        <v>132</v>
      </c>
      <c r="C5547" s="2" t="n">
        <v>108</v>
      </c>
      <c r="D5547" s="1" t="n">
        <v>81.58118</v>
      </c>
      <c r="E5547" s="1" t="n">
        <v>1.6327021</v>
      </c>
      <c r="F5547" s="1" t="n">
        <v>1.5458486</v>
      </c>
    </row>
    <row r="5548" customFormat="false" ht="13" hidden="false" customHeight="false" outlineLevel="0" collapsed="false">
      <c r="A5548" s="2" t="n">
        <v>41</v>
      </c>
      <c r="B5548" s="2" t="s">
        <v>132</v>
      </c>
      <c r="C5548" s="2" t="n">
        <v>109</v>
      </c>
      <c r="D5548" s="1" t="n">
        <v>81.781586</v>
      </c>
      <c r="E5548" s="1" t="n">
        <v>1.4894991</v>
      </c>
      <c r="F5548" s="1" t="n">
        <v>1.7978703</v>
      </c>
    </row>
    <row r="5549" customFormat="false" ht="13" hidden="false" customHeight="false" outlineLevel="0" collapsed="false">
      <c r="A5549" s="2" t="n">
        <v>41</v>
      </c>
      <c r="B5549" s="2" t="s">
        <v>132</v>
      </c>
      <c r="C5549" s="2" t="n">
        <v>110</v>
      </c>
      <c r="D5549" s="1" t="n">
        <v>81.981995</v>
      </c>
      <c r="E5549" s="1" t="n">
        <v>1.3025947</v>
      </c>
      <c r="F5549" s="1" t="n">
        <v>2.021442</v>
      </c>
    </row>
    <row r="5550" customFormat="false" ht="13" hidden="false" customHeight="false" outlineLevel="0" collapsed="false">
      <c r="A5550" s="2" t="n">
        <v>41</v>
      </c>
      <c r="B5550" s="2" t="s">
        <v>132</v>
      </c>
      <c r="C5550" s="2" t="n">
        <v>111</v>
      </c>
      <c r="D5550" s="1" t="n">
        <v>82.1824</v>
      </c>
      <c r="E5550" s="1" t="n">
        <v>1.0555934</v>
      </c>
      <c r="F5550" s="1" t="n">
        <v>2.1775253</v>
      </c>
    </row>
    <row r="5551" customFormat="false" ht="13" hidden="false" customHeight="false" outlineLevel="0" collapsed="false">
      <c r="A5551" s="2" t="n">
        <v>41</v>
      </c>
      <c r="B5551" s="2" t="s">
        <v>132</v>
      </c>
      <c r="C5551" s="2" t="n">
        <v>112</v>
      </c>
      <c r="D5551" s="1" t="n">
        <v>82.38281</v>
      </c>
      <c r="E5551" s="1" t="n">
        <v>0.77529395</v>
      </c>
      <c r="F5551" s="1" t="n">
        <v>2.229622</v>
      </c>
    </row>
    <row r="5552" customFormat="false" ht="13" hidden="false" customHeight="false" outlineLevel="0" collapsed="false">
      <c r="A5552" s="2" t="n">
        <v>41</v>
      </c>
      <c r="B5552" s="2" t="s">
        <v>132</v>
      </c>
      <c r="C5552" s="2" t="n">
        <v>113</v>
      </c>
      <c r="D5552" s="1" t="n">
        <v>82.58323</v>
      </c>
      <c r="E5552" s="1" t="n">
        <v>0.47831917</v>
      </c>
      <c r="F5552" s="1" t="n">
        <v>2.1553507</v>
      </c>
    </row>
    <row r="5553" customFormat="false" ht="13" hidden="false" customHeight="false" outlineLevel="0" collapsed="false">
      <c r="A5553" s="2" t="n">
        <v>41</v>
      </c>
      <c r="B5553" s="2" t="s">
        <v>132</v>
      </c>
      <c r="C5553" s="2" t="n">
        <v>114</v>
      </c>
      <c r="D5553" s="1" t="n">
        <v>82.78364</v>
      </c>
      <c r="E5553" s="1" t="n">
        <v>0.20862427</v>
      </c>
      <c r="F5553" s="1" t="n">
        <v>1.9558742</v>
      </c>
    </row>
    <row r="5554" customFormat="false" ht="13" hidden="false" customHeight="false" outlineLevel="0" collapsed="false">
      <c r="A5554" s="2" t="n">
        <v>41</v>
      </c>
      <c r="B5554" s="2" t="s">
        <v>132</v>
      </c>
      <c r="C5554" s="2" t="n">
        <v>115</v>
      </c>
      <c r="D5554" s="1" t="n">
        <v>82.98405</v>
      </c>
      <c r="E5554" s="1" t="n">
        <v>0.050931416</v>
      </c>
      <c r="F5554" s="1" t="n">
        <v>1.6582874</v>
      </c>
    </row>
    <row r="5555" customFormat="false" ht="13" hidden="false" customHeight="false" outlineLevel="0" collapsed="false">
      <c r="A5555" s="2" t="n">
        <v>41</v>
      </c>
      <c r="B5555" s="2" t="s">
        <v>132</v>
      </c>
      <c r="C5555" s="2" t="n">
        <v>116</v>
      </c>
      <c r="D5555" s="1" t="n">
        <v>83.18446</v>
      </c>
      <c r="E5555" s="1" t="n">
        <v>0.0046217735</v>
      </c>
      <c r="F5555" s="1" t="n">
        <v>1.308777</v>
      </c>
    </row>
    <row r="5556" customFormat="false" ht="13" hidden="false" customHeight="false" outlineLevel="0" collapsed="false">
      <c r="A5556" s="2" t="n">
        <v>41</v>
      </c>
      <c r="B5556" s="2" t="s">
        <v>132</v>
      </c>
      <c r="C5556" s="2" t="n">
        <v>117</v>
      </c>
      <c r="D5556" s="1" t="n">
        <v>83.38487</v>
      </c>
      <c r="E5556" s="1" t="n">
        <v>-0.0031604462</v>
      </c>
      <c r="F5556" s="1" t="n">
        <v>0.95897645</v>
      </c>
    </row>
    <row r="5557" customFormat="false" ht="13" hidden="false" customHeight="false" outlineLevel="0" collapsed="false">
      <c r="A5557" s="2" t="n">
        <v>41</v>
      </c>
      <c r="B5557" s="2" t="s">
        <v>132</v>
      </c>
      <c r="C5557" s="2" t="n">
        <v>118</v>
      </c>
      <c r="D5557" s="1" t="n">
        <v>83.58528</v>
      </c>
      <c r="E5557" s="1" t="n">
        <v>-0.0070980056</v>
      </c>
      <c r="F5557" s="1" t="n">
        <v>0.65148443</v>
      </c>
    </row>
    <row r="5558" customFormat="false" ht="13" hidden="false" customHeight="false" outlineLevel="0" collapsed="false">
      <c r="A5558" s="2" t="n">
        <v>41</v>
      </c>
      <c r="B5558" s="2" t="s">
        <v>132</v>
      </c>
      <c r="C5558" s="2" t="n">
        <v>119</v>
      </c>
      <c r="D5558" s="1" t="n">
        <v>83.78569</v>
      </c>
      <c r="E5558" s="1" t="n">
        <v>-0.009602765</v>
      </c>
      <c r="F5558" s="1" t="n">
        <v>0.41060278</v>
      </c>
    </row>
    <row r="5559" customFormat="false" ht="13" hidden="false" customHeight="false" outlineLevel="0" collapsed="false">
      <c r="A5559" s="2" t="n">
        <v>41</v>
      </c>
      <c r="B5559" s="2" t="s">
        <v>132</v>
      </c>
      <c r="C5559" s="2" t="n">
        <v>120</v>
      </c>
      <c r="D5559" s="1" t="n">
        <v>83.9861</v>
      </c>
      <c r="E5559" s="1" t="n">
        <v>-0.0104260715</v>
      </c>
      <c r="F5559" s="1" t="n">
        <v>0.24107307</v>
      </c>
    </row>
    <row r="5560" customFormat="false" ht="13" hidden="false" customHeight="false" outlineLevel="0" collapsed="false">
      <c r="A5560" s="2" t="n">
        <v>41</v>
      </c>
      <c r="B5560" s="2" t="s">
        <v>132</v>
      </c>
      <c r="C5560" s="2" t="n">
        <v>121</v>
      </c>
      <c r="D5560" s="1" t="n">
        <v>84.186516</v>
      </c>
      <c r="E5560" s="1" t="n">
        <v>-0.011225408</v>
      </c>
      <c r="F5560" s="1" t="n">
        <v>0.1333158</v>
      </c>
    </row>
    <row r="5561" customFormat="false" ht="13" hidden="false" customHeight="false" outlineLevel="0" collapsed="false">
      <c r="A5561" s="2" t="n">
        <v>41</v>
      </c>
      <c r="B5561" s="2" t="s">
        <v>132</v>
      </c>
      <c r="C5561" s="2" t="n">
        <v>122</v>
      </c>
      <c r="D5561" s="1" t="n">
        <v>84.386925</v>
      </c>
      <c r="E5561" s="1" t="n">
        <v>-0.012739541</v>
      </c>
      <c r="F5561" s="1" t="n">
        <v>0.071196064</v>
      </c>
    </row>
    <row r="5562" customFormat="false" ht="13" hidden="false" customHeight="false" outlineLevel="0" collapsed="false">
      <c r="A5562" s="2" t="n">
        <v>41</v>
      </c>
      <c r="B5562" s="2" t="s">
        <v>132</v>
      </c>
      <c r="C5562" s="2" t="n">
        <v>123</v>
      </c>
      <c r="D5562" s="1" t="n">
        <v>84.58734</v>
      </c>
      <c r="E5562" s="1" t="n">
        <v>-0.015388383</v>
      </c>
      <c r="F5562" s="1" t="n">
        <v>0.03858584</v>
      </c>
    </row>
    <row r="5563" customFormat="false" ht="13" hidden="false" customHeight="false" outlineLevel="0" collapsed="false">
      <c r="A5563" s="2" t="n">
        <v>41</v>
      </c>
      <c r="B5563" s="2" t="s">
        <v>132</v>
      </c>
      <c r="C5563" s="2" t="n">
        <v>124</v>
      </c>
      <c r="D5563" s="1" t="n">
        <v>84.78775</v>
      </c>
      <c r="E5563" s="1" t="n">
        <v>-0.015867734</v>
      </c>
      <c r="F5563" s="1" t="n">
        <v>0.022942524</v>
      </c>
    </row>
    <row r="5564" customFormat="false" ht="13" hidden="false" customHeight="false" outlineLevel="0" collapsed="false">
      <c r="A5564" s="2" t="n">
        <v>41</v>
      </c>
      <c r="B5564" s="2" t="s">
        <v>132</v>
      </c>
      <c r="C5564" s="2" t="n">
        <v>125</v>
      </c>
      <c r="D5564" s="1" t="n">
        <v>84.98816</v>
      </c>
      <c r="E5564" s="1" t="n">
        <v>-0.015269934</v>
      </c>
      <c r="F5564" s="1" t="n">
        <v>0.016093133</v>
      </c>
    </row>
    <row r="5565" customFormat="false" ht="13" hidden="false" customHeight="false" outlineLevel="0" collapsed="false">
      <c r="A5565" s="2" t="n">
        <v>41</v>
      </c>
      <c r="B5565" s="2" t="s">
        <v>132</v>
      </c>
      <c r="C5565" s="2" t="n">
        <v>126</v>
      </c>
      <c r="D5565" s="1" t="n">
        <v>85.18857</v>
      </c>
      <c r="E5565" s="1" t="n">
        <v>-0.016739456</v>
      </c>
      <c r="F5565" s="1" t="n">
        <v>0.013397614</v>
      </c>
    </row>
    <row r="5566" customFormat="false" ht="13" hidden="false" customHeight="false" outlineLevel="0" collapsed="false">
      <c r="A5566" s="2" t="n">
        <v>41</v>
      </c>
      <c r="B5566" s="2" t="s">
        <v>132</v>
      </c>
      <c r="C5566" s="2" t="n">
        <v>127</v>
      </c>
      <c r="D5566" s="1" t="n">
        <v>85.38898</v>
      </c>
      <c r="E5566" s="1" t="n">
        <v>-0.017666329</v>
      </c>
      <c r="F5566" s="1" t="n">
        <v>0.012465508</v>
      </c>
    </row>
    <row r="5567" customFormat="false" ht="13" hidden="false" customHeight="false" outlineLevel="0" collapsed="false">
      <c r="A5567" s="2" t="n">
        <v>41</v>
      </c>
      <c r="B5567" s="2" t="s">
        <v>132</v>
      </c>
      <c r="C5567" s="2" t="n">
        <v>128</v>
      </c>
      <c r="D5567" s="1" t="n">
        <v>85.58939</v>
      </c>
      <c r="E5567" s="1" t="n">
        <v>-0.018869406</v>
      </c>
      <c r="F5567" s="1" t="n">
        <v>0.012118102</v>
      </c>
    </row>
    <row r="5568" customFormat="false" ht="13" hidden="false" customHeight="false" outlineLevel="0" collapsed="false">
      <c r="A5568" s="2" t="n">
        <v>41</v>
      </c>
      <c r="B5568" s="2" t="s">
        <v>132</v>
      </c>
      <c r="C5568" s="2" t="n">
        <v>129</v>
      </c>
      <c r="D5568" s="1" t="n">
        <v>85.7898</v>
      </c>
      <c r="E5568" s="1" t="n">
        <v>-0.021268548</v>
      </c>
      <c r="F5568" s="1" t="n">
        <v>0.011790656</v>
      </c>
    </row>
    <row r="5569" customFormat="false" ht="13" hidden="false" customHeight="false" outlineLevel="0" collapsed="false">
      <c r="A5569" s="2" t="n">
        <v>41</v>
      </c>
      <c r="B5569" s="2" t="s">
        <v>132</v>
      </c>
      <c r="C5569" s="2" t="n">
        <v>130</v>
      </c>
      <c r="D5569" s="1" t="n">
        <v>85.99021</v>
      </c>
      <c r="E5569" s="1" t="n">
        <v>-0.021855604</v>
      </c>
      <c r="F5569" s="1" t="n">
        <v>0.011270707</v>
      </c>
    </row>
    <row r="5570" customFormat="false" ht="13" hidden="false" customHeight="false" outlineLevel="0" collapsed="false">
      <c r="A5570" s="2" t="n">
        <v>41</v>
      </c>
      <c r="B5570" s="2" t="s">
        <v>132</v>
      </c>
      <c r="C5570" s="2" t="n">
        <v>131</v>
      </c>
      <c r="D5570" s="1" t="n">
        <v>86.19063</v>
      </c>
      <c r="E5570" s="1" t="n">
        <v>-0.023020722</v>
      </c>
      <c r="F5570" s="1" t="n">
        <v>0.010584869</v>
      </c>
    </row>
    <row r="5571" customFormat="false" ht="13" hidden="false" customHeight="false" outlineLevel="0" collapsed="false">
      <c r="A5571" s="2" t="n">
        <v>41</v>
      </c>
      <c r="B5571" s="2" t="s">
        <v>132</v>
      </c>
      <c r="C5571" s="2" t="n">
        <v>132</v>
      </c>
      <c r="D5571" s="1" t="n">
        <v>86.39104</v>
      </c>
      <c r="E5571" s="1" t="n">
        <v>-0.023314163</v>
      </c>
      <c r="F5571" s="1" t="n">
        <v>0.009899897</v>
      </c>
    </row>
    <row r="5572" customFormat="false" ht="13" hidden="false" customHeight="false" outlineLevel="0" collapsed="false">
      <c r="A5572" s="2" t="n">
        <v>41</v>
      </c>
      <c r="B5572" s="2" t="s">
        <v>132</v>
      </c>
      <c r="C5572" s="2" t="n">
        <v>133</v>
      </c>
      <c r="D5572" s="1" t="n">
        <v>86.591446</v>
      </c>
      <c r="E5572" s="1" t="n">
        <v>-0.023312462</v>
      </c>
      <c r="F5572" s="1" t="n">
        <v>0.009402179</v>
      </c>
    </row>
    <row r="5573" customFormat="false" ht="13" hidden="false" customHeight="false" outlineLevel="0" collapsed="false">
      <c r="A5573" s="2" t="n">
        <v>41</v>
      </c>
      <c r="B5573" s="2" t="s">
        <v>132</v>
      </c>
      <c r="C5573" s="2" t="n">
        <v>134</v>
      </c>
      <c r="D5573" s="1" t="n">
        <v>86.791855</v>
      </c>
      <c r="E5573" s="1" t="n">
        <v>-0.02329665</v>
      </c>
      <c r="F5573" s="1" t="n">
        <v>0.009191874</v>
      </c>
    </row>
    <row r="5574" customFormat="false" ht="13" hidden="false" customHeight="false" outlineLevel="0" collapsed="false">
      <c r="A5574" s="2" t="n">
        <v>41</v>
      </c>
      <c r="B5574" s="2" t="s">
        <v>132</v>
      </c>
      <c r="C5574" s="2" t="n">
        <v>135</v>
      </c>
      <c r="D5574" s="1" t="n">
        <v>86.99226</v>
      </c>
      <c r="E5574" s="1" t="n">
        <v>-0.02549849</v>
      </c>
      <c r="F5574" s="1" t="n">
        <v>0.009241553</v>
      </c>
    </row>
    <row r="5575" customFormat="false" ht="13" hidden="false" customHeight="false" outlineLevel="0" collapsed="false">
      <c r="A5575" s="2" t="n">
        <v>41</v>
      </c>
      <c r="B5575" s="2" t="s">
        <v>132</v>
      </c>
      <c r="C5575" s="2" t="n">
        <v>136</v>
      </c>
      <c r="D5575" s="1" t="n">
        <v>87.19268</v>
      </c>
      <c r="E5575" s="1" t="n">
        <v>-0.02572684</v>
      </c>
      <c r="F5575" s="1" t="n">
        <v>0.00943374</v>
      </c>
    </row>
    <row r="5576" customFormat="false" ht="13" hidden="false" customHeight="false" outlineLevel="0" collapsed="false">
      <c r="A5576" s="2" t="n">
        <v>41</v>
      </c>
      <c r="B5576" s="2" t="s">
        <v>132</v>
      </c>
      <c r="C5576" s="2" t="n">
        <v>137</v>
      </c>
      <c r="D5576" s="1" t="n">
        <v>87.39309</v>
      </c>
      <c r="E5576" s="1" t="n">
        <v>-0.027238615</v>
      </c>
      <c r="F5576" s="1" t="n">
        <v>0.009641715</v>
      </c>
    </row>
    <row r="5577" customFormat="false" ht="13" hidden="false" customHeight="false" outlineLevel="0" collapsed="false">
      <c r="A5577" s="2" t="n">
        <v>41</v>
      </c>
      <c r="B5577" s="2" t="s">
        <v>132</v>
      </c>
      <c r="C5577" s="2" t="n">
        <v>138</v>
      </c>
      <c r="D5577" s="1" t="n">
        <v>87.593506</v>
      </c>
      <c r="E5577" s="1" t="n">
        <v>-0.027844638</v>
      </c>
      <c r="F5577" s="1" t="n">
        <v>0.00979407</v>
      </c>
    </row>
    <row r="5578" customFormat="false" ht="13" hidden="false" customHeight="false" outlineLevel="0" collapsed="false">
      <c r="A5578" s="2" t="n">
        <v>41</v>
      </c>
      <c r="B5578" s="2" t="s">
        <v>132</v>
      </c>
      <c r="C5578" s="2" t="n">
        <v>139</v>
      </c>
      <c r="D5578" s="1" t="n">
        <v>87.793915</v>
      </c>
      <c r="E5578" s="1" t="n">
        <v>-0.029350124</v>
      </c>
      <c r="F5578" s="1" t="n">
        <v>0.009880522</v>
      </c>
    </row>
    <row r="5579" customFormat="false" ht="13" hidden="false" customHeight="false" outlineLevel="0" collapsed="false">
      <c r="A5579" s="2" t="n">
        <v>41</v>
      </c>
      <c r="B5579" s="2" t="s">
        <v>132</v>
      </c>
      <c r="C5579" s="2" t="n">
        <v>140</v>
      </c>
      <c r="D5579" s="1" t="n">
        <v>87.99432</v>
      </c>
      <c r="E5579" s="1" t="n">
        <v>-0.028121732</v>
      </c>
      <c r="F5579" s="1" t="n">
        <v>0.009903391</v>
      </c>
    </row>
    <row r="5580" customFormat="false" ht="13" hidden="false" customHeight="false" outlineLevel="0" collapsed="false">
      <c r="A5580" s="2" t="n">
        <v>41</v>
      </c>
      <c r="B5580" s="2" t="s">
        <v>132</v>
      </c>
      <c r="C5580" s="2" t="n">
        <v>141</v>
      </c>
      <c r="D5580" s="1" t="n">
        <v>88.19473</v>
      </c>
      <c r="E5580" s="1" t="n">
        <v>-0.030348042</v>
      </c>
      <c r="F5580" s="1" t="n">
        <v>0.009820243</v>
      </c>
    </row>
    <row r="5581" customFormat="false" ht="13" hidden="false" customHeight="false" outlineLevel="0" collapsed="false">
      <c r="A5581" s="2" t="n">
        <v>41</v>
      </c>
      <c r="B5581" s="2" t="s">
        <v>132</v>
      </c>
      <c r="C5581" s="2" t="n">
        <v>142</v>
      </c>
      <c r="D5581" s="1" t="n">
        <v>88.39514</v>
      </c>
      <c r="E5581" s="1" t="n">
        <v>-0.031220552</v>
      </c>
      <c r="F5581" s="1" t="n">
        <v>0.009531384</v>
      </c>
    </row>
    <row r="5582" customFormat="false" ht="13" hidden="false" customHeight="false" outlineLevel="0" collapsed="false">
      <c r="A5582" s="2" t="n">
        <v>41</v>
      </c>
      <c r="B5582" s="2" t="s">
        <v>132</v>
      </c>
      <c r="C5582" s="2" t="n">
        <v>143</v>
      </c>
      <c r="D5582" s="1" t="n">
        <v>88.59556</v>
      </c>
      <c r="E5582" s="1" t="n">
        <v>-0.032067213</v>
      </c>
      <c r="F5582" s="1" t="n">
        <v>0.008933891</v>
      </c>
    </row>
    <row r="5583" customFormat="false" ht="13" hidden="false" customHeight="false" outlineLevel="0" collapsed="false">
      <c r="A5583" s="2" t="n">
        <v>41</v>
      </c>
      <c r="B5583" s="2" t="s">
        <v>132</v>
      </c>
      <c r="C5583" s="2" t="n">
        <v>144</v>
      </c>
      <c r="D5583" s="1" t="n">
        <v>88.79597</v>
      </c>
      <c r="E5583" s="1" t="n">
        <v>-0.03425356</v>
      </c>
      <c r="F5583" s="1" t="n">
        <v>0.00801395</v>
      </c>
    </row>
    <row r="5584" customFormat="false" ht="13" hidden="false" customHeight="false" outlineLevel="0" collapsed="false">
      <c r="A5584" s="2" t="n">
        <v>41</v>
      </c>
      <c r="B5584" s="2" t="s">
        <v>132</v>
      </c>
      <c r="C5584" s="2" t="n">
        <v>145</v>
      </c>
      <c r="D5584" s="1" t="n">
        <v>88.996376</v>
      </c>
      <c r="E5584" s="1" t="n">
        <v>-0.03470061</v>
      </c>
      <c r="F5584" s="1" t="n">
        <v>0.0069133835</v>
      </c>
    </row>
    <row r="5585" customFormat="false" ht="13" hidden="false" customHeight="false" outlineLevel="0" collapsed="false">
      <c r="A5585" s="2" t="n">
        <v>41</v>
      </c>
      <c r="B5585" s="2" t="s">
        <v>132</v>
      </c>
      <c r="C5585" s="2" t="n">
        <v>146</v>
      </c>
      <c r="D5585" s="1" t="n">
        <v>89.19679</v>
      </c>
      <c r="E5585" s="1" t="n">
        <v>-0.033156652</v>
      </c>
      <c r="F5585" s="1" t="n">
        <v>0.0059125656</v>
      </c>
    </row>
    <row r="5586" customFormat="false" ht="13" hidden="false" customHeight="false" outlineLevel="0" collapsed="false">
      <c r="A5586" s="2" t="n">
        <v>41</v>
      </c>
      <c r="B5586" s="2" t="s">
        <v>132</v>
      </c>
      <c r="C5586" s="2" t="n">
        <v>147</v>
      </c>
      <c r="D5586" s="1" t="n">
        <v>89.3972</v>
      </c>
      <c r="E5586" s="1" t="n">
        <v>-0.03456215</v>
      </c>
      <c r="F5586" s="1" t="n">
        <v>0.0053202654</v>
      </c>
    </row>
    <row r="5587" customFormat="false" ht="13" hidden="false" customHeight="false" outlineLevel="0" collapsed="false">
      <c r="A5587" s="2" t="n">
        <v>41</v>
      </c>
      <c r="B5587" s="2" t="s">
        <v>132</v>
      </c>
      <c r="C5587" s="2" t="n">
        <v>148</v>
      </c>
      <c r="D5587" s="1" t="n">
        <v>89.59761</v>
      </c>
      <c r="E5587" s="1" t="n">
        <v>-0.03249106</v>
      </c>
      <c r="F5587" s="1" t="n">
        <v>0.005324421</v>
      </c>
    </row>
    <row r="5588" customFormat="false" ht="13" hidden="false" customHeight="false" outlineLevel="0" collapsed="false">
      <c r="A5588" s="2" t="n">
        <v>41</v>
      </c>
      <c r="B5588" s="2" t="s">
        <v>132</v>
      </c>
      <c r="C5588" s="2" t="n">
        <v>149</v>
      </c>
      <c r="D5588" s="1" t="n">
        <v>89.79802</v>
      </c>
      <c r="E5588" s="1" t="n">
        <v>-0.034236226</v>
      </c>
      <c r="F5588" s="1" t="n">
        <v>0.0058937822</v>
      </c>
    </row>
    <row r="5589" customFormat="false" ht="13" hidden="false" customHeight="false" outlineLevel="0" collapsed="false">
      <c r="A5589" s="2" t="n">
        <v>41</v>
      </c>
      <c r="B5589" s="2" t="s">
        <v>132</v>
      </c>
      <c r="C5589" s="2" t="n">
        <v>150</v>
      </c>
      <c r="D5589" s="1" t="n">
        <v>89.99843</v>
      </c>
      <c r="E5589" s="1" t="n">
        <v>-0.035970576</v>
      </c>
      <c r="F5589" s="1" t="n">
        <v>0.0067957016</v>
      </c>
    </row>
    <row r="5590" customFormat="false" ht="13" hidden="false" customHeight="false" outlineLevel="0" collapsed="false">
      <c r="A5590" s="2" t="n">
        <v>41</v>
      </c>
      <c r="B5590" s="2" t="s">
        <v>132</v>
      </c>
      <c r="C5590" s="2" t="n">
        <v>151</v>
      </c>
      <c r="D5590" s="1" t="n">
        <v>90.198845</v>
      </c>
      <c r="E5590" s="1" t="n">
        <v>-0.036329504</v>
      </c>
      <c r="F5590" s="1" t="n">
        <v>0.007719386</v>
      </c>
    </row>
    <row r="5591" customFormat="false" ht="13" hidden="false" customHeight="false" outlineLevel="0" collapsed="false">
      <c r="A5591" s="2" t="n">
        <v>41</v>
      </c>
      <c r="B5591" s="2" t="s">
        <v>132</v>
      </c>
      <c r="C5591" s="2" t="n">
        <v>152</v>
      </c>
      <c r="D5591" s="1" t="n">
        <v>90.399254</v>
      </c>
      <c r="E5591" s="1" t="n">
        <v>-0.03975253</v>
      </c>
      <c r="F5591" s="1" t="n">
        <v>0.008420341</v>
      </c>
    </row>
    <row r="5592" customFormat="false" ht="13" hidden="false" customHeight="false" outlineLevel="0" collapsed="false">
      <c r="A5592" s="2" t="n">
        <v>41</v>
      </c>
      <c r="B5592" s="2" t="s">
        <v>132</v>
      </c>
      <c r="C5592" s="2" t="n">
        <v>153</v>
      </c>
      <c r="D5592" s="1" t="n">
        <v>90.59967</v>
      </c>
      <c r="E5592" s="1" t="n">
        <v>-0.036178224</v>
      </c>
      <c r="F5592" s="1" t="n">
        <v>0.008791669</v>
      </c>
    </row>
    <row r="5593" customFormat="false" ht="13" hidden="false" customHeight="false" outlineLevel="0" collapsed="false">
      <c r="A5593" s="2" t="n">
        <v>41</v>
      </c>
      <c r="B5593" s="2" t="s">
        <v>132</v>
      </c>
      <c r="C5593" s="2" t="n">
        <v>154</v>
      </c>
      <c r="D5593" s="1" t="n">
        <v>90.80008</v>
      </c>
      <c r="E5593" s="1" t="n">
        <v>-0.037858084</v>
      </c>
      <c r="F5593" s="1" t="n">
        <v>0.008834506</v>
      </c>
    </row>
    <row r="5594" customFormat="false" ht="13" hidden="false" customHeight="false" outlineLevel="0" collapsed="false">
      <c r="A5594" s="2" t="n">
        <v>41</v>
      </c>
      <c r="B5594" s="2" t="s">
        <v>132</v>
      </c>
      <c r="C5594" s="2" t="n">
        <v>155</v>
      </c>
      <c r="D5594" s="1" t="n">
        <v>91.00049</v>
      </c>
      <c r="E5594" s="1" t="n">
        <v>-0.041007817</v>
      </c>
      <c r="F5594" s="1" t="n">
        <v>0.008583596</v>
      </c>
    </row>
    <row r="5595" customFormat="false" ht="13" hidden="false" customHeight="false" outlineLevel="0" collapsed="false">
      <c r="A5595" s="2" t="n">
        <v>41</v>
      </c>
      <c r="B5595" s="2" t="s">
        <v>132</v>
      </c>
      <c r="C5595" s="2" t="n">
        <v>156</v>
      </c>
      <c r="D5595" s="1" t="n">
        <v>91.2009</v>
      </c>
      <c r="E5595" s="1" t="n">
        <v>-0.040143296</v>
      </c>
      <c r="F5595" s="1" t="n">
        <v>0.008067228</v>
      </c>
    </row>
    <row r="5596" customFormat="false" ht="13" hidden="false" customHeight="false" outlineLevel="0" collapsed="false">
      <c r="A5596" s="2" t="n">
        <v>41</v>
      </c>
      <c r="B5596" s="2" t="s">
        <v>132</v>
      </c>
      <c r="C5596" s="2" t="n">
        <v>157</v>
      </c>
      <c r="D5596" s="1" t="n">
        <v>91.401306</v>
      </c>
      <c r="E5596" s="1" t="n">
        <v>-0.042898566</v>
      </c>
      <c r="F5596" s="1" t="n">
        <v>0.00732801</v>
      </c>
    </row>
    <row r="5597" customFormat="false" ht="13" hidden="false" customHeight="false" outlineLevel="0" collapsed="false">
      <c r="A5597" s="2" t="n">
        <v>41</v>
      </c>
      <c r="B5597" s="2" t="s">
        <v>132</v>
      </c>
      <c r="C5597" s="2" t="n">
        <v>158</v>
      </c>
      <c r="D5597" s="1" t="n">
        <v>91.601715</v>
      </c>
      <c r="E5597" s="1" t="n">
        <v>-0.040121704</v>
      </c>
      <c r="F5597" s="1" t="n">
        <v>0.006463202</v>
      </c>
    </row>
    <row r="5598" customFormat="false" ht="13" hidden="false" customHeight="false" outlineLevel="0" collapsed="false">
      <c r="A5598" s="2" t="n">
        <v>41</v>
      </c>
      <c r="B5598" s="2" t="s">
        <v>132</v>
      </c>
      <c r="C5598" s="2" t="n">
        <v>159</v>
      </c>
      <c r="D5598" s="1" t="n">
        <v>91.80213</v>
      </c>
      <c r="E5598" s="1" t="n">
        <v>-0.041739743</v>
      </c>
      <c r="F5598" s="1" t="n">
        <v>0.0056298664</v>
      </c>
    </row>
    <row r="5599" customFormat="false" ht="13" hidden="false" customHeight="false" outlineLevel="0" collapsed="false">
      <c r="A5599" s="2" t="n">
        <v>41</v>
      </c>
      <c r="B5599" s="2" t="s">
        <v>132</v>
      </c>
      <c r="C5599" s="2" t="n">
        <v>160</v>
      </c>
      <c r="D5599" s="1" t="n">
        <v>92.00254</v>
      </c>
      <c r="E5599" s="1" t="n">
        <v>-0.04299133</v>
      </c>
      <c r="F5599" s="1" t="n">
        <v>0.005001255</v>
      </c>
    </row>
    <row r="5600" customFormat="false" ht="13" hidden="false" customHeight="false" outlineLevel="0" collapsed="false">
      <c r="A5600" s="2" t="n">
        <v>41</v>
      </c>
      <c r="B5600" s="2" t="s">
        <v>132</v>
      </c>
      <c r="C5600" s="2" t="n">
        <v>161</v>
      </c>
      <c r="D5600" s="1" t="n">
        <v>92.20296</v>
      </c>
      <c r="E5600" s="1" t="n">
        <v>-0.04205169</v>
      </c>
      <c r="F5600" s="1" t="n">
        <v>0.0047034654</v>
      </c>
    </row>
    <row r="5601" customFormat="false" ht="13" hidden="false" customHeight="false" outlineLevel="0" collapsed="false">
      <c r="A5601" s="2" t="n">
        <v>41</v>
      </c>
      <c r="B5601" s="2" t="s">
        <v>132</v>
      </c>
      <c r="C5601" s="2" t="n">
        <v>162</v>
      </c>
      <c r="D5601" s="1" t="n">
        <v>92.403366</v>
      </c>
      <c r="E5601" s="1" t="n">
        <v>-0.041747462</v>
      </c>
      <c r="F5601" s="1" t="n">
        <v>0.0047675218</v>
      </c>
    </row>
    <row r="5602" customFormat="false" ht="13" hidden="false" customHeight="false" outlineLevel="0" collapsed="false">
      <c r="A5602" s="2" t="n">
        <v>41</v>
      </c>
      <c r="B5602" s="2" t="s">
        <v>132</v>
      </c>
      <c r="C5602" s="2" t="n">
        <v>163</v>
      </c>
      <c r="D5602" s="1" t="n">
        <v>92.603775</v>
      </c>
      <c r="E5602" s="1" t="n">
        <v>-0.043293428</v>
      </c>
      <c r="F5602" s="1" t="n">
        <v>0.005113727</v>
      </c>
    </row>
    <row r="5603" customFormat="false" ht="13" hidden="false" customHeight="false" outlineLevel="0" collapsed="false">
      <c r="A5603" s="2" t="n">
        <v>41</v>
      </c>
      <c r="B5603" s="2" t="s">
        <v>132</v>
      </c>
      <c r="C5603" s="2" t="n">
        <v>164</v>
      </c>
      <c r="D5603" s="1" t="n">
        <v>92.804184</v>
      </c>
      <c r="E5603" s="1" t="n">
        <v>-0.044186756</v>
      </c>
      <c r="F5603" s="1" t="n">
        <v>0.005572377</v>
      </c>
    </row>
    <row r="5604" customFormat="false" ht="13" hidden="false" customHeight="false" outlineLevel="0" collapsed="false">
      <c r="A5604" s="2" t="n">
        <v>41</v>
      </c>
      <c r="B5604" s="2" t="s">
        <v>132</v>
      </c>
      <c r="C5604" s="2" t="n">
        <v>165</v>
      </c>
      <c r="D5604" s="1" t="n">
        <v>93.00459</v>
      </c>
      <c r="E5604" s="1" t="n">
        <v>-0.042472813</v>
      </c>
      <c r="F5604" s="1" t="n">
        <v>0.0059401975</v>
      </c>
    </row>
    <row r="5605" customFormat="false" ht="13" hidden="false" customHeight="false" outlineLevel="0" collapsed="false">
      <c r="A5605" s="2" t="n">
        <v>41</v>
      </c>
      <c r="B5605" s="2" t="s">
        <v>132</v>
      </c>
      <c r="C5605" s="2" t="n">
        <v>166</v>
      </c>
      <c r="D5605" s="1" t="n">
        <v>93.20501</v>
      </c>
      <c r="E5605" s="1" t="n">
        <v>-0.047257446</v>
      </c>
      <c r="F5605" s="1" t="n">
        <v>0.006060943</v>
      </c>
    </row>
    <row r="5606" customFormat="false" ht="13" hidden="false" customHeight="false" outlineLevel="0" collapsed="false">
      <c r="A5606" s="2" t="n">
        <v>41</v>
      </c>
      <c r="B5606" s="2" t="s">
        <v>132</v>
      </c>
      <c r="C5606" s="2" t="n">
        <v>167</v>
      </c>
      <c r="D5606" s="1" t="n">
        <v>93.40542</v>
      </c>
      <c r="E5606" s="1" t="n">
        <v>-0.045317415</v>
      </c>
      <c r="F5606" s="1" t="n">
        <v>0.0058957627</v>
      </c>
    </row>
    <row r="5607" customFormat="false" ht="13" hidden="false" customHeight="false" outlineLevel="0" collapsed="false">
      <c r="A5607" s="2" t="n">
        <v>41</v>
      </c>
      <c r="B5607" s="2" t="s">
        <v>132</v>
      </c>
      <c r="C5607" s="2" t="n">
        <v>168</v>
      </c>
      <c r="D5607" s="1" t="n">
        <v>93.605835</v>
      </c>
      <c r="E5607" s="1" t="n">
        <v>-0.046702955</v>
      </c>
      <c r="F5607" s="1" t="n">
        <v>0.005537316</v>
      </c>
    </row>
    <row r="5608" customFormat="false" ht="13" hidden="false" customHeight="false" outlineLevel="0" collapsed="false">
      <c r="A5608" s="2" t="n">
        <v>41</v>
      </c>
      <c r="B5608" s="2" t="s">
        <v>132</v>
      </c>
      <c r="C5608" s="2" t="n">
        <v>169</v>
      </c>
      <c r="D5608" s="1" t="n">
        <v>93.806244</v>
      </c>
      <c r="E5608" s="1" t="n">
        <v>-0.045256376</v>
      </c>
      <c r="F5608" s="1" t="n">
        <v>0.0051444825</v>
      </c>
    </row>
    <row r="5609" customFormat="false" ht="13" hidden="false" customHeight="false" outlineLevel="0" collapsed="false">
      <c r="A5609" s="2" t="n">
        <v>41</v>
      </c>
      <c r="B5609" s="2" t="s">
        <v>132</v>
      </c>
      <c r="C5609" s="2" t="n">
        <v>170</v>
      </c>
      <c r="D5609" s="1" t="n">
        <v>94.00665</v>
      </c>
      <c r="E5609" s="1" t="n">
        <v>-0.047106814</v>
      </c>
      <c r="F5609" s="1" t="n">
        <v>0.0048289653</v>
      </c>
    </row>
    <row r="5610" customFormat="false" ht="13" hidden="false" customHeight="false" outlineLevel="0" collapsed="false">
      <c r="A5610" s="2" t="n">
        <v>41</v>
      </c>
      <c r="B5610" s="2" t="s">
        <v>132</v>
      </c>
      <c r="C5610" s="2" t="n">
        <v>171</v>
      </c>
      <c r="D5610" s="1" t="n">
        <v>94.20706</v>
      </c>
      <c r="E5610" s="1" t="n">
        <v>-0.044813864</v>
      </c>
      <c r="F5610" s="1" t="n">
        <v>0.004571002</v>
      </c>
    </row>
    <row r="5611" customFormat="false" ht="13" hidden="false" customHeight="false" outlineLevel="0" collapsed="false">
      <c r="A5611" s="2" t="n">
        <v>41</v>
      </c>
      <c r="B5611" s="2" t="s">
        <v>132</v>
      </c>
      <c r="C5611" s="2" t="n">
        <v>172</v>
      </c>
      <c r="D5611" s="1" t="n">
        <v>94.40747</v>
      </c>
      <c r="E5611" s="1" t="n">
        <v>-0.048413675</v>
      </c>
      <c r="F5611" s="1" t="n">
        <v>0.0042322106</v>
      </c>
    </row>
    <row r="5612" customFormat="false" ht="13" hidden="false" customHeight="false" outlineLevel="0" collapsed="false">
      <c r="A5612" s="2" t="n">
        <v>41</v>
      </c>
      <c r="B5612" s="2" t="s">
        <v>132</v>
      </c>
      <c r="C5612" s="2" t="n">
        <v>173</v>
      </c>
      <c r="D5612" s="1" t="n">
        <v>94.60788</v>
      </c>
      <c r="E5612" s="1" t="n">
        <v>-0.050383803</v>
      </c>
      <c r="F5612" s="1" t="n">
        <v>0.0036636298</v>
      </c>
    </row>
    <row r="5613" customFormat="false" ht="13" hidden="false" customHeight="false" outlineLevel="0" collapsed="false">
      <c r="A5613" s="2" t="n">
        <v>41</v>
      </c>
      <c r="B5613" s="2" t="s">
        <v>132</v>
      </c>
      <c r="C5613" s="2" t="n">
        <v>174</v>
      </c>
      <c r="D5613" s="1" t="n">
        <v>94.8083</v>
      </c>
      <c r="E5613" s="1" t="n">
        <v>-0.048325084</v>
      </c>
      <c r="F5613" s="1" t="n">
        <v>0.0028287729</v>
      </c>
    </row>
    <row r="5614" customFormat="false" ht="13" hidden="false" customHeight="false" outlineLevel="0" collapsed="false">
      <c r="A5614" s="2" t="n">
        <v>42</v>
      </c>
      <c r="B5614" s="2" t="s">
        <v>133</v>
      </c>
      <c r="C5614" s="2" t="n">
        <v>1</v>
      </c>
      <c r="D5614" s="1" t="n">
        <v>60.1372</v>
      </c>
      <c r="E5614" s="1" t="n">
        <v>5.6211085</v>
      </c>
      <c r="F5614" s="1" t="n">
        <v>0.3894352</v>
      </c>
    </row>
    <row r="5615" customFormat="false" ht="13" hidden="false" customHeight="false" outlineLevel="0" collapsed="false">
      <c r="A5615" s="2" t="n">
        <v>42</v>
      </c>
      <c r="B5615" s="2" t="s">
        <v>133</v>
      </c>
      <c r="C5615" s="2" t="n">
        <v>2</v>
      </c>
      <c r="D5615" s="1" t="n">
        <v>60.33761</v>
      </c>
      <c r="E5615" s="1" t="n">
        <v>5.5856595</v>
      </c>
      <c r="F5615" s="1" t="n">
        <v>0.38435218</v>
      </c>
    </row>
    <row r="5616" customFormat="false" ht="13" hidden="false" customHeight="false" outlineLevel="0" collapsed="false">
      <c r="A5616" s="2" t="n">
        <v>42</v>
      </c>
      <c r="B5616" s="2" t="s">
        <v>133</v>
      </c>
      <c r="C5616" s="2" t="n">
        <v>3</v>
      </c>
      <c r="D5616" s="1" t="n">
        <v>60.53802</v>
      </c>
      <c r="E5616" s="1" t="n">
        <v>5.5846677</v>
      </c>
      <c r="F5616" s="1" t="n">
        <v>0.37913284</v>
      </c>
    </row>
    <row r="5617" customFormat="false" ht="13" hidden="false" customHeight="false" outlineLevel="0" collapsed="false">
      <c r="A5617" s="2" t="n">
        <v>42</v>
      </c>
      <c r="B5617" s="2" t="s">
        <v>133</v>
      </c>
      <c r="C5617" s="2" t="n">
        <v>4</v>
      </c>
      <c r="D5617" s="1" t="n">
        <v>60.738434</v>
      </c>
      <c r="E5617" s="1" t="n">
        <v>5.5389576</v>
      </c>
      <c r="F5617" s="1" t="n">
        <v>0.37524644</v>
      </c>
    </row>
    <row r="5618" customFormat="false" ht="13" hidden="false" customHeight="false" outlineLevel="0" collapsed="false">
      <c r="A5618" s="2" t="n">
        <v>42</v>
      </c>
      <c r="B5618" s="2" t="s">
        <v>133</v>
      </c>
      <c r="C5618" s="2" t="n">
        <v>5</v>
      </c>
      <c r="D5618" s="1" t="n">
        <v>60.938843</v>
      </c>
      <c r="E5618" s="1" t="n">
        <v>5.520159</v>
      </c>
      <c r="F5618" s="1" t="n">
        <v>0.37402037</v>
      </c>
    </row>
    <row r="5619" customFormat="false" ht="13" hidden="false" customHeight="false" outlineLevel="0" collapsed="false">
      <c r="A5619" s="2" t="n">
        <v>42</v>
      </c>
      <c r="B5619" s="2" t="s">
        <v>133</v>
      </c>
      <c r="C5619" s="2" t="n">
        <v>6</v>
      </c>
      <c r="D5619" s="1" t="n">
        <v>61.139256</v>
      </c>
      <c r="E5619" s="1" t="n">
        <v>5.480263</v>
      </c>
      <c r="F5619" s="1" t="n">
        <v>0.37609726</v>
      </c>
    </row>
    <row r="5620" customFormat="false" ht="13" hidden="false" customHeight="false" outlineLevel="0" collapsed="false">
      <c r="A5620" s="2" t="n">
        <v>42</v>
      </c>
      <c r="B5620" s="2" t="s">
        <v>133</v>
      </c>
      <c r="C5620" s="2" t="n">
        <v>7</v>
      </c>
      <c r="D5620" s="1" t="n">
        <v>61.339664</v>
      </c>
      <c r="E5620" s="1" t="n">
        <v>5.461072</v>
      </c>
      <c r="F5620" s="1" t="n">
        <v>0.3811177</v>
      </c>
    </row>
    <row r="5621" customFormat="false" ht="13" hidden="false" customHeight="false" outlineLevel="0" collapsed="false">
      <c r="A5621" s="2" t="n">
        <v>42</v>
      </c>
      <c r="B5621" s="2" t="s">
        <v>133</v>
      </c>
      <c r="C5621" s="2" t="n">
        <v>8</v>
      </c>
      <c r="D5621" s="1" t="n">
        <v>61.540077</v>
      </c>
      <c r="E5621" s="1" t="n">
        <v>5.4285693</v>
      </c>
      <c r="F5621" s="1" t="n">
        <v>0.38778314</v>
      </c>
    </row>
    <row r="5622" customFormat="false" ht="13" hidden="false" customHeight="false" outlineLevel="0" collapsed="false">
      <c r="A5622" s="2" t="n">
        <v>42</v>
      </c>
      <c r="B5622" s="2" t="s">
        <v>133</v>
      </c>
      <c r="C5622" s="2" t="n">
        <v>9</v>
      </c>
      <c r="D5622" s="1" t="n">
        <v>61.740486</v>
      </c>
      <c r="E5622" s="1" t="n">
        <v>5.402532</v>
      </c>
      <c r="F5622" s="1" t="n">
        <v>0.39442697</v>
      </c>
    </row>
    <row r="5623" customFormat="false" ht="13" hidden="false" customHeight="false" outlineLevel="0" collapsed="false">
      <c r="A5623" s="2" t="n">
        <v>42</v>
      </c>
      <c r="B5623" s="2" t="s">
        <v>133</v>
      </c>
      <c r="C5623" s="2" t="n">
        <v>10</v>
      </c>
      <c r="D5623" s="1" t="n">
        <v>61.9409</v>
      </c>
      <c r="E5623" s="1" t="n">
        <v>5.348756</v>
      </c>
      <c r="F5623" s="1" t="n">
        <v>0.39970925</v>
      </c>
    </row>
    <row r="5624" customFormat="false" ht="13" hidden="false" customHeight="false" outlineLevel="0" collapsed="false">
      <c r="A5624" s="2" t="n">
        <v>42</v>
      </c>
      <c r="B5624" s="2" t="s">
        <v>133</v>
      </c>
      <c r="C5624" s="2" t="n">
        <v>11</v>
      </c>
      <c r="D5624" s="1" t="n">
        <v>62.141308</v>
      </c>
      <c r="E5624" s="1" t="n">
        <v>5.312779</v>
      </c>
      <c r="F5624" s="1" t="n">
        <v>0.40321806</v>
      </c>
    </row>
    <row r="5625" customFormat="false" ht="13" hidden="false" customHeight="false" outlineLevel="0" collapsed="false">
      <c r="A5625" s="2" t="n">
        <v>42</v>
      </c>
      <c r="B5625" s="2" t="s">
        <v>133</v>
      </c>
      <c r="C5625" s="2" t="n">
        <v>12</v>
      </c>
      <c r="D5625" s="1" t="n">
        <v>62.34172</v>
      </c>
      <c r="E5625" s="1" t="n">
        <v>5.306345</v>
      </c>
      <c r="F5625" s="1" t="n">
        <v>0.40554363</v>
      </c>
    </row>
    <row r="5626" customFormat="false" ht="13" hidden="false" customHeight="false" outlineLevel="0" collapsed="false">
      <c r="A5626" s="2" t="n">
        <v>42</v>
      </c>
      <c r="B5626" s="2" t="s">
        <v>133</v>
      </c>
      <c r="C5626" s="2" t="n">
        <v>13</v>
      </c>
      <c r="D5626" s="1" t="n">
        <v>62.54213</v>
      </c>
      <c r="E5626" s="1" t="n">
        <v>5.250792</v>
      </c>
      <c r="F5626" s="1" t="n">
        <v>0.4078441</v>
      </c>
    </row>
    <row r="5627" customFormat="false" ht="13" hidden="false" customHeight="false" outlineLevel="0" collapsed="false">
      <c r="A5627" s="2" t="n">
        <v>42</v>
      </c>
      <c r="B5627" s="2" t="s">
        <v>133</v>
      </c>
      <c r="C5627" s="2" t="n">
        <v>14</v>
      </c>
      <c r="D5627" s="1" t="n">
        <v>62.742542</v>
      </c>
      <c r="E5627" s="1" t="n">
        <v>5.2173796</v>
      </c>
      <c r="F5627" s="1" t="n">
        <v>0.4111173</v>
      </c>
    </row>
    <row r="5628" customFormat="false" ht="13" hidden="false" customHeight="false" outlineLevel="0" collapsed="false">
      <c r="A5628" s="2" t="n">
        <v>42</v>
      </c>
      <c r="B5628" s="2" t="s">
        <v>133</v>
      </c>
      <c r="C5628" s="2" t="n">
        <v>15</v>
      </c>
      <c r="D5628" s="1" t="n">
        <v>62.94295</v>
      </c>
      <c r="E5628" s="1" t="n">
        <v>5.1980023</v>
      </c>
      <c r="F5628" s="1" t="n">
        <v>0.4155972</v>
      </c>
    </row>
    <row r="5629" customFormat="false" ht="13" hidden="false" customHeight="false" outlineLevel="0" collapsed="false">
      <c r="A5629" s="2" t="n">
        <v>42</v>
      </c>
      <c r="B5629" s="2" t="s">
        <v>133</v>
      </c>
      <c r="C5629" s="2" t="n">
        <v>16</v>
      </c>
      <c r="D5629" s="1" t="n">
        <v>63.143364</v>
      </c>
      <c r="E5629" s="1" t="n">
        <v>5.165192</v>
      </c>
      <c r="F5629" s="1" t="n">
        <v>0.42054626</v>
      </c>
    </row>
    <row r="5630" customFormat="false" ht="13" hidden="false" customHeight="false" outlineLevel="0" collapsed="false">
      <c r="A5630" s="2" t="n">
        <v>42</v>
      </c>
      <c r="B5630" s="2" t="s">
        <v>133</v>
      </c>
      <c r="C5630" s="2" t="n">
        <v>17</v>
      </c>
      <c r="D5630" s="1" t="n">
        <v>63.343773</v>
      </c>
      <c r="E5630" s="1" t="n">
        <v>5.122156</v>
      </c>
      <c r="F5630" s="1" t="n">
        <v>0.42469233</v>
      </c>
    </row>
    <row r="5631" customFormat="false" ht="13" hidden="false" customHeight="false" outlineLevel="0" collapsed="false">
      <c r="A5631" s="2" t="n">
        <v>42</v>
      </c>
      <c r="B5631" s="2" t="s">
        <v>133</v>
      </c>
      <c r="C5631" s="2" t="n">
        <v>18</v>
      </c>
      <c r="D5631" s="1" t="n">
        <v>63.544186</v>
      </c>
      <c r="E5631" s="1" t="n">
        <v>5.0801573</v>
      </c>
      <c r="F5631" s="1" t="n">
        <v>0.42702326</v>
      </c>
    </row>
    <row r="5632" customFormat="false" ht="13" hidden="false" customHeight="false" outlineLevel="0" collapsed="false">
      <c r="A5632" s="2" t="n">
        <v>42</v>
      </c>
      <c r="B5632" s="2" t="s">
        <v>133</v>
      </c>
      <c r="C5632" s="2" t="n">
        <v>19</v>
      </c>
      <c r="D5632" s="1" t="n">
        <v>63.7446</v>
      </c>
      <c r="E5632" s="1" t="n">
        <v>5.0503807</v>
      </c>
      <c r="F5632" s="1" t="n">
        <v>0.4275048</v>
      </c>
    </row>
    <row r="5633" customFormat="false" ht="13" hidden="false" customHeight="false" outlineLevel="0" collapsed="false">
      <c r="A5633" s="2" t="n">
        <v>42</v>
      </c>
      <c r="B5633" s="2" t="s">
        <v>133</v>
      </c>
      <c r="C5633" s="2" t="n">
        <v>20</v>
      </c>
      <c r="D5633" s="1" t="n">
        <v>63.945007</v>
      </c>
      <c r="E5633" s="1" t="n">
        <v>5.001758</v>
      </c>
      <c r="F5633" s="1" t="n">
        <v>0.42721692</v>
      </c>
    </row>
    <row r="5634" customFormat="false" ht="13" hidden="false" customHeight="false" outlineLevel="0" collapsed="false">
      <c r="A5634" s="2" t="n">
        <v>42</v>
      </c>
      <c r="B5634" s="2" t="s">
        <v>133</v>
      </c>
      <c r="C5634" s="2" t="n">
        <v>21</v>
      </c>
      <c r="D5634" s="1" t="n">
        <v>64.14542</v>
      </c>
      <c r="E5634" s="1" t="n">
        <v>4.9725585</v>
      </c>
      <c r="F5634" s="1" t="n">
        <v>0.4277023</v>
      </c>
    </row>
    <row r="5635" customFormat="false" ht="13" hidden="false" customHeight="false" outlineLevel="0" collapsed="false">
      <c r="A5635" s="2" t="n">
        <v>42</v>
      </c>
      <c r="B5635" s="2" t="s">
        <v>133</v>
      </c>
      <c r="C5635" s="2" t="n">
        <v>22</v>
      </c>
      <c r="D5635" s="1" t="n">
        <v>64.34583</v>
      </c>
      <c r="E5635" s="1" t="n">
        <v>4.9557676</v>
      </c>
      <c r="F5635" s="1" t="n">
        <v>0.42997417</v>
      </c>
    </row>
    <row r="5636" customFormat="false" ht="13" hidden="false" customHeight="false" outlineLevel="0" collapsed="false">
      <c r="A5636" s="2" t="n">
        <v>42</v>
      </c>
      <c r="B5636" s="2" t="s">
        <v>133</v>
      </c>
      <c r="C5636" s="2" t="n">
        <v>23</v>
      </c>
      <c r="D5636" s="1" t="n">
        <v>64.54624</v>
      </c>
      <c r="E5636" s="1" t="n">
        <v>4.923553</v>
      </c>
      <c r="F5636" s="1" t="n">
        <v>0.43387687</v>
      </c>
    </row>
    <row r="5637" customFormat="false" ht="13" hidden="false" customHeight="false" outlineLevel="0" collapsed="false">
      <c r="A5637" s="2" t="n">
        <v>42</v>
      </c>
      <c r="B5637" s="2" t="s">
        <v>133</v>
      </c>
      <c r="C5637" s="2" t="n">
        <v>24</v>
      </c>
      <c r="D5637" s="1" t="n">
        <v>64.74665</v>
      </c>
      <c r="E5637" s="1" t="n">
        <v>4.8673944</v>
      </c>
      <c r="F5637" s="1" t="n">
        <v>0.43820986</v>
      </c>
    </row>
    <row r="5638" customFormat="false" ht="13" hidden="false" customHeight="false" outlineLevel="0" collapsed="false">
      <c r="A5638" s="2" t="n">
        <v>42</v>
      </c>
      <c r="B5638" s="2" t="s">
        <v>133</v>
      </c>
      <c r="C5638" s="2" t="n">
        <v>25</v>
      </c>
      <c r="D5638" s="1" t="n">
        <v>64.94706</v>
      </c>
      <c r="E5638" s="1" t="n">
        <v>4.8333983</v>
      </c>
      <c r="F5638" s="1" t="n">
        <v>0.4414955</v>
      </c>
    </row>
    <row r="5639" customFormat="false" ht="13" hidden="false" customHeight="false" outlineLevel="0" collapsed="false">
      <c r="A5639" s="2" t="n">
        <v>42</v>
      </c>
      <c r="B5639" s="2" t="s">
        <v>133</v>
      </c>
      <c r="C5639" s="2" t="n">
        <v>26</v>
      </c>
      <c r="D5639" s="1" t="n">
        <v>65.14748</v>
      </c>
      <c r="E5639" s="1" t="n">
        <v>4.807119</v>
      </c>
      <c r="F5639" s="1" t="n">
        <v>0.44284576</v>
      </c>
    </row>
    <row r="5640" customFormat="false" ht="13" hidden="false" customHeight="false" outlineLevel="0" collapsed="false">
      <c r="A5640" s="2" t="n">
        <v>42</v>
      </c>
      <c r="B5640" s="2" t="s">
        <v>133</v>
      </c>
      <c r="C5640" s="2" t="n">
        <v>27</v>
      </c>
      <c r="D5640" s="1" t="n">
        <v>65.347885</v>
      </c>
      <c r="E5640" s="1" t="n">
        <v>4.7506123</v>
      </c>
      <c r="F5640" s="1" t="n">
        <v>0.4423287</v>
      </c>
    </row>
    <row r="5641" customFormat="false" ht="13" hidden="false" customHeight="false" outlineLevel="0" collapsed="false">
      <c r="A5641" s="2" t="n">
        <v>42</v>
      </c>
      <c r="B5641" s="2" t="s">
        <v>133</v>
      </c>
      <c r="C5641" s="2" t="n">
        <v>28</v>
      </c>
      <c r="D5641" s="1" t="n">
        <v>65.548294</v>
      </c>
      <c r="E5641" s="1" t="n">
        <v>4.727434</v>
      </c>
      <c r="F5641" s="1" t="n">
        <v>0.4407616</v>
      </c>
    </row>
    <row r="5642" customFormat="false" ht="13" hidden="false" customHeight="false" outlineLevel="0" collapsed="false">
      <c r="A5642" s="2" t="n">
        <v>42</v>
      </c>
      <c r="B5642" s="2" t="s">
        <v>133</v>
      </c>
      <c r="C5642" s="2" t="n">
        <v>29</v>
      </c>
      <c r="D5642" s="1" t="n">
        <v>65.7487</v>
      </c>
      <c r="E5642" s="1" t="n">
        <v>4.698227</v>
      </c>
      <c r="F5642" s="1" t="n">
        <v>0.4391614</v>
      </c>
    </row>
    <row r="5643" customFormat="false" ht="13" hidden="false" customHeight="false" outlineLevel="0" collapsed="false">
      <c r="A5643" s="2" t="n">
        <v>42</v>
      </c>
      <c r="B5643" s="2" t="s">
        <v>133</v>
      </c>
      <c r="C5643" s="2" t="n">
        <v>30</v>
      </c>
      <c r="D5643" s="1" t="n">
        <v>65.94912</v>
      </c>
      <c r="E5643" s="1" t="n">
        <v>4.653484</v>
      </c>
      <c r="F5643" s="1" t="n">
        <v>0.4382367</v>
      </c>
    </row>
    <row r="5644" customFormat="false" ht="13" hidden="false" customHeight="false" outlineLevel="0" collapsed="false">
      <c r="A5644" s="2" t="n">
        <v>42</v>
      </c>
      <c r="B5644" s="2" t="s">
        <v>133</v>
      </c>
      <c r="C5644" s="2" t="n">
        <v>31</v>
      </c>
      <c r="D5644" s="1" t="n">
        <v>66.14953</v>
      </c>
      <c r="E5644" s="1" t="n">
        <v>4.614993</v>
      </c>
      <c r="F5644" s="1" t="n">
        <v>0.4381176</v>
      </c>
    </row>
    <row r="5645" customFormat="false" ht="13" hidden="false" customHeight="false" outlineLevel="0" collapsed="false">
      <c r="A5645" s="2" t="n">
        <v>42</v>
      </c>
      <c r="B5645" s="2" t="s">
        <v>133</v>
      </c>
      <c r="C5645" s="2" t="n">
        <v>32</v>
      </c>
      <c r="D5645" s="1" t="n">
        <v>66.34994</v>
      </c>
      <c r="E5645" s="1" t="n">
        <v>4.589605</v>
      </c>
      <c r="F5645" s="1" t="n">
        <v>0.43837222</v>
      </c>
    </row>
    <row r="5646" customFormat="false" ht="13" hidden="false" customHeight="false" outlineLevel="0" collapsed="false">
      <c r="A5646" s="2" t="n">
        <v>42</v>
      </c>
      <c r="B5646" s="2" t="s">
        <v>133</v>
      </c>
      <c r="C5646" s="2" t="n">
        <v>33</v>
      </c>
      <c r="D5646" s="1" t="n">
        <v>66.550354</v>
      </c>
      <c r="E5646" s="1" t="n">
        <v>4.5586505</v>
      </c>
      <c r="F5646" s="1" t="n">
        <v>0.4382882</v>
      </c>
    </row>
    <row r="5647" customFormat="false" ht="13" hidden="false" customHeight="false" outlineLevel="0" collapsed="false">
      <c r="A5647" s="2" t="n">
        <v>42</v>
      </c>
      <c r="B5647" s="2" t="s">
        <v>133</v>
      </c>
      <c r="C5647" s="2" t="n">
        <v>34</v>
      </c>
      <c r="D5647" s="1" t="n">
        <v>66.75076</v>
      </c>
      <c r="E5647" s="1" t="n">
        <v>4.5051646</v>
      </c>
      <c r="F5647" s="1" t="n">
        <v>0.43727276</v>
      </c>
    </row>
    <row r="5648" customFormat="false" ht="13" hidden="false" customHeight="false" outlineLevel="0" collapsed="false">
      <c r="A5648" s="2" t="n">
        <v>42</v>
      </c>
      <c r="B5648" s="2" t="s">
        <v>133</v>
      </c>
      <c r="C5648" s="2" t="n">
        <v>35</v>
      </c>
      <c r="D5648" s="1" t="n">
        <v>66.95117</v>
      </c>
      <c r="E5648" s="1" t="n">
        <v>4.4726663</v>
      </c>
      <c r="F5648" s="1" t="n">
        <v>0.43527174</v>
      </c>
    </row>
    <row r="5649" customFormat="false" ht="13" hidden="false" customHeight="false" outlineLevel="0" collapsed="false">
      <c r="A5649" s="2" t="n">
        <v>42</v>
      </c>
      <c r="B5649" s="2" t="s">
        <v>133</v>
      </c>
      <c r="C5649" s="2" t="n">
        <v>36</v>
      </c>
      <c r="D5649" s="1" t="n">
        <v>67.15158</v>
      </c>
      <c r="E5649" s="1" t="n">
        <v>4.440817</v>
      </c>
      <c r="F5649" s="1" t="n">
        <v>0.43288946</v>
      </c>
    </row>
    <row r="5650" customFormat="false" ht="13" hidden="false" customHeight="false" outlineLevel="0" collapsed="false">
      <c r="A5650" s="2" t="n">
        <v>42</v>
      </c>
      <c r="B5650" s="2" t="s">
        <v>133</v>
      </c>
      <c r="C5650" s="2" t="n">
        <v>37</v>
      </c>
      <c r="D5650" s="1" t="n">
        <v>67.35199</v>
      </c>
      <c r="E5650" s="1" t="n">
        <v>4.4008126</v>
      </c>
      <c r="F5650" s="1" t="n">
        <v>0.43110752</v>
      </c>
    </row>
    <row r="5651" customFormat="false" ht="13" hidden="false" customHeight="false" outlineLevel="0" collapsed="false">
      <c r="A5651" s="2" t="n">
        <v>42</v>
      </c>
      <c r="B5651" s="2" t="s">
        <v>133</v>
      </c>
      <c r="C5651" s="2" t="n">
        <v>38</v>
      </c>
      <c r="D5651" s="1" t="n">
        <v>67.55241</v>
      </c>
      <c r="E5651" s="1" t="n">
        <v>4.364277</v>
      </c>
      <c r="F5651" s="1" t="n">
        <v>0.430726</v>
      </c>
    </row>
    <row r="5652" customFormat="false" ht="13" hidden="false" customHeight="false" outlineLevel="0" collapsed="false">
      <c r="A5652" s="2" t="n">
        <v>42</v>
      </c>
      <c r="B5652" s="2" t="s">
        <v>133</v>
      </c>
      <c r="C5652" s="2" t="n">
        <v>39</v>
      </c>
      <c r="D5652" s="1" t="n">
        <v>67.752815</v>
      </c>
      <c r="E5652" s="1" t="n">
        <v>4.345551</v>
      </c>
      <c r="F5652" s="1" t="n">
        <v>0.43184692</v>
      </c>
    </row>
    <row r="5653" customFormat="false" ht="13" hidden="false" customHeight="false" outlineLevel="0" collapsed="false">
      <c r="A5653" s="2" t="n">
        <v>42</v>
      </c>
      <c r="B5653" s="2" t="s">
        <v>133</v>
      </c>
      <c r="C5653" s="2" t="n">
        <v>40</v>
      </c>
      <c r="D5653" s="1" t="n">
        <v>67.953224</v>
      </c>
      <c r="E5653" s="1" t="n">
        <v>4.3051696</v>
      </c>
      <c r="F5653" s="1" t="n">
        <v>0.43377024</v>
      </c>
    </row>
    <row r="5654" customFormat="false" ht="13" hidden="false" customHeight="false" outlineLevel="0" collapsed="false">
      <c r="A5654" s="2" t="n">
        <v>42</v>
      </c>
      <c r="B5654" s="2" t="s">
        <v>133</v>
      </c>
      <c r="C5654" s="2" t="n">
        <v>41</v>
      </c>
      <c r="D5654" s="1" t="n">
        <v>68.15364</v>
      </c>
      <c r="E5654" s="1" t="n">
        <v>4.2552</v>
      </c>
      <c r="F5654" s="1" t="n">
        <v>0.43537852</v>
      </c>
    </row>
    <row r="5655" customFormat="false" ht="13" hidden="false" customHeight="false" outlineLevel="0" collapsed="false">
      <c r="A5655" s="2" t="n">
        <v>42</v>
      </c>
      <c r="B5655" s="2" t="s">
        <v>133</v>
      </c>
      <c r="C5655" s="2" t="n">
        <v>42</v>
      </c>
      <c r="D5655" s="1" t="n">
        <v>68.35405</v>
      </c>
      <c r="E5655" s="1" t="n">
        <v>4.2276917</v>
      </c>
      <c r="F5655" s="1" t="n">
        <v>0.43574223</v>
      </c>
    </row>
    <row r="5656" customFormat="false" ht="13" hidden="false" customHeight="false" outlineLevel="0" collapsed="false">
      <c r="A5656" s="2" t="n">
        <v>42</v>
      </c>
      <c r="B5656" s="2" t="s">
        <v>133</v>
      </c>
      <c r="C5656" s="2" t="n">
        <v>43</v>
      </c>
      <c r="D5656" s="1" t="n">
        <v>68.55446</v>
      </c>
      <c r="E5656" s="1" t="n">
        <v>4.18747</v>
      </c>
      <c r="F5656" s="1" t="n">
        <v>0.4345966</v>
      </c>
    </row>
    <row r="5657" customFormat="false" ht="13" hidden="false" customHeight="false" outlineLevel="0" collapsed="false">
      <c r="A5657" s="2" t="n">
        <v>42</v>
      </c>
      <c r="B5657" s="2" t="s">
        <v>133</v>
      </c>
      <c r="C5657" s="2" t="n">
        <v>44</v>
      </c>
      <c r="D5657" s="1" t="n">
        <v>68.75487</v>
      </c>
      <c r="E5657" s="1" t="n">
        <v>4.148216</v>
      </c>
      <c r="F5657" s="1" t="n">
        <v>0.43239173</v>
      </c>
    </row>
    <row r="5658" customFormat="false" ht="13" hidden="false" customHeight="false" outlineLevel="0" collapsed="false">
      <c r="A5658" s="2" t="n">
        <v>42</v>
      </c>
      <c r="B5658" s="2" t="s">
        <v>133</v>
      </c>
      <c r="C5658" s="2" t="n">
        <v>45</v>
      </c>
      <c r="D5658" s="1" t="n">
        <v>68.955284</v>
      </c>
      <c r="E5658" s="1" t="n">
        <v>4.115806</v>
      </c>
      <c r="F5658" s="1" t="n">
        <v>0.42994767</v>
      </c>
    </row>
    <row r="5659" customFormat="false" ht="13" hidden="false" customHeight="false" outlineLevel="0" collapsed="false">
      <c r="A5659" s="2" t="n">
        <v>42</v>
      </c>
      <c r="B5659" s="2" t="s">
        <v>133</v>
      </c>
      <c r="C5659" s="2" t="n">
        <v>46</v>
      </c>
      <c r="D5659" s="1" t="n">
        <v>69.15569</v>
      </c>
      <c r="E5659" s="1" t="n">
        <v>4.081812</v>
      </c>
      <c r="F5659" s="1" t="n">
        <v>0.4279743</v>
      </c>
    </row>
    <row r="5660" customFormat="false" ht="13" hidden="false" customHeight="false" outlineLevel="0" collapsed="false">
      <c r="A5660" s="2" t="n">
        <v>42</v>
      </c>
      <c r="B5660" s="2" t="s">
        <v>133</v>
      </c>
      <c r="C5660" s="2" t="n">
        <v>47</v>
      </c>
      <c r="D5660" s="1" t="n">
        <v>69.3561</v>
      </c>
      <c r="E5660" s="1" t="n">
        <v>4.049462</v>
      </c>
      <c r="F5660" s="1" t="n">
        <v>0.4267264</v>
      </c>
    </row>
    <row r="5661" customFormat="false" ht="13" hidden="false" customHeight="false" outlineLevel="0" collapsed="false">
      <c r="A5661" s="2" t="n">
        <v>42</v>
      </c>
      <c r="B5661" s="2" t="s">
        <v>133</v>
      </c>
      <c r="C5661" s="2" t="n">
        <v>48</v>
      </c>
      <c r="D5661" s="1" t="n">
        <v>69.55652</v>
      </c>
      <c r="E5661" s="1" t="n">
        <v>4.01394</v>
      </c>
      <c r="F5661" s="1" t="n">
        <v>0.42596796</v>
      </c>
    </row>
    <row r="5662" customFormat="false" ht="13" hidden="false" customHeight="false" outlineLevel="0" collapsed="false">
      <c r="A5662" s="2" t="n">
        <v>42</v>
      </c>
      <c r="B5662" s="2" t="s">
        <v>133</v>
      </c>
      <c r="C5662" s="2" t="n">
        <v>49</v>
      </c>
      <c r="D5662" s="1" t="n">
        <v>69.75693</v>
      </c>
      <c r="E5662" s="1" t="n">
        <v>3.9730527</v>
      </c>
      <c r="F5662" s="1" t="n">
        <v>0.4251918</v>
      </c>
    </row>
    <row r="5663" customFormat="false" ht="13" hidden="false" customHeight="false" outlineLevel="0" collapsed="false">
      <c r="A5663" s="2" t="n">
        <v>42</v>
      </c>
      <c r="B5663" s="2" t="s">
        <v>133</v>
      </c>
      <c r="C5663" s="2" t="n">
        <v>50</v>
      </c>
      <c r="D5663" s="1" t="n">
        <v>69.95734</v>
      </c>
      <c r="E5663" s="1" t="n">
        <v>3.9388037</v>
      </c>
      <c r="F5663" s="1" t="n">
        <v>0.42395225</v>
      </c>
    </row>
    <row r="5664" customFormat="false" ht="13" hidden="false" customHeight="false" outlineLevel="0" collapsed="false">
      <c r="A5664" s="2" t="n">
        <v>42</v>
      </c>
      <c r="B5664" s="2" t="s">
        <v>133</v>
      </c>
      <c r="C5664" s="2" t="n">
        <v>51</v>
      </c>
      <c r="D5664" s="1" t="n">
        <v>70.157745</v>
      </c>
      <c r="E5664" s="1" t="n">
        <v>3.912191</v>
      </c>
      <c r="F5664" s="1" t="n">
        <v>0.42205802</v>
      </c>
    </row>
    <row r="5665" customFormat="false" ht="13" hidden="false" customHeight="false" outlineLevel="0" collapsed="false">
      <c r="A5665" s="2" t="n">
        <v>42</v>
      </c>
      <c r="B5665" s="2" t="s">
        <v>133</v>
      </c>
      <c r="C5665" s="2" t="n">
        <v>52</v>
      </c>
      <c r="D5665" s="1" t="n">
        <v>70.358154</v>
      </c>
      <c r="E5665" s="1" t="n">
        <v>3.8632538</v>
      </c>
      <c r="F5665" s="1" t="n">
        <v>0.41962066</v>
      </c>
    </row>
    <row r="5666" customFormat="false" ht="13" hidden="false" customHeight="false" outlineLevel="0" collapsed="false">
      <c r="A5666" s="2" t="n">
        <v>42</v>
      </c>
      <c r="B5666" s="2" t="s">
        <v>133</v>
      </c>
      <c r="C5666" s="2" t="n">
        <v>53</v>
      </c>
      <c r="D5666" s="1" t="n">
        <v>70.55857</v>
      </c>
      <c r="E5666" s="1" t="n">
        <v>3.8335528</v>
      </c>
      <c r="F5666" s="1" t="n">
        <v>0.41689616</v>
      </c>
    </row>
    <row r="5667" customFormat="false" ht="13" hidden="false" customHeight="false" outlineLevel="0" collapsed="false">
      <c r="A5667" s="2" t="n">
        <v>42</v>
      </c>
      <c r="B5667" s="2" t="s">
        <v>133</v>
      </c>
      <c r="C5667" s="2" t="n">
        <v>54</v>
      </c>
      <c r="D5667" s="1" t="n">
        <v>70.75898</v>
      </c>
      <c r="E5667" s="1" t="n">
        <v>3.8103015</v>
      </c>
      <c r="F5667" s="1" t="n">
        <v>0.41410846</v>
      </c>
    </row>
    <row r="5668" customFormat="false" ht="13" hidden="false" customHeight="false" outlineLevel="0" collapsed="false">
      <c r="A5668" s="2" t="n">
        <v>42</v>
      </c>
      <c r="B5668" s="2" t="s">
        <v>133</v>
      </c>
      <c r="C5668" s="2" t="n">
        <v>55</v>
      </c>
      <c r="D5668" s="1" t="n">
        <v>70.95939</v>
      </c>
      <c r="E5668" s="1" t="n">
        <v>3.7681658</v>
      </c>
      <c r="F5668" s="1" t="n">
        <v>0.4113872</v>
      </c>
    </row>
    <row r="5669" customFormat="false" ht="13" hidden="false" customHeight="false" outlineLevel="0" collapsed="false">
      <c r="A5669" s="2" t="n">
        <v>42</v>
      </c>
      <c r="B5669" s="2" t="s">
        <v>133</v>
      </c>
      <c r="C5669" s="2" t="n">
        <v>56</v>
      </c>
      <c r="D5669" s="1" t="n">
        <v>71.159805</v>
      </c>
      <c r="E5669" s="1" t="n">
        <v>3.730748</v>
      </c>
      <c r="F5669" s="1" t="n">
        <v>0.40882662</v>
      </c>
    </row>
    <row r="5670" customFormat="false" ht="13" hidden="false" customHeight="false" outlineLevel="0" collapsed="false">
      <c r="A5670" s="2" t="n">
        <v>42</v>
      </c>
      <c r="B5670" s="2" t="s">
        <v>133</v>
      </c>
      <c r="C5670" s="2" t="n">
        <v>57</v>
      </c>
      <c r="D5670" s="1" t="n">
        <v>71.360214</v>
      </c>
      <c r="E5670" s="1" t="n">
        <v>3.700366</v>
      </c>
      <c r="F5670" s="1" t="n">
        <v>0.40660587</v>
      </c>
    </row>
    <row r="5671" customFormat="false" ht="13" hidden="false" customHeight="false" outlineLevel="0" collapsed="false">
      <c r="A5671" s="2" t="n">
        <v>42</v>
      </c>
      <c r="B5671" s="2" t="s">
        <v>133</v>
      </c>
      <c r="C5671" s="2" t="n">
        <v>58</v>
      </c>
      <c r="D5671" s="1" t="n">
        <v>71.56062</v>
      </c>
      <c r="E5671" s="1" t="n">
        <v>3.6671045</v>
      </c>
      <c r="F5671" s="1" t="n">
        <v>0.40504587</v>
      </c>
    </row>
    <row r="5672" customFormat="false" ht="13" hidden="false" customHeight="false" outlineLevel="0" collapsed="false">
      <c r="A5672" s="2" t="n">
        <v>42</v>
      </c>
      <c r="B5672" s="2" t="s">
        <v>133</v>
      </c>
      <c r="C5672" s="2" t="n">
        <v>59</v>
      </c>
      <c r="D5672" s="1" t="n">
        <v>71.76103</v>
      </c>
      <c r="E5672" s="1" t="n">
        <v>3.6329122</v>
      </c>
      <c r="F5672" s="1" t="n">
        <v>0.40445128</v>
      </c>
    </row>
    <row r="5673" customFormat="false" ht="13" hidden="false" customHeight="false" outlineLevel="0" collapsed="false">
      <c r="A5673" s="2" t="n">
        <v>42</v>
      </c>
      <c r="B5673" s="2" t="s">
        <v>133</v>
      </c>
      <c r="C5673" s="2" t="n">
        <v>60</v>
      </c>
      <c r="D5673" s="1" t="n">
        <v>71.96145</v>
      </c>
      <c r="E5673" s="1" t="n">
        <v>3.6052413</v>
      </c>
      <c r="F5673" s="1" t="n">
        <v>0.40492103</v>
      </c>
    </row>
    <row r="5674" customFormat="false" ht="13" hidden="false" customHeight="false" outlineLevel="0" collapsed="false">
      <c r="A5674" s="2" t="n">
        <v>42</v>
      </c>
      <c r="B5674" s="2" t="s">
        <v>133</v>
      </c>
      <c r="C5674" s="2" t="n">
        <v>61</v>
      </c>
      <c r="D5674" s="1" t="n">
        <v>72.16186</v>
      </c>
      <c r="E5674" s="1" t="n">
        <v>3.5631394</v>
      </c>
      <c r="F5674" s="1" t="n">
        <v>0.4061972</v>
      </c>
    </row>
    <row r="5675" customFormat="false" ht="13" hidden="false" customHeight="false" outlineLevel="0" collapsed="false">
      <c r="A5675" s="2" t="n">
        <v>42</v>
      </c>
      <c r="B5675" s="2" t="s">
        <v>133</v>
      </c>
      <c r="C5675" s="2" t="n">
        <v>62</v>
      </c>
      <c r="D5675" s="1" t="n">
        <v>72.36227</v>
      </c>
      <c r="E5675" s="1" t="n">
        <v>3.5451698</v>
      </c>
      <c r="F5675" s="1" t="n">
        <v>0.40774226</v>
      </c>
    </row>
    <row r="5676" customFormat="false" ht="13" hidden="false" customHeight="false" outlineLevel="0" collapsed="false">
      <c r="A5676" s="2" t="n">
        <v>42</v>
      </c>
      <c r="B5676" s="2" t="s">
        <v>133</v>
      </c>
      <c r="C5676" s="2" t="n">
        <v>63</v>
      </c>
      <c r="D5676" s="1" t="n">
        <v>72.56268</v>
      </c>
      <c r="E5676" s="1" t="n">
        <v>3.4908636</v>
      </c>
      <c r="F5676" s="1" t="n">
        <v>0.40896022</v>
      </c>
    </row>
    <row r="5677" customFormat="false" ht="13" hidden="false" customHeight="false" outlineLevel="0" collapsed="false">
      <c r="A5677" s="2" t="n">
        <v>42</v>
      </c>
      <c r="B5677" s="2" t="s">
        <v>133</v>
      </c>
      <c r="C5677" s="2" t="n">
        <v>64</v>
      </c>
      <c r="D5677" s="1" t="n">
        <v>72.76309</v>
      </c>
      <c r="E5677" s="1" t="n">
        <v>3.4686491</v>
      </c>
      <c r="F5677" s="1" t="n">
        <v>0.4094438</v>
      </c>
    </row>
    <row r="5678" customFormat="false" ht="13" hidden="false" customHeight="false" outlineLevel="0" collapsed="false">
      <c r="A5678" s="2" t="n">
        <v>42</v>
      </c>
      <c r="B5678" s="2" t="s">
        <v>133</v>
      </c>
      <c r="C5678" s="2" t="n">
        <v>65</v>
      </c>
      <c r="D5678" s="1" t="n">
        <v>72.9635</v>
      </c>
      <c r="E5678" s="1" t="n">
        <v>3.4253383</v>
      </c>
      <c r="F5678" s="1" t="n">
        <v>0.40907803</v>
      </c>
    </row>
    <row r="5679" customFormat="false" ht="13" hidden="false" customHeight="false" outlineLevel="0" collapsed="false">
      <c r="A5679" s="2" t="n">
        <v>42</v>
      </c>
      <c r="B5679" s="2" t="s">
        <v>133</v>
      </c>
      <c r="C5679" s="2" t="n">
        <v>66</v>
      </c>
      <c r="D5679" s="1" t="n">
        <v>73.16391</v>
      </c>
      <c r="E5679" s="1" t="n">
        <v>3.403749</v>
      </c>
      <c r="F5679" s="1" t="n">
        <v>0.4079892</v>
      </c>
    </row>
    <row r="5680" customFormat="false" ht="13" hidden="false" customHeight="false" outlineLevel="0" collapsed="false">
      <c r="A5680" s="2" t="n">
        <v>42</v>
      </c>
      <c r="B5680" s="2" t="s">
        <v>133</v>
      </c>
      <c r="C5680" s="2" t="n">
        <v>67</v>
      </c>
      <c r="D5680" s="1" t="n">
        <v>73.36432</v>
      </c>
      <c r="E5680" s="1" t="n">
        <v>3.3607225</v>
      </c>
      <c r="F5680" s="1" t="n">
        <v>0.4064016</v>
      </c>
    </row>
    <row r="5681" customFormat="false" ht="13" hidden="false" customHeight="false" outlineLevel="0" collapsed="false">
      <c r="A5681" s="2" t="n">
        <v>42</v>
      </c>
      <c r="B5681" s="2" t="s">
        <v>133</v>
      </c>
      <c r="C5681" s="2" t="n">
        <v>68</v>
      </c>
      <c r="D5681" s="1" t="n">
        <v>73.564735</v>
      </c>
      <c r="E5681" s="1" t="n">
        <v>3.3277116</v>
      </c>
      <c r="F5681" s="1" t="n">
        <v>0.40453342</v>
      </c>
    </row>
    <row r="5682" customFormat="false" ht="13" hidden="false" customHeight="false" outlineLevel="0" collapsed="false">
      <c r="A5682" s="2" t="n">
        <v>42</v>
      </c>
      <c r="B5682" s="2" t="s">
        <v>133</v>
      </c>
      <c r="C5682" s="2" t="n">
        <v>69</v>
      </c>
      <c r="D5682" s="1" t="n">
        <v>73.765144</v>
      </c>
      <c r="E5682" s="1" t="n">
        <v>3.2930295</v>
      </c>
      <c r="F5682" s="1" t="n">
        <v>0.4025234</v>
      </c>
    </row>
    <row r="5683" customFormat="false" ht="13" hidden="false" customHeight="false" outlineLevel="0" collapsed="false">
      <c r="A5683" s="2" t="n">
        <v>42</v>
      </c>
      <c r="B5683" s="2" t="s">
        <v>133</v>
      </c>
      <c r="C5683" s="2" t="n">
        <v>70</v>
      </c>
      <c r="D5683" s="1" t="n">
        <v>73.96555</v>
      </c>
      <c r="E5683" s="1" t="n">
        <v>3.264682</v>
      </c>
      <c r="F5683" s="1" t="n">
        <v>0.40043867</v>
      </c>
    </row>
    <row r="5684" customFormat="false" ht="13" hidden="false" customHeight="false" outlineLevel="0" collapsed="false">
      <c r="A5684" s="2" t="n">
        <v>42</v>
      </c>
      <c r="B5684" s="2" t="s">
        <v>133</v>
      </c>
      <c r="C5684" s="2" t="n">
        <v>71</v>
      </c>
      <c r="D5684" s="1" t="n">
        <v>74.16597</v>
      </c>
      <c r="E5684" s="1" t="n">
        <v>3.2337294</v>
      </c>
      <c r="F5684" s="1" t="n">
        <v>0.39829835</v>
      </c>
    </row>
    <row r="5685" customFormat="false" ht="13" hidden="false" customHeight="false" outlineLevel="0" collapsed="false">
      <c r="A5685" s="2" t="n">
        <v>42</v>
      </c>
      <c r="B5685" s="2" t="s">
        <v>133</v>
      </c>
      <c r="C5685" s="2" t="n">
        <v>72</v>
      </c>
      <c r="D5685" s="1" t="n">
        <v>74.36638</v>
      </c>
      <c r="E5685" s="1" t="n">
        <v>3.1956844</v>
      </c>
      <c r="F5685" s="1" t="n">
        <v>0.3961341</v>
      </c>
    </row>
    <row r="5686" customFormat="false" ht="13" hidden="false" customHeight="false" outlineLevel="0" collapsed="false">
      <c r="A5686" s="2" t="n">
        <v>42</v>
      </c>
      <c r="B5686" s="2" t="s">
        <v>133</v>
      </c>
      <c r="C5686" s="2" t="n">
        <v>73</v>
      </c>
      <c r="D5686" s="1" t="n">
        <v>74.56679</v>
      </c>
      <c r="E5686" s="1" t="n">
        <v>3.1583884</v>
      </c>
      <c r="F5686" s="1" t="n">
        <v>0.39403483</v>
      </c>
    </row>
    <row r="5687" customFormat="false" ht="13" hidden="false" customHeight="false" outlineLevel="0" collapsed="false">
      <c r="A5687" s="2" t="n">
        <v>42</v>
      </c>
      <c r="B5687" s="2" t="s">
        <v>133</v>
      </c>
      <c r="C5687" s="2" t="n">
        <v>74</v>
      </c>
      <c r="D5687" s="1" t="n">
        <v>74.7672</v>
      </c>
      <c r="E5687" s="1" t="n">
        <v>3.1331668</v>
      </c>
      <c r="F5687" s="1" t="n">
        <v>0.39211845</v>
      </c>
    </row>
    <row r="5688" customFormat="false" ht="13" hidden="false" customHeight="false" outlineLevel="0" collapsed="false">
      <c r="A5688" s="2" t="n">
        <v>42</v>
      </c>
      <c r="B5688" s="2" t="s">
        <v>133</v>
      </c>
      <c r="C5688" s="2" t="n">
        <v>75</v>
      </c>
      <c r="D5688" s="1" t="n">
        <v>74.96761</v>
      </c>
      <c r="E5688" s="1" t="n">
        <v>3.1075842</v>
      </c>
      <c r="F5688" s="1" t="n">
        <v>0.3904213</v>
      </c>
    </row>
    <row r="5689" customFormat="false" ht="13" hidden="false" customHeight="false" outlineLevel="0" collapsed="false">
      <c r="A5689" s="2" t="n">
        <v>42</v>
      </c>
      <c r="B5689" s="2" t="s">
        <v>133</v>
      </c>
      <c r="C5689" s="2" t="n">
        <v>76</v>
      </c>
      <c r="D5689" s="1" t="n">
        <v>75.16802</v>
      </c>
      <c r="E5689" s="1" t="n">
        <v>3.06674</v>
      </c>
      <c r="F5689" s="1" t="n">
        <v>0.3888266</v>
      </c>
    </row>
    <row r="5690" customFormat="false" ht="13" hidden="false" customHeight="false" outlineLevel="0" collapsed="false">
      <c r="A5690" s="2" t="n">
        <v>42</v>
      </c>
      <c r="B5690" s="2" t="s">
        <v>133</v>
      </c>
      <c r="C5690" s="2" t="n">
        <v>77</v>
      </c>
      <c r="D5690" s="1" t="n">
        <v>75.36843</v>
      </c>
      <c r="E5690" s="1" t="n">
        <v>3.0402684</v>
      </c>
      <c r="F5690" s="1" t="n">
        <v>0.3871395</v>
      </c>
    </row>
    <row r="5691" customFormat="false" ht="13" hidden="false" customHeight="false" outlineLevel="0" collapsed="false">
      <c r="A5691" s="2" t="n">
        <v>42</v>
      </c>
      <c r="B5691" s="2" t="s">
        <v>133</v>
      </c>
      <c r="C5691" s="2" t="n">
        <v>78</v>
      </c>
      <c r="D5691" s="1" t="n">
        <v>75.56885</v>
      </c>
      <c r="E5691" s="1" t="n">
        <v>3.0032485</v>
      </c>
      <c r="F5691" s="1" t="n">
        <v>0.385281</v>
      </c>
    </row>
    <row r="5692" customFormat="false" ht="13" hidden="false" customHeight="false" outlineLevel="0" collapsed="false">
      <c r="A5692" s="2" t="n">
        <v>42</v>
      </c>
      <c r="B5692" s="2" t="s">
        <v>133</v>
      </c>
      <c r="C5692" s="2" t="n">
        <v>79</v>
      </c>
      <c r="D5692" s="1" t="n">
        <v>75.76926</v>
      </c>
      <c r="E5692" s="1" t="n">
        <v>2.9666183</v>
      </c>
      <c r="F5692" s="1" t="n">
        <v>0.3834179</v>
      </c>
    </row>
    <row r="5693" customFormat="false" ht="13" hidden="false" customHeight="false" outlineLevel="0" collapsed="false">
      <c r="A5693" s="2" t="n">
        <v>42</v>
      </c>
      <c r="B5693" s="2" t="s">
        <v>133</v>
      </c>
      <c r="C5693" s="2" t="n">
        <v>80</v>
      </c>
      <c r="D5693" s="1" t="n">
        <v>75.969666</v>
      </c>
      <c r="E5693" s="1" t="n">
        <v>2.9480677</v>
      </c>
      <c r="F5693" s="1" t="n">
        <v>0.38187057</v>
      </c>
    </row>
    <row r="5694" customFormat="false" ht="13" hidden="false" customHeight="false" outlineLevel="0" collapsed="false">
      <c r="A5694" s="2" t="n">
        <v>42</v>
      </c>
      <c r="B5694" s="2" t="s">
        <v>133</v>
      </c>
      <c r="C5694" s="2" t="n">
        <v>81</v>
      </c>
      <c r="D5694" s="1" t="n">
        <v>76.170074</v>
      </c>
      <c r="E5694" s="1" t="n">
        <v>2.9126298</v>
      </c>
      <c r="F5694" s="1" t="n">
        <v>0.38088554</v>
      </c>
    </row>
    <row r="5695" customFormat="false" ht="13" hidden="false" customHeight="false" outlineLevel="0" collapsed="false">
      <c r="A5695" s="2" t="n">
        <v>42</v>
      </c>
      <c r="B5695" s="2" t="s">
        <v>133</v>
      </c>
      <c r="C5695" s="2" t="n">
        <v>82</v>
      </c>
      <c r="D5695" s="1" t="n">
        <v>76.37048</v>
      </c>
      <c r="E5695" s="1" t="n">
        <v>2.8769095</v>
      </c>
      <c r="F5695" s="1" t="n">
        <v>0.3804549</v>
      </c>
    </row>
    <row r="5696" customFormat="false" ht="13" hidden="false" customHeight="false" outlineLevel="0" collapsed="false">
      <c r="A5696" s="2" t="n">
        <v>42</v>
      </c>
      <c r="B5696" s="2" t="s">
        <v>133</v>
      </c>
      <c r="C5696" s="2" t="n">
        <v>83</v>
      </c>
      <c r="D5696" s="1" t="n">
        <v>76.5709</v>
      </c>
      <c r="E5696" s="1" t="n">
        <v>2.8490784</v>
      </c>
      <c r="F5696" s="1" t="n">
        <v>0.3803501</v>
      </c>
    </row>
    <row r="5697" customFormat="false" ht="13" hidden="false" customHeight="false" outlineLevel="0" collapsed="false">
      <c r="A5697" s="2" t="n">
        <v>42</v>
      </c>
      <c r="B5697" s="2" t="s">
        <v>133</v>
      </c>
      <c r="C5697" s="2" t="n">
        <v>84</v>
      </c>
      <c r="D5697" s="1" t="n">
        <v>76.77131</v>
      </c>
      <c r="E5697" s="1" t="n">
        <v>2.8168378</v>
      </c>
      <c r="F5697" s="1" t="n">
        <v>0.38030168</v>
      </c>
    </row>
    <row r="5698" customFormat="false" ht="13" hidden="false" customHeight="false" outlineLevel="0" collapsed="false">
      <c r="A5698" s="2" t="n">
        <v>42</v>
      </c>
      <c r="B5698" s="2" t="s">
        <v>133</v>
      </c>
      <c r="C5698" s="2" t="n">
        <v>85</v>
      </c>
      <c r="D5698" s="1" t="n">
        <v>76.97172</v>
      </c>
      <c r="E5698" s="1" t="n">
        <v>2.7824097</v>
      </c>
      <c r="F5698" s="1" t="n">
        <v>0.3801555</v>
      </c>
    </row>
    <row r="5699" customFormat="false" ht="13" hidden="false" customHeight="false" outlineLevel="0" collapsed="false">
      <c r="A5699" s="2" t="n">
        <v>42</v>
      </c>
      <c r="B5699" s="2" t="s">
        <v>133</v>
      </c>
      <c r="C5699" s="2" t="n">
        <v>86</v>
      </c>
      <c r="D5699" s="1" t="n">
        <v>77.172134</v>
      </c>
      <c r="E5699" s="1" t="n">
        <v>2.7530608</v>
      </c>
      <c r="F5699" s="1" t="n">
        <v>0.3798654</v>
      </c>
    </row>
    <row r="5700" customFormat="false" ht="13" hidden="false" customHeight="false" outlineLevel="0" collapsed="false">
      <c r="A5700" s="2" t="n">
        <v>42</v>
      </c>
      <c r="B5700" s="2" t="s">
        <v>133</v>
      </c>
      <c r="C5700" s="2" t="n">
        <v>87</v>
      </c>
      <c r="D5700" s="1" t="n">
        <v>77.37254</v>
      </c>
      <c r="E5700" s="1" t="n">
        <v>2.7239199</v>
      </c>
      <c r="F5700" s="1" t="n">
        <v>0.3793752</v>
      </c>
    </row>
    <row r="5701" customFormat="false" ht="13" hidden="false" customHeight="false" outlineLevel="0" collapsed="false">
      <c r="A5701" s="2" t="n">
        <v>42</v>
      </c>
      <c r="B5701" s="2" t="s">
        <v>133</v>
      </c>
      <c r="C5701" s="2" t="n">
        <v>88</v>
      </c>
      <c r="D5701" s="1" t="n">
        <v>77.57295</v>
      </c>
      <c r="E5701" s="1" t="n">
        <v>2.6995952</v>
      </c>
      <c r="F5701" s="1" t="n">
        <v>0.3785404</v>
      </c>
    </row>
    <row r="5702" customFormat="false" ht="13" hidden="false" customHeight="false" outlineLevel="0" collapsed="false">
      <c r="A5702" s="2" t="n">
        <v>42</v>
      </c>
      <c r="B5702" s="2" t="s">
        <v>133</v>
      </c>
      <c r="C5702" s="2" t="n">
        <v>89</v>
      </c>
      <c r="D5702" s="1" t="n">
        <v>77.77336</v>
      </c>
      <c r="E5702" s="1" t="n">
        <v>2.6481843</v>
      </c>
      <c r="F5702" s="1" t="n">
        <v>0.37719813</v>
      </c>
    </row>
    <row r="5703" customFormat="false" ht="13" hidden="false" customHeight="false" outlineLevel="0" collapsed="false">
      <c r="A5703" s="2" t="n">
        <v>42</v>
      </c>
      <c r="B5703" s="2" t="s">
        <v>133</v>
      </c>
      <c r="C5703" s="2" t="n">
        <v>90</v>
      </c>
      <c r="D5703" s="1" t="n">
        <v>77.97377</v>
      </c>
      <c r="E5703" s="1" t="n">
        <v>2.6303606</v>
      </c>
      <c r="F5703" s="1" t="n">
        <v>0.37535733</v>
      </c>
    </row>
    <row r="5704" customFormat="false" ht="13" hidden="false" customHeight="false" outlineLevel="0" collapsed="false">
      <c r="A5704" s="2" t="n">
        <v>42</v>
      </c>
      <c r="B5704" s="2" t="s">
        <v>133</v>
      </c>
      <c r="C5704" s="2" t="n">
        <v>91</v>
      </c>
      <c r="D5704" s="1" t="n">
        <v>78.17419</v>
      </c>
      <c r="E5704" s="1" t="n">
        <v>2.5944428</v>
      </c>
      <c r="F5704" s="1" t="n">
        <v>0.3733499</v>
      </c>
    </row>
    <row r="5705" customFormat="false" ht="13" hidden="false" customHeight="false" outlineLevel="0" collapsed="false">
      <c r="A5705" s="2" t="n">
        <v>42</v>
      </c>
      <c r="B5705" s="2" t="s">
        <v>133</v>
      </c>
      <c r="C5705" s="2" t="n">
        <v>92</v>
      </c>
      <c r="D5705" s="1" t="n">
        <v>78.374596</v>
      </c>
      <c r="E5705" s="1" t="n">
        <v>2.5695784</v>
      </c>
      <c r="F5705" s="1" t="n">
        <v>0.37184015</v>
      </c>
    </row>
    <row r="5706" customFormat="false" ht="13" hidden="false" customHeight="false" outlineLevel="0" collapsed="false">
      <c r="A5706" s="2" t="n">
        <v>42</v>
      </c>
      <c r="B5706" s="2" t="s">
        <v>133</v>
      </c>
      <c r="C5706" s="2" t="n">
        <v>93</v>
      </c>
      <c r="D5706" s="1" t="n">
        <v>78.57501</v>
      </c>
      <c r="E5706" s="1" t="n">
        <v>2.5368476</v>
      </c>
      <c r="F5706" s="1" t="n">
        <v>0.3716924</v>
      </c>
    </row>
    <row r="5707" customFormat="false" ht="13" hidden="false" customHeight="false" outlineLevel="0" collapsed="false">
      <c r="A5707" s="2" t="n">
        <v>42</v>
      </c>
      <c r="B5707" s="2" t="s">
        <v>133</v>
      </c>
      <c r="C5707" s="2" t="n">
        <v>94</v>
      </c>
      <c r="D5707" s="1" t="n">
        <v>78.77542</v>
      </c>
      <c r="E5707" s="1" t="n">
        <v>2.5003643</v>
      </c>
      <c r="F5707" s="1" t="n">
        <v>0.37377545</v>
      </c>
    </row>
    <row r="5708" customFormat="false" ht="13" hidden="false" customHeight="false" outlineLevel="0" collapsed="false">
      <c r="A5708" s="2" t="n">
        <v>42</v>
      </c>
      <c r="B5708" s="2" t="s">
        <v>133</v>
      </c>
      <c r="C5708" s="2" t="n">
        <v>95</v>
      </c>
      <c r="D5708" s="1" t="n">
        <v>78.97583</v>
      </c>
      <c r="E5708" s="1" t="n">
        <v>2.4756932</v>
      </c>
      <c r="F5708" s="1" t="n">
        <v>0.37874457</v>
      </c>
    </row>
    <row r="5709" customFormat="false" ht="13" hidden="false" customHeight="false" outlineLevel="0" collapsed="false">
      <c r="A5709" s="2" t="n">
        <v>42</v>
      </c>
      <c r="B5709" s="2" t="s">
        <v>133</v>
      </c>
      <c r="C5709" s="2" t="n">
        <v>96</v>
      </c>
      <c r="D5709" s="1" t="n">
        <v>79.17624</v>
      </c>
      <c r="E5709" s="1" t="n">
        <v>2.457438</v>
      </c>
      <c r="F5709" s="1" t="n">
        <v>0.3869793</v>
      </c>
    </row>
    <row r="5710" customFormat="false" ht="13" hidden="false" customHeight="false" outlineLevel="0" collapsed="false">
      <c r="A5710" s="2" t="n">
        <v>42</v>
      </c>
      <c r="B5710" s="2" t="s">
        <v>133</v>
      </c>
      <c r="C5710" s="2" t="n">
        <v>97</v>
      </c>
      <c r="D5710" s="1" t="n">
        <v>79.37665</v>
      </c>
      <c r="E5710" s="1" t="n">
        <v>2.4111702</v>
      </c>
      <c r="F5710" s="1" t="n">
        <v>0.398731</v>
      </c>
    </row>
    <row r="5711" customFormat="false" ht="13" hidden="false" customHeight="false" outlineLevel="0" collapsed="false">
      <c r="A5711" s="2" t="n">
        <v>42</v>
      </c>
      <c r="B5711" s="2" t="s">
        <v>133</v>
      </c>
      <c r="C5711" s="2" t="n">
        <v>98</v>
      </c>
      <c r="D5711" s="1" t="n">
        <v>79.577065</v>
      </c>
      <c r="E5711" s="1" t="n">
        <v>2.3780944</v>
      </c>
      <c r="F5711" s="1" t="n">
        <v>0.41457677</v>
      </c>
    </row>
    <row r="5712" customFormat="false" ht="13" hidden="false" customHeight="false" outlineLevel="0" collapsed="false">
      <c r="A5712" s="2" t="n">
        <v>42</v>
      </c>
      <c r="B5712" s="2" t="s">
        <v>133</v>
      </c>
      <c r="C5712" s="2" t="n">
        <v>99</v>
      </c>
      <c r="D5712" s="1" t="n">
        <v>79.77747</v>
      </c>
      <c r="E5712" s="1" t="n">
        <v>2.3424544</v>
      </c>
      <c r="F5712" s="1" t="n">
        <v>0.43597898</v>
      </c>
    </row>
    <row r="5713" customFormat="false" ht="13" hidden="false" customHeight="false" outlineLevel="0" collapsed="false">
      <c r="A5713" s="2" t="n">
        <v>42</v>
      </c>
      <c r="B5713" s="2" t="s">
        <v>133</v>
      </c>
      <c r="C5713" s="2" t="n">
        <v>100</v>
      </c>
      <c r="D5713" s="1" t="n">
        <v>79.97788</v>
      </c>
      <c r="E5713" s="1" t="n">
        <v>2.3107831</v>
      </c>
      <c r="F5713" s="1" t="n">
        <v>0.4656769</v>
      </c>
    </row>
    <row r="5714" customFormat="false" ht="13" hidden="false" customHeight="false" outlineLevel="0" collapsed="false">
      <c r="A5714" s="2" t="n">
        <v>42</v>
      </c>
      <c r="B5714" s="2" t="s">
        <v>133</v>
      </c>
      <c r="C5714" s="2" t="n">
        <v>101</v>
      </c>
      <c r="D5714" s="1" t="n">
        <v>80.1783</v>
      </c>
      <c r="E5714" s="1" t="n">
        <v>2.2803519</v>
      </c>
      <c r="F5714" s="1" t="n">
        <v>0.50775856</v>
      </c>
    </row>
    <row r="5715" customFormat="false" ht="13" hidden="false" customHeight="false" outlineLevel="0" collapsed="false">
      <c r="A5715" s="2" t="n">
        <v>42</v>
      </c>
      <c r="B5715" s="2" t="s">
        <v>133</v>
      </c>
      <c r="C5715" s="2" t="n">
        <v>102</v>
      </c>
      <c r="D5715" s="1" t="n">
        <v>80.37871</v>
      </c>
      <c r="E5715" s="1" t="n">
        <v>2.2394187</v>
      </c>
      <c r="F5715" s="1" t="n">
        <v>0.5674874</v>
      </c>
    </row>
    <row r="5716" customFormat="false" ht="13" hidden="false" customHeight="false" outlineLevel="0" collapsed="false">
      <c r="A5716" s="2" t="n">
        <v>42</v>
      </c>
      <c r="B5716" s="2" t="s">
        <v>133</v>
      </c>
      <c r="C5716" s="2" t="n">
        <v>103</v>
      </c>
      <c r="D5716" s="1" t="n">
        <v>80.57912</v>
      </c>
      <c r="E5716" s="1" t="n">
        <v>2.1946971</v>
      </c>
      <c r="F5716" s="1" t="n">
        <v>0.65104866</v>
      </c>
    </row>
    <row r="5717" customFormat="false" ht="13" hidden="false" customHeight="false" outlineLevel="0" collapsed="false">
      <c r="A5717" s="2" t="n">
        <v>42</v>
      </c>
      <c r="B5717" s="2" t="s">
        <v>133</v>
      </c>
      <c r="C5717" s="2" t="n">
        <v>104</v>
      </c>
      <c r="D5717" s="1" t="n">
        <v>80.779526</v>
      </c>
      <c r="E5717" s="1" t="n">
        <v>2.148751</v>
      </c>
      <c r="F5717" s="1" t="n">
        <v>0.76512676</v>
      </c>
    </row>
    <row r="5718" customFormat="false" ht="13" hidden="false" customHeight="false" outlineLevel="0" collapsed="false">
      <c r="A5718" s="2" t="n">
        <v>42</v>
      </c>
      <c r="B5718" s="2" t="s">
        <v>133</v>
      </c>
      <c r="C5718" s="2" t="n">
        <v>105</v>
      </c>
      <c r="D5718" s="1" t="n">
        <v>80.979935</v>
      </c>
      <c r="E5718" s="1" t="n">
        <v>2.0877044</v>
      </c>
      <c r="F5718" s="1" t="n">
        <v>0.9159076</v>
      </c>
    </row>
    <row r="5719" customFormat="false" ht="13" hidden="false" customHeight="false" outlineLevel="0" collapsed="false">
      <c r="A5719" s="2" t="n">
        <v>42</v>
      </c>
      <c r="B5719" s="2" t="s">
        <v>133</v>
      </c>
      <c r="C5719" s="2" t="n">
        <v>106</v>
      </c>
      <c r="D5719" s="1" t="n">
        <v>81.18035</v>
      </c>
      <c r="E5719" s="1" t="n">
        <v>2.0169132</v>
      </c>
      <c r="F5719" s="1" t="n">
        <v>1.1069894</v>
      </c>
    </row>
    <row r="5720" customFormat="false" ht="13" hidden="false" customHeight="false" outlineLevel="0" collapsed="false">
      <c r="A5720" s="2" t="n">
        <v>42</v>
      </c>
      <c r="B5720" s="2" t="s">
        <v>133</v>
      </c>
      <c r="C5720" s="2" t="n">
        <v>107</v>
      </c>
      <c r="D5720" s="1" t="n">
        <v>81.38076</v>
      </c>
      <c r="E5720" s="1" t="n">
        <v>1.9399868</v>
      </c>
      <c r="F5720" s="1" t="n">
        <v>1.3360659</v>
      </c>
    </row>
    <row r="5721" customFormat="false" ht="13" hidden="false" customHeight="false" outlineLevel="0" collapsed="false">
      <c r="A5721" s="2" t="n">
        <v>42</v>
      </c>
      <c r="B5721" s="2" t="s">
        <v>133</v>
      </c>
      <c r="C5721" s="2" t="n">
        <v>108</v>
      </c>
      <c r="D5721" s="1" t="n">
        <v>81.58118</v>
      </c>
      <c r="E5721" s="1" t="n">
        <v>1.8210179</v>
      </c>
      <c r="F5721" s="1" t="n">
        <v>1.5911547</v>
      </c>
    </row>
    <row r="5722" customFormat="false" ht="13" hidden="false" customHeight="false" outlineLevel="0" collapsed="false">
      <c r="A5722" s="2" t="n">
        <v>42</v>
      </c>
      <c r="B5722" s="2" t="s">
        <v>133</v>
      </c>
      <c r="C5722" s="2" t="n">
        <v>109</v>
      </c>
      <c r="D5722" s="1" t="n">
        <v>81.781586</v>
      </c>
      <c r="E5722" s="1" t="n">
        <v>1.6760203</v>
      </c>
      <c r="F5722" s="1" t="n">
        <v>1.8480394</v>
      </c>
    </row>
    <row r="5723" customFormat="false" ht="13" hidden="false" customHeight="false" outlineLevel="0" collapsed="false">
      <c r="A5723" s="2" t="n">
        <v>42</v>
      </c>
      <c r="B5723" s="2" t="s">
        <v>133</v>
      </c>
      <c r="C5723" s="2" t="n">
        <v>110</v>
      </c>
      <c r="D5723" s="1" t="n">
        <v>81.981995</v>
      </c>
      <c r="E5723" s="1" t="n">
        <v>1.4839433</v>
      </c>
      <c r="F5723" s="1" t="n">
        <v>2.0711105</v>
      </c>
    </row>
    <row r="5724" customFormat="false" ht="13" hidden="false" customHeight="false" outlineLevel="0" collapsed="false">
      <c r="A5724" s="2" t="n">
        <v>42</v>
      </c>
      <c r="B5724" s="2" t="s">
        <v>133</v>
      </c>
      <c r="C5724" s="2" t="n">
        <v>111</v>
      </c>
      <c r="D5724" s="1" t="n">
        <v>82.1824</v>
      </c>
      <c r="E5724" s="1" t="n">
        <v>1.2301656</v>
      </c>
      <c r="F5724" s="1" t="n">
        <v>2.2191484</v>
      </c>
    </row>
    <row r="5725" customFormat="false" ht="13" hidden="false" customHeight="false" outlineLevel="0" collapsed="false">
      <c r="A5725" s="2" t="n">
        <v>42</v>
      </c>
      <c r="B5725" s="2" t="s">
        <v>133</v>
      </c>
      <c r="C5725" s="2" t="n">
        <v>112</v>
      </c>
      <c r="D5725" s="1" t="n">
        <v>82.38281</v>
      </c>
      <c r="E5725" s="1" t="n">
        <v>0.9576965</v>
      </c>
      <c r="F5725" s="1" t="n">
        <v>2.2557027</v>
      </c>
    </row>
    <row r="5726" customFormat="false" ht="13" hidden="false" customHeight="false" outlineLevel="0" collapsed="false">
      <c r="A5726" s="2" t="n">
        <v>42</v>
      </c>
      <c r="B5726" s="2" t="s">
        <v>133</v>
      </c>
      <c r="C5726" s="2" t="n">
        <v>113</v>
      </c>
      <c r="D5726" s="1" t="n">
        <v>82.58323</v>
      </c>
      <c r="E5726" s="1" t="n">
        <v>0.66551304</v>
      </c>
      <c r="F5726" s="1" t="n">
        <v>2.1610782</v>
      </c>
    </row>
    <row r="5727" customFormat="false" ht="13" hidden="false" customHeight="false" outlineLevel="0" collapsed="false">
      <c r="A5727" s="2" t="n">
        <v>42</v>
      </c>
      <c r="B5727" s="2" t="s">
        <v>133</v>
      </c>
      <c r="C5727" s="2" t="n">
        <v>114</v>
      </c>
      <c r="D5727" s="1" t="n">
        <v>82.78364</v>
      </c>
      <c r="E5727" s="1" t="n">
        <v>0.41313288</v>
      </c>
      <c r="F5727" s="1" t="n">
        <v>1.9409643</v>
      </c>
    </row>
    <row r="5728" customFormat="false" ht="13" hidden="false" customHeight="false" outlineLevel="0" collapsed="false">
      <c r="A5728" s="2" t="n">
        <v>42</v>
      </c>
      <c r="B5728" s="2" t="s">
        <v>133</v>
      </c>
      <c r="C5728" s="2" t="n">
        <v>115</v>
      </c>
      <c r="D5728" s="1" t="n">
        <v>82.98405</v>
      </c>
      <c r="E5728" s="1" t="n">
        <v>0.27838284</v>
      </c>
      <c r="F5728" s="1" t="n">
        <v>1.6271517</v>
      </c>
    </row>
    <row r="5729" customFormat="false" ht="13" hidden="false" customHeight="false" outlineLevel="0" collapsed="false">
      <c r="A5729" s="2" t="n">
        <v>42</v>
      </c>
      <c r="B5729" s="2" t="s">
        <v>133</v>
      </c>
      <c r="C5729" s="2" t="n">
        <v>116</v>
      </c>
      <c r="D5729" s="1" t="n">
        <v>83.18446</v>
      </c>
      <c r="E5729" s="1" t="n">
        <v>0.24641563</v>
      </c>
      <c r="F5729" s="1" t="n">
        <v>1.2689599</v>
      </c>
    </row>
    <row r="5730" customFormat="false" ht="13" hidden="false" customHeight="false" outlineLevel="0" collapsed="false">
      <c r="A5730" s="2" t="n">
        <v>42</v>
      </c>
      <c r="B5730" s="2" t="s">
        <v>133</v>
      </c>
      <c r="C5730" s="2" t="n">
        <v>117</v>
      </c>
      <c r="D5730" s="1" t="n">
        <v>83.38487</v>
      </c>
      <c r="E5730" s="1" t="n">
        <v>0.24046262</v>
      </c>
      <c r="F5730" s="1" t="n">
        <v>0.91863614</v>
      </c>
    </row>
    <row r="5731" customFormat="false" ht="13" hidden="false" customHeight="false" outlineLevel="0" collapsed="false">
      <c r="A5731" s="2" t="n">
        <v>42</v>
      </c>
      <c r="B5731" s="2" t="s">
        <v>133</v>
      </c>
      <c r="C5731" s="2" t="n">
        <v>118</v>
      </c>
      <c r="D5731" s="1" t="n">
        <v>83.58528</v>
      </c>
      <c r="E5731" s="1" t="n">
        <v>0.2392562</v>
      </c>
      <c r="F5731" s="1" t="n">
        <v>0.61707294</v>
      </c>
    </row>
    <row r="5732" customFormat="false" ht="13" hidden="false" customHeight="false" outlineLevel="0" collapsed="false">
      <c r="A5732" s="2" t="n">
        <v>42</v>
      </c>
      <c r="B5732" s="2" t="s">
        <v>133</v>
      </c>
      <c r="C5732" s="2" t="n">
        <v>119</v>
      </c>
      <c r="D5732" s="1" t="n">
        <v>83.78569</v>
      </c>
      <c r="E5732" s="1" t="n">
        <v>0.23447067</v>
      </c>
      <c r="F5732" s="1" t="n">
        <v>0.38563788</v>
      </c>
    </row>
    <row r="5733" customFormat="false" ht="13" hidden="false" customHeight="false" outlineLevel="0" collapsed="false">
      <c r="A5733" s="2" t="n">
        <v>42</v>
      </c>
      <c r="B5733" s="2" t="s">
        <v>133</v>
      </c>
      <c r="C5733" s="2" t="n">
        <v>120</v>
      </c>
      <c r="D5733" s="1" t="n">
        <v>83.9861</v>
      </c>
      <c r="E5733" s="1" t="n">
        <v>0.23426983</v>
      </c>
      <c r="F5733" s="1" t="n">
        <v>0.22621696</v>
      </c>
    </row>
    <row r="5734" customFormat="false" ht="13" hidden="false" customHeight="false" outlineLevel="0" collapsed="false">
      <c r="A5734" s="2" t="n">
        <v>42</v>
      </c>
      <c r="B5734" s="2" t="s">
        <v>133</v>
      </c>
      <c r="C5734" s="2" t="n">
        <v>121</v>
      </c>
      <c r="D5734" s="1" t="n">
        <v>84.186516</v>
      </c>
      <c r="E5734" s="1" t="n">
        <v>0.23043504</v>
      </c>
      <c r="F5734" s="1" t="n">
        <v>0.12731248</v>
      </c>
    </row>
    <row r="5735" customFormat="false" ht="13" hidden="false" customHeight="false" outlineLevel="0" collapsed="false">
      <c r="A5735" s="2" t="n">
        <v>42</v>
      </c>
      <c r="B5735" s="2" t="s">
        <v>133</v>
      </c>
      <c r="C5735" s="2" t="n">
        <v>122</v>
      </c>
      <c r="D5735" s="1" t="n">
        <v>84.386925</v>
      </c>
      <c r="E5735" s="1" t="n">
        <v>0.23098384</v>
      </c>
      <c r="F5735" s="1" t="n">
        <v>0.07196409</v>
      </c>
    </row>
    <row r="5736" customFormat="false" ht="13" hidden="false" customHeight="false" outlineLevel="0" collapsed="false">
      <c r="A5736" s="2" t="n">
        <v>42</v>
      </c>
      <c r="B5736" s="2" t="s">
        <v>133</v>
      </c>
      <c r="C5736" s="2" t="n">
        <v>123</v>
      </c>
      <c r="D5736" s="1" t="n">
        <v>84.58734</v>
      </c>
      <c r="E5736" s="1" t="n">
        <v>0.23010904</v>
      </c>
      <c r="F5736" s="1" t="n">
        <v>0.04395823</v>
      </c>
    </row>
    <row r="5737" customFormat="false" ht="13" hidden="false" customHeight="false" outlineLevel="0" collapsed="false">
      <c r="A5737" s="2" t="n">
        <v>42</v>
      </c>
      <c r="B5737" s="2" t="s">
        <v>133</v>
      </c>
      <c r="C5737" s="2" t="n">
        <v>124</v>
      </c>
      <c r="D5737" s="1" t="n">
        <v>84.78775</v>
      </c>
      <c r="E5737" s="1" t="n">
        <v>0.227214</v>
      </c>
      <c r="F5737" s="1" t="n">
        <v>0.030960388</v>
      </c>
    </row>
    <row r="5738" customFormat="false" ht="13" hidden="false" customHeight="false" outlineLevel="0" collapsed="false">
      <c r="A5738" s="2" t="n">
        <v>42</v>
      </c>
      <c r="B5738" s="2" t="s">
        <v>133</v>
      </c>
      <c r="C5738" s="2" t="n">
        <v>125</v>
      </c>
      <c r="D5738" s="1" t="n">
        <v>84.98816</v>
      </c>
      <c r="E5738" s="1" t="n">
        <v>0.22160108</v>
      </c>
      <c r="F5738" s="1" t="n">
        <v>0.025069175</v>
      </c>
    </row>
    <row r="5739" customFormat="false" ht="13" hidden="false" customHeight="false" outlineLevel="0" collapsed="false">
      <c r="A5739" s="2" t="n">
        <v>42</v>
      </c>
      <c r="B5739" s="2" t="s">
        <v>133</v>
      </c>
      <c r="C5739" s="2" t="n">
        <v>126</v>
      </c>
      <c r="D5739" s="1" t="n">
        <v>85.18857</v>
      </c>
      <c r="E5739" s="1" t="n">
        <v>0.22156449</v>
      </c>
      <c r="F5739" s="1" t="n">
        <v>0.02200031</v>
      </c>
    </row>
    <row r="5740" customFormat="false" ht="13" hidden="false" customHeight="false" outlineLevel="0" collapsed="false">
      <c r="A5740" s="2" t="n">
        <v>42</v>
      </c>
      <c r="B5740" s="2" t="s">
        <v>133</v>
      </c>
      <c r="C5740" s="2" t="n">
        <v>127</v>
      </c>
      <c r="D5740" s="1" t="n">
        <v>85.38898</v>
      </c>
      <c r="E5740" s="1" t="n">
        <v>0.21951392</v>
      </c>
      <c r="F5740" s="1" t="n">
        <v>0.019893995</v>
      </c>
    </row>
    <row r="5741" customFormat="false" ht="13" hidden="false" customHeight="false" outlineLevel="0" collapsed="false">
      <c r="A5741" s="2" t="n">
        <v>42</v>
      </c>
      <c r="B5741" s="2" t="s">
        <v>133</v>
      </c>
      <c r="C5741" s="2" t="n">
        <v>128</v>
      </c>
      <c r="D5741" s="1" t="n">
        <v>85.58939</v>
      </c>
      <c r="E5741" s="1" t="n">
        <v>0.21923786</v>
      </c>
      <c r="F5741" s="1" t="n">
        <v>0.018246258</v>
      </c>
    </row>
    <row r="5742" customFormat="false" ht="13" hidden="false" customHeight="false" outlineLevel="0" collapsed="false">
      <c r="A5742" s="2" t="n">
        <v>42</v>
      </c>
      <c r="B5742" s="2" t="s">
        <v>133</v>
      </c>
      <c r="C5742" s="2" t="n">
        <v>129</v>
      </c>
      <c r="D5742" s="1" t="n">
        <v>85.7898</v>
      </c>
      <c r="E5742" s="1" t="n">
        <v>0.21874721</v>
      </c>
      <c r="F5742" s="1" t="n">
        <v>0.017115206</v>
      </c>
    </row>
    <row r="5743" customFormat="false" ht="13" hidden="false" customHeight="false" outlineLevel="0" collapsed="false">
      <c r="A5743" s="2" t="n">
        <v>42</v>
      </c>
      <c r="B5743" s="2" t="s">
        <v>133</v>
      </c>
      <c r="C5743" s="2" t="n">
        <v>130</v>
      </c>
      <c r="D5743" s="1" t="n">
        <v>85.99021</v>
      </c>
      <c r="E5743" s="1" t="n">
        <v>0.21720184</v>
      </c>
      <c r="F5743" s="1" t="n">
        <v>0.016621359</v>
      </c>
    </row>
    <row r="5744" customFormat="false" ht="13" hidden="false" customHeight="false" outlineLevel="0" collapsed="false">
      <c r="A5744" s="2" t="n">
        <v>42</v>
      </c>
      <c r="B5744" s="2" t="s">
        <v>133</v>
      </c>
      <c r="C5744" s="2" t="n">
        <v>131</v>
      </c>
      <c r="D5744" s="1" t="n">
        <v>86.19063</v>
      </c>
      <c r="E5744" s="1" t="n">
        <v>0.21525915</v>
      </c>
      <c r="F5744" s="1" t="n">
        <v>0.0167212</v>
      </c>
    </row>
    <row r="5745" customFormat="false" ht="13" hidden="false" customHeight="false" outlineLevel="0" collapsed="false">
      <c r="A5745" s="2" t="n">
        <v>42</v>
      </c>
      <c r="B5745" s="2" t="s">
        <v>133</v>
      </c>
      <c r="C5745" s="2" t="n">
        <v>132</v>
      </c>
      <c r="D5745" s="1" t="n">
        <v>86.39104</v>
      </c>
      <c r="E5745" s="1" t="n">
        <v>0.2170752</v>
      </c>
      <c r="F5745" s="1" t="n">
        <v>0.017204894</v>
      </c>
    </row>
    <row r="5746" customFormat="false" ht="13" hidden="false" customHeight="false" outlineLevel="0" collapsed="false">
      <c r="A5746" s="2" t="n">
        <v>42</v>
      </c>
      <c r="B5746" s="2" t="s">
        <v>133</v>
      </c>
      <c r="C5746" s="2" t="n">
        <v>133</v>
      </c>
      <c r="D5746" s="1" t="n">
        <v>86.591446</v>
      </c>
      <c r="E5746" s="1" t="n">
        <v>0.21189965</v>
      </c>
      <c r="F5746" s="1" t="n">
        <v>0.017824484</v>
      </c>
    </row>
    <row r="5747" customFormat="false" ht="13" hidden="false" customHeight="false" outlineLevel="0" collapsed="false">
      <c r="A5747" s="2" t="n">
        <v>42</v>
      </c>
      <c r="B5747" s="2" t="s">
        <v>133</v>
      </c>
      <c r="C5747" s="2" t="n">
        <v>134</v>
      </c>
      <c r="D5747" s="1" t="n">
        <v>86.791855</v>
      </c>
      <c r="E5747" s="1" t="n">
        <v>0.20820446</v>
      </c>
      <c r="F5747" s="1" t="n">
        <v>0.018428417</v>
      </c>
    </row>
    <row r="5748" customFormat="false" ht="13" hidden="false" customHeight="false" outlineLevel="0" collapsed="false">
      <c r="A5748" s="2" t="n">
        <v>42</v>
      </c>
      <c r="B5748" s="2" t="s">
        <v>133</v>
      </c>
      <c r="C5748" s="2" t="n">
        <v>135</v>
      </c>
      <c r="D5748" s="1" t="n">
        <v>86.99226</v>
      </c>
      <c r="E5748" s="1" t="n">
        <v>0.20936324</v>
      </c>
      <c r="F5748" s="1" t="n">
        <v>0.01899806</v>
      </c>
    </row>
    <row r="5749" customFormat="false" ht="13" hidden="false" customHeight="false" outlineLevel="0" collapsed="false">
      <c r="A5749" s="2" t="n">
        <v>42</v>
      </c>
      <c r="B5749" s="2" t="s">
        <v>133</v>
      </c>
      <c r="C5749" s="2" t="n">
        <v>136</v>
      </c>
      <c r="D5749" s="1" t="n">
        <v>87.19268</v>
      </c>
      <c r="E5749" s="1" t="n">
        <v>0.21070328</v>
      </c>
      <c r="F5749" s="1" t="n">
        <v>0.019560361</v>
      </c>
    </row>
    <row r="5750" customFormat="false" ht="13" hidden="false" customHeight="false" outlineLevel="0" collapsed="false">
      <c r="A5750" s="2" t="n">
        <v>42</v>
      </c>
      <c r="B5750" s="2" t="s">
        <v>133</v>
      </c>
      <c r="C5750" s="2" t="n">
        <v>137</v>
      </c>
      <c r="D5750" s="1" t="n">
        <v>87.39309</v>
      </c>
      <c r="E5750" s="1" t="n">
        <v>0.20761563</v>
      </c>
      <c r="F5750" s="1" t="n">
        <v>0.020057142</v>
      </c>
    </row>
    <row r="5751" customFormat="false" ht="13" hidden="false" customHeight="false" outlineLevel="0" collapsed="false">
      <c r="A5751" s="2" t="n">
        <v>42</v>
      </c>
      <c r="B5751" s="2" t="s">
        <v>133</v>
      </c>
      <c r="C5751" s="2" t="n">
        <v>138</v>
      </c>
      <c r="D5751" s="1" t="n">
        <v>87.593506</v>
      </c>
      <c r="E5751" s="1" t="n">
        <v>0.20340091</v>
      </c>
      <c r="F5751" s="1" t="n">
        <v>0.020292329</v>
      </c>
    </row>
    <row r="5752" customFormat="false" ht="13" hidden="false" customHeight="false" outlineLevel="0" collapsed="false">
      <c r="A5752" s="2" t="n">
        <v>42</v>
      </c>
      <c r="B5752" s="2" t="s">
        <v>133</v>
      </c>
      <c r="C5752" s="2" t="n">
        <v>139</v>
      </c>
      <c r="D5752" s="1" t="n">
        <v>87.793915</v>
      </c>
      <c r="E5752" s="1" t="n">
        <v>0.2025145</v>
      </c>
      <c r="F5752" s="1" t="n">
        <v>0.020016436</v>
      </c>
    </row>
    <row r="5753" customFormat="false" ht="13" hidden="false" customHeight="false" outlineLevel="0" collapsed="false">
      <c r="A5753" s="2" t="n">
        <v>42</v>
      </c>
      <c r="B5753" s="2" t="s">
        <v>133</v>
      </c>
      <c r="C5753" s="2" t="n">
        <v>140</v>
      </c>
      <c r="D5753" s="1" t="n">
        <v>87.99432</v>
      </c>
      <c r="E5753" s="1" t="n">
        <v>0.19873348</v>
      </c>
      <c r="F5753" s="1" t="n">
        <v>0.019094886</v>
      </c>
    </row>
    <row r="5754" customFormat="false" ht="13" hidden="false" customHeight="false" outlineLevel="0" collapsed="false">
      <c r="A5754" s="2" t="n">
        <v>42</v>
      </c>
      <c r="B5754" s="2" t="s">
        <v>133</v>
      </c>
      <c r="C5754" s="2" t="n">
        <v>141</v>
      </c>
      <c r="D5754" s="1" t="n">
        <v>88.19473</v>
      </c>
      <c r="E5754" s="1" t="n">
        <v>0.20024508</v>
      </c>
      <c r="F5754" s="1" t="n">
        <v>0.017630994</v>
      </c>
    </row>
    <row r="5755" customFormat="false" ht="13" hidden="false" customHeight="false" outlineLevel="0" collapsed="false">
      <c r="A5755" s="2" t="n">
        <v>42</v>
      </c>
      <c r="B5755" s="2" t="s">
        <v>133</v>
      </c>
      <c r="C5755" s="2" t="n">
        <v>142</v>
      </c>
      <c r="D5755" s="1" t="n">
        <v>88.39514</v>
      </c>
      <c r="E5755" s="1" t="n">
        <v>0.19629458</v>
      </c>
      <c r="F5755" s="1" t="n">
        <v>0.01595291</v>
      </c>
    </row>
    <row r="5756" customFormat="false" ht="13" hidden="false" customHeight="false" outlineLevel="0" collapsed="false">
      <c r="A5756" s="2" t="n">
        <v>42</v>
      </c>
      <c r="B5756" s="2" t="s">
        <v>133</v>
      </c>
      <c r="C5756" s="2" t="n">
        <v>143</v>
      </c>
      <c r="D5756" s="1" t="n">
        <v>88.59556</v>
      </c>
      <c r="E5756" s="1" t="n">
        <v>0.1963907</v>
      </c>
      <c r="F5756" s="1" t="n">
        <v>0.014467856</v>
      </c>
    </row>
    <row r="5757" customFormat="false" ht="13" hidden="false" customHeight="false" outlineLevel="0" collapsed="false">
      <c r="A5757" s="2" t="n">
        <v>42</v>
      </c>
      <c r="B5757" s="2" t="s">
        <v>133</v>
      </c>
      <c r="C5757" s="2" t="n">
        <v>144</v>
      </c>
      <c r="D5757" s="1" t="n">
        <v>88.79597</v>
      </c>
      <c r="E5757" s="1" t="n">
        <v>0.19811998</v>
      </c>
      <c r="F5757" s="1" t="n">
        <v>0.013474404</v>
      </c>
    </row>
    <row r="5758" customFormat="false" ht="13" hidden="false" customHeight="false" outlineLevel="0" collapsed="false">
      <c r="A5758" s="2" t="n">
        <v>42</v>
      </c>
      <c r="B5758" s="2" t="s">
        <v>133</v>
      </c>
      <c r="C5758" s="2" t="n">
        <v>145</v>
      </c>
      <c r="D5758" s="1" t="n">
        <v>88.996376</v>
      </c>
      <c r="E5758" s="1" t="n">
        <v>0.19393657</v>
      </c>
      <c r="F5758" s="1" t="n">
        <v>0.013042623</v>
      </c>
    </row>
    <row r="5759" customFormat="false" ht="13" hidden="false" customHeight="false" outlineLevel="0" collapsed="false">
      <c r="A5759" s="2" t="n">
        <v>42</v>
      </c>
      <c r="B5759" s="2" t="s">
        <v>133</v>
      </c>
      <c r="C5759" s="2" t="n">
        <v>146</v>
      </c>
      <c r="D5759" s="1" t="n">
        <v>89.19679</v>
      </c>
      <c r="E5759" s="1" t="n">
        <v>0.19494605</v>
      </c>
      <c r="F5759" s="1" t="n">
        <v>0.013020742</v>
      </c>
    </row>
    <row r="5760" customFormat="false" ht="13" hidden="false" customHeight="false" outlineLevel="0" collapsed="false">
      <c r="A5760" s="2" t="n">
        <v>42</v>
      </c>
      <c r="B5760" s="2" t="s">
        <v>133</v>
      </c>
      <c r="C5760" s="2" t="n">
        <v>147</v>
      </c>
      <c r="D5760" s="1" t="n">
        <v>89.3972</v>
      </c>
      <c r="E5760" s="1" t="n">
        <v>0.18982269</v>
      </c>
      <c r="F5760" s="1" t="n">
        <v>0.01314795</v>
      </c>
    </row>
    <row r="5761" customFormat="false" ht="13" hidden="false" customHeight="false" outlineLevel="0" collapsed="false">
      <c r="A5761" s="2" t="n">
        <v>42</v>
      </c>
      <c r="B5761" s="2" t="s">
        <v>133</v>
      </c>
      <c r="C5761" s="2" t="n">
        <v>148</v>
      </c>
      <c r="D5761" s="1" t="n">
        <v>89.59761</v>
      </c>
      <c r="E5761" s="1" t="n">
        <v>0.19375768</v>
      </c>
      <c r="F5761" s="1" t="n">
        <v>0.0131926015</v>
      </c>
    </row>
    <row r="5762" customFormat="false" ht="13" hidden="false" customHeight="false" outlineLevel="0" collapsed="false">
      <c r="A5762" s="2" t="n">
        <v>42</v>
      </c>
      <c r="B5762" s="2" t="s">
        <v>133</v>
      </c>
      <c r="C5762" s="2" t="n">
        <v>149</v>
      </c>
      <c r="D5762" s="1" t="n">
        <v>89.79802</v>
      </c>
      <c r="E5762" s="1" t="n">
        <v>0.18933213</v>
      </c>
      <c r="F5762" s="1" t="n">
        <v>0.01304466</v>
      </c>
    </row>
    <row r="5763" customFormat="false" ht="13" hidden="false" customHeight="false" outlineLevel="0" collapsed="false">
      <c r="A5763" s="2" t="n">
        <v>42</v>
      </c>
      <c r="B5763" s="2" t="s">
        <v>133</v>
      </c>
      <c r="C5763" s="2" t="n">
        <v>150</v>
      </c>
      <c r="D5763" s="1" t="n">
        <v>89.99843</v>
      </c>
      <c r="E5763" s="1" t="n">
        <v>0.18989727</v>
      </c>
      <c r="F5763" s="1" t="n">
        <v>0.012737733</v>
      </c>
    </row>
    <row r="5764" customFormat="false" ht="13" hidden="false" customHeight="false" outlineLevel="0" collapsed="false">
      <c r="A5764" s="2" t="n">
        <v>42</v>
      </c>
      <c r="B5764" s="2" t="s">
        <v>133</v>
      </c>
      <c r="C5764" s="2" t="n">
        <v>151</v>
      </c>
      <c r="D5764" s="1" t="n">
        <v>90.198845</v>
      </c>
      <c r="E5764" s="1" t="n">
        <v>0.18675125</v>
      </c>
      <c r="F5764" s="1" t="n">
        <v>0.012419395</v>
      </c>
    </row>
    <row r="5765" customFormat="false" ht="13" hidden="false" customHeight="false" outlineLevel="0" collapsed="false">
      <c r="A5765" s="2" t="n">
        <v>42</v>
      </c>
      <c r="B5765" s="2" t="s">
        <v>133</v>
      </c>
      <c r="C5765" s="2" t="n">
        <v>152</v>
      </c>
      <c r="D5765" s="1" t="n">
        <v>90.399254</v>
      </c>
      <c r="E5765" s="1" t="n">
        <v>0.18766797</v>
      </c>
      <c r="F5765" s="1" t="n">
        <v>0.012287822</v>
      </c>
    </row>
    <row r="5766" customFormat="false" ht="13" hidden="false" customHeight="false" outlineLevel="0" collapsed="false">
      <c r="A5766" s="2" t="n">
        <v>42</v>
      </c>
      <c r="B5766" s="2" t="s">
        <v>133</v>
      </c>
      <c r="C5766" s="2" t="n">
        <v>153</v>
      </c>
      <c r="D5766" s="1" t="n">
        <v>90.59967</v>
      </c>
      <c r="E5766" s="1" t="n">
        <v>0.18781592</v>
      </c>
      <c r="F5766" s="1" t="n">
        <v>0.012499633</v>
      </c>
    </row>
    <row r="5767" customFormat="false" ht="13" hidden="false" customHeight="false" outlineLevel="0" collapsed="false">
      <c r="A5767" s="2" t="n">
        <v>42</v>
      </c>
      <c r="B5767" s="2" t="s">
        <v>133</v>
      </c>
      <c r="C5767" s="2" t="n">
        <v>154</v>
      </c>
      <c r="D5767" s="1" t="n">
        <v>90.80008</v>
      </c>
      <c r="E5767" s="1" t="n">
        <v>0.18650736</v>
      </c>
      <c r="F5767" s="1" t="n">
        <v>0.0130722</v>
      </c>
    </row>
    <row r="5768" customFormat="false" ht="13" hidden="false" customHeight="false" outlineLevel="0" collapsed="false">
      <c r="A5768" s="2" t="n">
        <v>42</v>
      </c>
      <c r="B5768" s="2" t="s">
        <v>133</v>
      </c>
      <c r="C5768" s="2" t="n">
        <v>155</v>
      </c>
      <c r="D5768" s="1" t="n">
        <v>91.00049</v>
      </c>
      <c r="E5768" s="1" t="n">
        <v>0.18428935</v>
      </c>
      <c r="F5768" s="1" t="n">
        <v>0.013837413</v>
      </c>
    </row>
    <row r="5769" customFormat="false" ht="13" hidden="false" customHeight="false" outlineLevel="0" collapsed="false">
      <c r="A5769" s="2" t="n">
        <v>42</v>
      </c>
      <c r="B5769" s="2" t="s">
        <v>133</v>
      </c>
      <c r="C5769" s="2" t="n">
        <v>156</v>
      </c>
      <c r="D5769" s="1" t="n">
        <v>91.2009</v>
      </c>
      <c r="E5769" s="1" t="n">
        <v>0.18430507</v>
      </c>
      <c r="F5769" s="1" t="n">
        <v>0.014502276</v>
      </c>
    </row>
    <row r="5770" customFormat="false" ht="13" hidden="false" customHeight="false" outlineLevel="0" collapsed="false">
      <c r="A5770" s="2" t="n">
        <v>42</v>
      </c>
      <c r="B5770" s="2" t="s">
        <v>133</v>
      </c>
      <c r="C5770" s="2" t="n">
        <v>157</v>
      </c>
      <c r="D5770" s="1" t="n">
        <v>91.401306</v>
      </c>
      <c r="E5770" s="1" t="n">
        <v>0.17765436</v>
      </c>
      <c r="F5770" s="1" t="n">
        <v>0.01480513</v>
      </c>
    </row>
    <row r="5771" customFormat="false" ht="13" hidden="false" customHeight="false" outlineLevel="0" collapsed="false">
      <c r="A5771" s="2" t="n">
        <v>42</v>
      </c>
      <c r="B5771" s="2" t="s">
        <v>133</v>
      </c>
      <c r="C5771" s="2" t="n">
        <v>158</v>
      </c>
      <c r="D5771" s="1" t="n">
        <v>91.601715</v>
      </c>
      <c r="E5771" s="1" t="n">
        <v>0.18093973</v>
      </c>
      <c r="F5771" s="1" t="n">
        <v>0.014670837</v>
      </c>
    </row>
    <row r="5772" customFormat="false" ht="13" hidden="false" customHeight="false" outlineLevel="0" collapsed="false">
      <c r="A5772" s="2" t="n">
        <v>42</v>
      </c>
      <c r="B5772" s="2" t="s">
        <v>133</v>
      </c>
      <c r="C5772" s="2" t="n">
        <v>159</v>
      </c>
      <c r="D5772" s="1" t="n">
        <v>91.80213</v>
      </c>
      <c r="E5772" s="1" t="n">
        <v>0.17923866</v>
      </c>
      <c r="F5772" s="1" t="n">
        <v>0.014253994</v>
      </c>
    </row>
    <row r="5773" customFormat="false" ht="13" hidden="false" customHeight="false" outlineLevel="0" collapsed="false">
      <c r="A5773" s="2" t="n">
        <v>42</v>
      </c>
      <c r="B5773" s="2" t="s">
        <v>133</v>
      </c>
      <c r="C5773" s="2" t="n">
        <v>160</v>
      </c>
      <c r="D5773" s="1" t="n">
        <v>92.00254</v>
      </c>
      <c r="E5773" s="1" t="n">
        <v>0.17903438</v>
      </c>
      <c r="F5773" s="1" t="n">
        <v>0.013838106</v>
      </c>
    </row>
    <row r="5774" customFormat="false" ht="13" hidden="false" customHeight="false" outlineLevel="0" collapsed="false">
      <c r="A5774" s="2" t="n">
        <v>42</v>
      </c>
      <c r="B5774" s="2" t="s">
        <v>133</v>
      </c>
      <c r="C5774" s="2" t="n">
        <v>161</v>
      </c>
      <c r="D5774" s="1" t="n">
        <v>92.20296</v>
      </c>
      <c r="E5774" s="1" t="n">
        <v>0.17768857</v>
      </c>
      <c r="F5774" s="1" t="n">
        <v>0.013662825</v>
      </c>
    </row>
    <row r="5775" customFormat="false" ht="13" hidden="false" customHeight="false" outlineLevel="0" collapsed="false">
      <c r="A5775" s="2" t="n">
        <v>42</v>
      </c>
      <c r="B5775" s="2" t="s">
        <v>133</v>
      </c>
      <c r="C5775" s="2" t="n">
        <v>162</v>
      </c>
      <c r="D5775" s="1" t="n">
        <v>92.403366</v>
      </c>
      <c r="E5775" s="1" t="n">
        <v>0.17523262</v>
      </c>
      <c r="F5775" s="1" t="n">
        <v>0.013799362</v>
      </c>
    </row>
    <row r="5776" customFormat="false" ht="13" hidden="false" customHeight="false" outlineLevel="0" collapsed="false">
      <c r="A5776" s="2" t="n">
        <v>42</v>
      </c>
      <c r="B5776" s="2" t="s">
        <v>133</v>
      </c>
      <c r="C5776" s="2" t="n">
        <v>163</v>
      </c>
      <c r="D5776" s="1" t="n">
        <v>92.603775</v>
      </c>
      <c r="E5776" s="1" t="n">
        <v>0.17677364</v>
      </c>
      <c r="F5776" s="1" t="n">
        <v>0.0141442325</v>
      </c>
    </row>
    <row r="5777" customFormat="false" ht="13" hidden="false" customHeight="false" outlineLevel="0" collapsed="false">
      <c r="A5777" s="2" t="n">
        <v>42</v>
      </c>
      <c r="B5777" s="2" t="s">
        <v>133</v>
      </c>
      <c r="C5777" s="2" t="n">
        <v>164</v>
      </c>
      <c r="D5777" s="1" t="n">
        <v>92.804184</v>
      </c>
      <c r="E5777" s="1" t="n">
        <v>0.17210762</v>
      </c>
      <c r="F5777" s="1" t="n">
        <v>0.014514376</v>
      </c>
    </row>
    <row r="5778" customFormat="false" ht="13" hidden="false" customHeight="false" outlineLevel="0" collapsed="false">
      <c r="A5778" s="2" t="n">
        <v>42</v>
      </c>
      <c r="B5778" s="2" t="s">
        <v>133</v>
      </c>
      <c r="C5778" s="2" t="n">
        <v>165</v>
      </c>
      <c r="D5778" s="1" t="n">
        <v>93.00459</v>
      </c>
      <c r="E5778" s="1" t="n">
        <v>0.1729971</v>
      </c>
      <c r="F5778" s="1" t="n">
        <v>0.014761728</v>
      </c>
    </row>
    <row r="5779" customFormat="false" ht="13" hidden="false" customHeight="false" outlineLevel="0" collapsed="false">
      <c r="A5779" s="2" t="n">
        <v>42</v>
      </c>
      <c r="B5779" s="2" t="s">
        <v>133</v>
      </c>
      <c r="C5779" s="2" t="n">
        <v>166</v>
      </c>
      <c r="D5779" s="1" t="n">
        <v>93.20501</v>
      </c>
      <c r="E5779" s="1" t="n">
        <v>0.16889612</v>
      </c>
      <c r="F5779" s="1" t="n">
        <v>0.014830783</v>
      </c>
    </row>
    <row r="5780" customFormat="false" ht="13" hidden="false" customHeight="false" outlineLevel="0" collapsed="false">
      <c r="A5780" s="2" t="n">
        <v>42</v>
      </c>
      <c r="B5780" s="2" t="s">
        <v>133</v>
      </c>
      <c r="C5780" s="2" t="n">
        <v>167</v>
      </c>
      <c r="D5780" s="1" t="n">
        <v>93.40542</v>
      </c>
      <c r="E5780" s="1" t="n">
        <v>0.17149341</v>
      </c>
      <c r="F5780" s="1" t="n">
        <v>0.014729718</v>
      </c>
    </row>
    <row r="5781" customFormat="false" ht="13" hidden="false" customHeight="false" outlineLevel="0" collapsed="false">
      <c r="A5781" s="2" t="n">
        <v>42</v>
      </c>
      <c r="B5781" s="2" t="s">
        <v>133</v>
      </c>
      <c r="C5781" s="2" t="n">
        <v>168</v>
      </c>
      <c r="D5781" s="1" t="n">
        <v>93.605835</v>
      </c>
      <c r="E5781" s="1" t="n">
        <v>0.17056884</v>
      </c>
      <c r="F5781" s="1" t="n">
        <v>0.014452738</v>
      </c>
    </row>
    <row r="5782" customFormat="false" ht="13" hidden="false" customHeight="false" outlineLevel="0" collapsed="false">
      <c r="A5782" s="2" t="n">
        <v>42</v>
      </c>
      <c r="B5782" s="2" t="s">
        <v>133</v>
      </c>
      <c r="C5782" s="2" t="n">
        <v>169</v>
      </c>
      <c r="D5782" s="1" t="n">
        <v>93.806244</v>
      </c>
      <c r="E5782" s="1" t="n">
        <v>0.16594644</v>
      </c>
      <c r="F5782" s="1" t="n">
        <v>0.01392768</v>
      </c>
    </row>
    <row r="5783" customFormat="false" ht="13" hidden="false" customHeight="false" outlineLevel="0" collapsed="false">
      <c r="A5783" s="2" t="n">
        <v>42</v>
      </c>
      <c r="B5783" s="2" t="s">
        <v>133</v>
      </c>
      <c r="C5783" s="2" t="n">
        <v>170</v>
      </c>
      <c r="D5783" s="1" t="n">
        <v>94.00665</v>
      </c>
      <c r="E5783" s="1" t="n">
        <v>0.16478175</v>
      </c>
      <c r="F5783" s="1" t="n">
        <v>0.013036178</v>
      </c>
    </row>
    <row r="5784" customFormat="false" ht="13" hidden="false" customHeight="false" outlineLevel="0" collapsed="false">
      <c r="A5784" s="2" t="n">
        <v>42</v>
      </c>
      <c r="B5784" s="2" t="s">
        <v>133</v>
      </c>
      <c r="C5784" s="2" t="n">
        <v>171</v>
      </c>
      <c r="D5784" s="1" t="n">
        <v>94.20706</v>
      </c>
      <c r="E5784" s="1" t="n">
        <v>0.16573241</v>
      </c>
      <c r="F5784" s="1" t="n">
        <v>0.011690633</v>
      </c>
    </row>
    <row r="5785" customFormat="false" ht="13" hidden="false" customHeight="false" outlineLevel="0" collapsed="false">
      <c r="A5785" s="2" t="n">
        <v>42</v>
      </c>
      <c r="B5785" s="2" t="s">
        <v>133</v>
      </c>
      <c r="C5785" s="2" t="n">
        <v>172</v>
      </c>
      <c r="D5785" s="1" t="n">
        <v>94.40747</v>
      </c>
      <c r="E5785" s="1" t="n">
        <v>0.16454823</v>
      </c>
      <c r="F5785" s="1" t="n">
        <v>0.009905193</v>
      </c>
    </row>
    <row r="5786" customFormat="false" ht="13" hidden="false" customHeight="false" outlineLevel="0" collapsed="false">
      <c r="A5786" s="2" t="n">
        <v>42</v>
      </c>
      <c r="B5786" s="2" t="s">
        <v>133</v>
      </c>
      <c r="C5786" s="2" t="n">
        <v>173</v>
      </c>
      <c r="D5786" s="1" t="n">
        <v>94.60788</v>
      </c>
      <c r="E5786" s="1" t="n">
        <v>0.1641058</v>
      </c>
      <c r="F5786" s="1" t="n">
        <v>0.0078153135</v>
      </c>
    </row>
    <row r="5787" customFormat="false" ht="13" hidden="false" customHeight="false" outlineLevel="0" collapsed="false">
      <c r="A5787" s="2" t="n">
        <v>42</v>
      </c>
      <c r="B5787" s="2" t="s">
        <v>133</v>
      </c>
      <c r="C5787" s="2" t="n">
        <v>174</v>
      </c>
      <c r="D5787" s="1" t="n">
        <v>94.8083</v>
      </c>
      <c r="E5787" s="1" t="n">
        <v>0.16109987</v>
      </c>
      <c r="F5787" s="1" t="n">
        <v>0.0056423363</v>
      </c>
    </row>
    <row r="5788" customFormat="false" ht="13" hidden="false" customHeight="false" outlineLevel="0" collapsed="false">
      <c r="A5788" s="2" t="n">
        <v>43</v>
      </c>
      <c r="B5788" s="2" t="s">
        <v>134</v>
      </c>
      <c r="C5788" s="2" t="n">
        <v>1</v>
      </c>
      <c r="D5788" s="1" t="n">
        <v>60.1372</v>
      </c>
      <c r="E5788" s="1" t="n">
        <v>5.2564607</v>
      </c>
      <c r="F5788" s="1" t="n">
        <v>0.35698396</v>
      </c>
    </row>
    <row r="5789" customFormat="false" ht="13" hidden="false" customHeight="false" outlineLevel="0" collapsed="false">
      <c r="A5789" s="2" t="n">
        <v>43</v>
      </c>
      <c r="B5789" s="2" t="s">
        <v>134</v>
      </c>
      <c r="C5789" s="2" t="n">
        <v>2</v>
      </c>
      <c r="D5789" s="1" t="n">
        <v>60.33761</v>
      </c>
      <c r="E5789" s="1" t="n">
        <v>5.2349377</v>
      </c>
      <c r="F5789" s="1" t="n">
        <v>0.3516662</v>
      </c>
    </row>
    <row r="5790" customFormat="false" ht="13" hidden="false" customHeight="false" outlineLevel="0" collapsed="false">
      <c r="A5790" s="2" t="n">
        <v>43</v>
      </c>
      <c r="B5790" s="2" t="s">
        <v>134</v>
      </c>
      <c r="C5790" s="2" t="n">
        <v>3</v>
      </c>
      <c r="D5790" s="1" t="n">
        <v>60.53802</v>
      </c>
      <c r="E5790" s="1" t="n">
        <v>5.213595</v>
      </c>
      <c r="F5790" s="1" t="n">
        <v>0.345606</v>
      </c>
    </row>
    <row r="5791" customFormat="false" ht="13" hidden="false" customHeight="false" outlineLevel="0" collapsed="false">
      <c r="A5791" s="2" t="n">
        <v>43</v>
      </c>
      <c r="B5791" s="2" t="s">
        <v>134</v>
      </c>
      <c r="C5791" s="2" t="n">
        <v>4</v>
      </c>
      <c r="D5791" s="1" t="n">
        <v>60.738434</v>
      </c>
      <c r="E5791" s="1" t="n">
        <v>5.190503</v>
      </c>
      <c r="F5791" s="1" t="n">
        <v>0.34013578</v>
      </c>
    </row>
    <row r="5792" customFormat="false" ht="13" hidden="false" customHeight="false" outlineLevel="0" collapsed="false">
      <c r="A5792" s="2" t="n">
        <v>43</v>
      </c>
      <c r="B5792" s="2" t="s">
        <v>134</v>
      </c>
      <c r="C5792" s="2" t="n">
        <v>5</v>
      </c>
      <c r="D5792" s="1" t="n">
        <v>60.938843</v>
      </c>
      <c r="E5792" s="1" t="n">
        <v>5.1596656</v>
      </c>
      <c r="F5792" s="1" t="n">
        <v>0.33669847</v>
      </c>
    </row>
    <row r="5793" customFormat="false" ht="13" hidden="false" customHeight="false" outlineLevel="0" collapsed="false">
      <c r="A5793" s="2" t="n">
        <v>43</v>
      </c>
      <c r="B5793" s="2" t="s">
        <v>134</v>
      </c>
      <c r="C5793" s="2" t="n">
        <v>6</v>
      </c>
      <c r="D5793" s="1" t="n">
        <v>61.139256</v>
      </c>
      <c r="E5793" s="1" t="n">
        <v>5.1242075</v>
      </c>
      <c r="F5793" s="1" t="n">
        <v>0.33641988</v>
      </c>
    </row>
    <row r="5794" customFormat="false" ht="13" hidden="false" customHeight="false" outlineLevel="0" collapsed="false">
      <c r="A5794" s="2" t="n">
        <v>43</v>
      </c>
      <c r="B5794" s="2" t="s">
        <v>134</v>
      </c>
      <c r="C5794" s="2" t="n">
        <v>7</v>
      </c>
      <c r="D5794" s="1" t="n">
        <v>61.339664</v>
      </c>
      <c r="E5794" s="1" t="n">
        <v>5.1065536</v>
      </c>
      <c r="F5794" s="1" t="n">
        <v>0.33976698</v>
      </c>
    </row>
    <row r="5795" customFormat="false" ht="13" hidden="false" customHeight="false" outlineLevel="0" collapsed="false">
      <c r="A5795" s="2" t="n">
        <v>43</v>
      </c>
      <c r="B5795" s="2" t="s">
        <v>134</v>
      </c>
      <c r="C5795" s="2" t="n">
        <v>8</v>
      </c>
      <c r="D5795" s="1" t="n">
        <v>61.540077</v>
      </c>
      <c r="E5795" s="1" t="n">
        <v>5.0783644</v>
      </c>
      <c r="F5795" s="1" t="n">
        <v>0.34638548</v>
      </c>
    </row>
    <row r="5796" customFormat="false" ht="13" hidden="false" customHeight="false" outlineLevel="0" collapsed="false">
      <c r="A5796" s="2" t="n">
        <v>43</v>
      </c>
      <c r="B5796" s="2" t="s">
        <v>134</v>
      </c>
      <c r="C5796" s="2" t="n">
        <v>9</v>
      </c>
      <c r="D5796" s="1" t="n">
        <v>61.740486</v>
      </c>
      <c r="E5796" s="1" t="n">
        <v>5.051913</v>
      </c>
      <c r="F5796" s="1" t="n">
        <v>0.35521233</v>
      </c>
    </row>
    <row r="5797" customFormat="false" ht="13" hidden="false" customHeight="false" outlineLevel="0" collapsed="false">
      <c r="A5797" s="2" t="n">
        <v>43</v>
      </c>
      <c r="B5797" s="2" t="s">
        <v>134</v>
      </c>
      <c r="C5797" s="2" t="n">
        <v>10</v>
      </c>
      <c r="D5797" s="1" t="n">
        <v>61.9409</v>
      </c>
      <c r="E5797" s="1" t="n">
        <v>5.0122247</v>
      </c>
      <c r="F5797" s="1" t="n">
        <v>0.36483645</v>
      </c>
    </row>
    <row r="5798" customFormat="false" ht="13" hidden="false" customHeight="false" outlineLevel="0" collapsed="false">
      <c r="A5798" s="2" t="n">
        <v>43</v>
      </c>
      <c r="B5798" s="2" t="s">
        <v>134</v>
      </c>
      <c r="C5798" s="2" t="n">
        <v>11</v>
      </c>
      <c r="D5798" s="1" t="n">
        <v>62.141308</v>
      </c>
      <c r="E5798" s="1" t="n">
        <v>4.9814606</v>
      </c>
      <c r="F5798" s="1" t="n">
        <v>0.37392637</v>
      </c>
    </row>
    <row r="5799" customFormat="false" ht="13" hidden="false" customHeight="false" outlineLevel="0" collapsed="false">
      <c r="A5799" s="2" t="n">
        <v>43</v>
      </c>
      <c r="B5799" s="2" t="s">
        <v>134</v>
      </c>
      <c r="C5799" s="2" t="n">
        <v>12</v>
      </c>
      <c r="D5799" s="1" t="n">
        <v>62.34172</v>
      </c>
      <c r="E5799" s="1" t="n">
        <v>4.948534</v>
      </c>
      <c r="F5799" s="1" t="n">
        <v>0.38153332</v>
      </c>
    </row>
    <row r="5800" customFormat="false" ht="13" hidden="false" customHeight="false" outlineLevel="0" collapsed="false">
      <c r="A5800" s="2" t="n">
        <v>43</v>
      </c>
      <c r="B5800" s="2" t="s">
        <v>134</v>
      </c>
      <c r="C5800" s="2" t="n">
        <v>13</v>
      </c>
      <c r="D5800" s="1" t="n">
        <v>62.54213</v>
      </c>
      <c r="E5800" s="1" t="n">
        <v>4.9120317</v>
      </c>
      <c r="F5800" s="1" t="n">
        <v>0.38714704</v>
      </c>
    </row>
    <row r="5801" customFormat="false" ht="13" hidden="false" customHeight="false" outlineLevel="0" collapsed="false">
      <c r="A5801" s="2" t="n">
        <v>43</v>
      </c>
      <c r="B5801" s="2" t="s">
        <v>134</v>
      </c>
      <c r="C5801" s="2" t="n">
        <v>14</v>
      </c>
      <c r="D5801" s="1" t="n">
        <v>62.742542</v>
      </c>
      <c r="E5801" s="1" t="n">
        <v>4.88752</v>
      </c>
      <c r="F5801" s="1" t="n">
        <v>0.39060333</v>
      </c>
    </row>
    <row r="5802" customFormat="false" ht="13" hidden="false" customHeight="false" outlineLevel="0" collapsed="false">
      <c r="A5802" s="2" t="n">
        <v>43</v>
      </c>
      <c r="B5802" s="2" t="s">
        <v>134</v>
      </c>
      <c r="C5802" s="2" t="n">
        <v>15</v>
      </c>
      <c r="D5802" s="1" t="n">
        <v>62.94295</v>
      </c>
      <c r="E5802" s="1" t="n">
        <v>4.8368697</v>
      </c>
      <c r="F5802" s="1" t="n">
        <v>0.3920216</v>
      </c>
    </row>
    <row r="5803" customFormat="false" ht="13" hidden="false" customHeight="false" outlineLevel="0" collapsed="false">
      <c r="A5803" s="2" t="n">
        <v>43</v>
      </c>
      <c r="B5803" s="2" t="s">
        <v>134</v>
      </c>
      <c r="C5803" s="2" t="n">
        <v>16</v>
      </c>
      <c r="D5803" s="1" t="n">
        <v>63.143364</v>
      </c>
      <c r="E5803" s="1" t="n">
        <v>4.8161016</v>
      </c>
      <c r="F5803" s="1" t="n">
        <v>0.39190662</v>
      </c>
    </row>
    <row r="5804" customFormat="false" ht="13" hidden="false" customHeight="false" outlineLevel="0" collapsed="false">
      <c r="A5804" s="2" t="n">
        <v>43</v>
      </c>
      <c r="B5804" s="2" t="s">
        <v>134</v>
      </c>
      <c r="C5804" s="2" t="n">
        <v>17</v>
      </c>
      <c r="D5804" s="1" t="n">
        <v>63.343773</v>
      </c>
      <c r="E5804" s="1" t="n">
        <v>4.775996</v>
      </c>
      <c r="F5804" s="1" t="n">
        <v>0.3912159</v>
      </c>
    </row>
    <row r="5805" customFormat="false" ht="13" hidden="false" customHeight="false" outlineLevel="0" collapsed="false">
      <c r="A5805" s="2" t="n">
        <v>43</v>
      </c>
      <c r="B5805" s="2" t="s">
        <v>134</v>
      </c>
      <c r="C5805" s="2" t="n">
        <v>18</v>
      </c>
      <c r="D5805" s="1" t="n">
        <v>63.544186</v>
      </c>
      <c r="E5805" s="1" t="n">
        <v>4.729009</v>
      </c>
      <c r="F5805" s="1" t="n">
        <v>0.39127478</v>
      </c>
    </row>
    <row r="5806" customFormat="false" ht="13" hidden="false" customHeight="false" outlineLevel="0" collapsed="false">
      <c r="A5806" s="2" t="n">
        <v>43</v>
      </c>
      <c r="B5806" s="2" t="s">
        <v>134</v>
      </c>
      <c r="C5806" s="2" t="n">
        <v>19</v>
      </c>
      <c r="D5806" s="1" t="n">
        <v>63.7446</v>
      </c>
      <c r="E5806" s="1" t="n">
        <v>4.715199</v>
      </c>
      <c r="F5806" s="1" t="n">
        <v>0.39332455</v>
      </c>
    </row>
    <row r="5807" customFormat="false" ht="13" hidden="false" customHeight="false" outlineLevel="0" collapsed="false">
      <c r="A5807" s="2" t="n">
        <v>43</v>
      </c>
      <c r="B5807" s="2" t="s">
        <v>134</v>
      </c>
      <c r="C5807" s="2" t="n">
        <v>20</v>
      </c>
      <c r="D5807" s="1" t="n">
        <v>63.945007</v>
      </c>
      <c r="E5807" s="1" t="n">
        <v>4.6851716</v>
      </c>
      <c r="F5807" s="1" t="n">
        <v>0.39792785</v>
      </c>
    </row>
    <row r="5808" customFormat="false" ht="13" hidden="false" customHeight="false" outlineLevel="0" collapsed="false">
      <c r="A5808" s="2" t="n">
        <v>43</v>
      </c>
      <c r="B5808" s="2" t="s">
        <v>134</v>
      </c>
      <c r="C5808" s="2" t="n">
        <v>21</v>
      </c>
      <c r="D5808" s="1" t="n">
        <v>64.14542</v>
      </c>
      <c r="E5808" s="1" t="n">
        <v>4.6413355</v>
      </c>
      <c r="F5808" s="1" t="n">
        <v>0.40453628</v>
      </c>
    </row>
    <row r="5809" customFormat="false" ht="13" hidden="false" customHeight="false" outlineLevel="0" collapsed="false">
      <c r="A5809" s="2" t="n">
        <v>43</v>
      </c>
      <c r="B5809" s="2" t="s">
        <v>134</v>
      </c>
      <c r="C5809" s="2" t="n">
        <v>22</v>
      </c>
      <c r="D5809" s="1" t="n">
        <v>64.34583</v>
      </c>
      <c r="E5809" s="1" t="n">
        <v>4.609654</v>
      </c>
      <c r="F5809" s="1" t="n">
        <v>0.4115358</v>
      </c>
    </row>
    <row r="5810" customFormat="false" ht="13" hidden="false" customHeight="false" outlineLevel="0" collapsed="false">
      <c r="A5810" s="2" t="n">
        <v>43</v>
      </c>
      <c r="B5810" s="2" t="s">
        <v>134</v>
      </c>
      <c r="C5810" s="2" t="n">
        <v>23</v>
      </c>
      <c r="D5810" s="1" t="n">
        <v>64.54624</v>
      </c>
      <c r="E5810" s="1" t="n">
        <v>4.5864983</v>
      </c>
      <c r="F5810" s="1" t="n">
        <v>0.41691953</v>
      </c>
    </row>
    <row r="5811" customFormat="false" ht="13" hidden="false" customHeight="false" outlineLevel="0" collapsed="false">
      <c r="A5811" s="2" t="n">
        <v>43</v>
      </c>
      <c r="B5811" s="2" t="s">
        <v>134</v>
      </c>
      <c r="C5811" s="2" t="n">
        <v>24</v>
      </c>
      <c r="D5811" s="1" t="n">
        <v>64.74665</v>
      </c>
      <c r="E5811" s="1" t="n">
        <v>4.5222936</v>
      </c>
      <c r="F5811" s="1" t="n">
        <v>0.41918546</v>
      </c>
    </row>
    <row r="5812" customFormat="false" ht="13" hidden="false" customHeight="false" outlineLevel="0" collapsed="false">
      <c r="A5812" s="2" t="n">
        <v>43</v>
      </c>
      <c r="B5812" s="2" t="s">
        <v>134</v>
      </c>
      <c r="C5812" s="2" t="n">
        <v>25</v>
      </c>
      <c r="D5812" s="1" t="n">
        <v>64.94706</v>
      </c>
      <c r="E5812" s="1" t="n">
        <v>4.4950647</v>
      </c>
      <c r="F5812" s="1" t="n">
        <v>0.41810986</v>
      </c>
    </row>
    <row r="5813" customFormat="false" ht="13" hidden="false" customHeight="false" outlineLevel="0" collapsed="false">
      <c r="A5813" s="2" t="n">
        <v>43</v>
      </c>
      <c r="B5813" s="2" t="s">
        <v>134</v>
      </c>
      <c r="C5813" s="2" t="n">
        <v>26</v>
      </c>
      <c r="D5813" s="1" t="n">
        <v>65.14748</v>
      </c>
      <c r="E5813" s="1" t="n">
        <v>4.4512553</v>
      </c>
      <c r="F5813" s="1" t="n">
        <v>0.41484815</v>
      </c>
    </row>
    <row r="5814" customFormat="false" ht="13" hidden="false" customHeight="false" outlineLevel="0" collapsed="false">
      <c r="A5814" s="2" t="n">
        <v>43</v>
      </c>
      <c r="B5814" s="2" t="s">
        <v>134</v>
      </c>
      <c r="C5814" s="2" t="n">
        <v>27</v>
      </c>
      <c r="D5814" s="1" t="n">
        <v>65.347885</v>
      </c>
      <c r="E5814" s="1" t="n">
        <v>4.4221506</v>
      </c>
      <c r="F5814" s="1" t="n">
        <v>0.4113588</v>
      </c>
    </row>
    <row r="5815" customFormat="false" ht="13" hidden="false" customHeight="false" outlineLevel="0" collapsed="false">
      <c r="A5815" s="2" t="n">
        <v>43</v>
      </c>
      <c r="B5815" s="2" t="s">
        <v>134</v>
      </c>
      <c r="C5815" s="2" t="n">
        <v>28</v>
      </c>
      <c r="D5815" s="1" t="n">
        <v>65.548294</v>
      </c>
      <c r="E5815" s="1" t="n">
        <v>4.392651</v>
      </c>
      <c r="F5815" s="1" t="n">
        <v>0.40940535</v>
      </c>
    </row>
    <row r="5816" customFormat="false" ht="13" hidden="false" customHeight="false" outlineLevel="0" collapsed="false">
      <c r="A5816" s="2" t="n">
        <v>43</v>
      </c>
      <c r="B5816" s="2" t="s">
        <v>134</v>
      </c>
      <c r="C5816" s="2" t="n">
        <v>29</v>
      </c>
      <c r="D5816" s="1" t="n">
        <v>65.7487</v>
      </c>
      <c r="E5816" s="1" t="n">
        <v>4.362431</v>
      </c>
      <c r="F5816" s="1" t="n">
        <v>0.40970904</v>
      </c>
    </row>
    <row r="5817" customFormat="false" ht="13" hidden="false" customHeight="false" outlineLevel="0" collapsed="false">
      <c r="A5817" s="2" t="n">
        <v>43</v>
      </c>
      <c r="B5817" s="2" t="s">
        <v>134</v>
      </c>
      <c r="C5817" s="2" t="n">
        <v>30</v>
      </c>
      <c r="D5817" s="1" t="n">
        <v>65.94912</v>
      </c>
      <c r="E5817" s="1" t="n">
        <v>4.3255367</v>
      </c>
      <c r="F5817" s="1" t="n">
        <v>0.41167903</v>
      </c>
    </row>
    <row r="5818" customFormat="false" ht="13" hidden="false" customHeight="false" outlineLevel="0" collapsed="false">
      <c r="A5818" s="2" t="n">
        <v>43</v>
      </c>
      <c r="B5818" s="2" t="s">
        <v>134</v>
      </c>
      <c r="C5818" s="2" t="n">
        <v>31</v>
      </c>
      <c r="D5818" s="1" t="n">
        <v>66.14953</v>
      </c>
      <c r="E5818" s="1" t="n">
        <v>4.285527</v>
      </c>
      <c r="F5818" s="1" t="n">
        <v>0.41380492</v>
      </c>
    </row>
    <row r="5819" customFormat="false" ht="13" hidden="false" customHeight="false" outlineLevel="0" collapsed="false">
      <c r="A5819" s="2" t="n">
        <v>43</v>
      </c>
      <c r="B5819" s="2" t="s">
        <v>134</v>
      </c>
      <c r="C5819" s="2" t="n">
        <v>32</v>
      </c>
      <c r="D5819" s="1" t="n">
        <v>66.34994</v>
      </c>
      <c r="E5819" s="1" t="n">
        <v>4.2540736</v>
      </c>
      <c r="F5819" s="1" t="n">
        <v>0.41447556</v>
      </c>
    </row>
    <row r="5820" customFormat="false" ht="13" hidden="false" customHeight="false" outlineLevel="0" collapsed="false">
      <c r="A5820" s="2" t="n">
        <v>43</v>
      </c>
      <c r="B5820" s="2" t="s">
        <v>134</v>
      </c>
      <c r="C5820" s="2" t="n">
        <v>33</v>
      </c>
      <c r="D5820" s="1" t="n">
        <v>66.550354</v>
      </c>
      <c r="E5820" s="1" t="n">
        <v>4.211535</v>
      </c>
      <c r="F5820" s="1" t="n">
        <v>0.41280857</v>
      </c>
    </row>
    <row r="5821" customFormat="false" ht="13" hidden="false" customHeight="false" outlineLevel="0" collapsed="false">
      <c r="A5821" s="2" t="n">
        <v>43</v>
      </c>
      <c r="B5821" s="2" t="s">
        <v>134</v>
      </c>
      <c r="C5821" s="2" t="n">
        <v>34</v>
      </c>
      <c r="D5821" s="1" t="n">
        <v>66.75076</v>
      </c>
      <c r="E5821" s="1" t="n">
        <v>4.176892</v>
      </c>
      <c r="F5821" s="1" t="n">
        <v>0.40912285</v>
      </c>
    </row>
    <row r="5822" customFormat="false" ht="13" hidden="false" customHeight="false" outlineLevel="0" collapsed="false">
      <c r="A5822" s="2" t="n">
        <v>43</v>
      </c>
      <c r="B5822" s="2" t="s">
        <v>134</v>
      </c>
      <c r="C5822" s="2" t="n">
        <v>35</v>
      </c>
      <c r="D5822" s="1" t="n">
        <v>66.95117</v>
      </c>
      <c r="E5822" s="1" t="n">
        <v>4.1326776</v>
      </c>
      <c r="F5822" s="1" t="n">
        <v>0.4048239</v>
      </c>
    </row>
    <row r="5823" customFormat="false" ht="13" hidden="false" customHeight="false" outlineLevel="0" collapsed="false">
      <c r="A5823" s="2" t="n">
        <v>43</v>
      </c>
      <c r="B5823" s="2" t="s">
        <v>134</v>
      </c>
      <c r="C5823" s="2" t="n">
        <v>36</v>
      </c>
      <c r="D5823" s="1" t="n">
        <v>67.15158</v>
      </c>
      <c r="E5823" s="1" t="n">
        <v>4.1039963</v>
      </c>
      <c r="F5823" s="1" t="n">
        <v>0.4017474</v>
      </c>
    </row>
    <row r="5824" customFormat="false" ht="13" hidden="false" customHeight="false" outlineLevel="0" collapsed="false">
      <c r="A5824" s="2" t="n">
        <v>43</v>
      </c>
      <c r="B5824" s="2" t="s">
        <v>134</v>
      </c>
      <c r="C5824" s="2" t="n">
        <v>37</v>
      </c>
      <c r="D5824" s="1" t="n">
        <v>67.35199</v>
      </c>
      <c r="E5824" s="1" t="n">
        <v>4.0774474</v>
      </c>
      <c r="F5824" s="1" t="n">
        <v>0.40122345</v>
      </c>
    </row>
    <row r="5825" customFormat="false" ht="13" hidden="false" customHeight="false" outlineLevel="0" collapsed="false">
      <c r="A5825" s="2" t="n">
        <v>43</v>
      </c>
      <c r="B5825" s="2" t="s">
        <v>134</v>
      </c>
      <c r="C5825" s="2" t="n">
        <v>38</v>
      </c>
      <c r="D5825" s="1" t="n">
        <v>67.55241</v>
      </c>
      <c r="E5825" s="1" t="n">
        <v>4.049145</v>
      </c>
      <c r="F5825" s="1" t="n">
        <v>0.40340796</v>
      </c>
    </row>
    <row r="5826" customFormat="false" ht="13" hidden="false" customHeight="false" outlineLevel="0" collapsed="false">
      <c r="A5826" s="2" t="n">
        <v>43</v>
      </c>
      <c r="B5826" s="2" t="s">
        <v>134</v>
      </c>
      <c r="C5826" s="2" t="n">
        <v>39</v>
      </c>
      <c r="D5826" s="1" t="n">
        <v>67.752815</v>
      </c>
      <c r="E5826" s="1" t="n">
        <v>4.011909</v>
      </c>
      <c r="F5826" s="1" t="n">
        <v>0.40723628</v>
      </c>
    </row>
    <row r="5827" customFormat="false" ht="13" hidden="false" customHeight="false" outlineLevel="0" collapsed="false">
      <c r="A5827" s="2" t="n">
        <v>43</v>
      </c>
      <c r="B5827" s="2" t="s">
        <v>134</v>
      </c>
      <c r="C5827" s="2" t="n">
        <v>40</v>
      </c>
      <c r="D5827" s="1" t="n">
        <v>67.953224</v>
      </c>
      <c r="E5827" s="1" t="n">
        <v>3.9660573</v>
      </c>
      <c r="F5827" s="1" t="n">
        <v>0.41104</v>
      </c>
    </row>
    <row r="5828" customFormat="false" ht="13" hidden="false" customHeight="false" outlineLevel="0" collapsed="false">
      <c r="A5828" s="2" t="n">
        <v>43</v>
      </c>
      <c r="B5828" s="2" t="s">
        <v>134</v>
      </c>
      <c r="C5828" s="2" t="n">
        <v>41</v>
      </c>
      <c r="D5828" s="1" t="n">
        <v>68.15364</v>
      </c>
      <c r="E5828" s="1" t="n">
        <v>3.9328728</v>
      </c>
      <c r="F5828" s="1" t="n">
        <v>0.41338828</v>
      </c>
    </row>
    <row r="5829" customFormat="false" ht="13" hidden="false" customHeight="false" outlineLevel="0" collapsed="false">
      <c r="A5829" s="2" t="n">
        <v>43</v>
      </c>
      <c r="B5829" s="2" t="s">
        <v>134</v>
      </c>
      <c r="C5829" s="2" t="n">
        <v>42</v>
      </c>
      <c r="D5829" s="1" t="n">
        <v>68.35405</v>
      </c>
      <c r="E5829" s="1" t="n">
        <v>3.8911753</v>
      </c>
      <c r="F5829" s="1" t="n">
        <v>0.41364306</v>
      </c>
    </row>
    <row r="5830" customFormat="false" ht="13" hidden="false" customHeight="false" outlineLevel="0" collapsed="false">
      <c r="A5830" s="2" t="n">
        <v>43</v>
      </c>
      <c r="B5830" s="2" t="s">
        <v>134</v>
      </c>
      <c r="C5830" s="2" t="n">
        <v>43</v>
      </c>
      <c r="D5830" s="1" t="n">
        <v>68.55446</v>
      </c>
      <c r="E5830" s="1" t="n">
        <v>3.8603647</v>
      </c>
      <c r="F5830" s="1" t="n">
        <v>0.41199037</v>
      </c>
    </row>
    <row r="5831" customFormat="false" ht="13" hidden="false" customHeight="false" outlineLevel="0" collapsed="false">
      <c r="A5831" s="2" t="n">
        <v>43</v>
      </c>
      <c r="B5831" s="2" t="s">
        <v>134</v>
      </c>
      <c r="C5831" s="2" t="n">
        <v>44</v>
      </c>
      <c r="D5831" s="1" t="n">
        <v>68.75487</v>
      </c>
      <c r="E5831" s="1" t="n">
        <v>3.8241644</v>
      </c>
      <c r="F5831" s="1" t="n">
        <v>0.40908477</v>
      </c>
    </row>
    <row r="5832" customFormat="false" ht="13" hidden="false" customHeight="false" outlineLevel="0" collapsed="false">
      <c r="A5832" s="2" t="n">
        <v>43</v>
      </c>
      <c r="B5832" s="2" t="s">
        <v>134</v>
      </c>
      <c r="C5832" s="2" t="n">
        <v>45</v>
      </c>
      <c r="D5832" s="1" t="n">
        <v>68.955284</v>
      </c>
      <c r="E5832" s="1" t="n">
        <v>3.7888806</v>
      </c>
      <c r="F5832" s="1" t="n">
        <v>0.40565926</v>
      </c>
    </row>
    <row r="5833" customFormat="false" ht="13" hidden="false" customHeight="false" outlineLevel="0" collapsed="false">
      <c r="A5833" s="2" t="n">
        <v>43</v>
      </c>
      <c r="B5833" s="2" t="s">
        <v>134</v>
      </c>
      <c r="C5833" s="2" t="n">
        <v>46</v>
      </c>
      <c r="D5833" s="1" t="n">
        <v>69.15569</v>
      </c>
      <c r="E5833" s="1" t="n">
        <v>3.747196</v>
      </c>
      <c r="F5833" s="1" t="n">
        <v>0.40230495</v>
      </c>
    </row>
    <row r="5834" customFormat="false" ht="13" hidden="false" customHeight="false" outlineLevel="0" collapsed="false">
      <c r="A5834" s="2" t="n">
        <v>43</v>
      </c>
      <c r="B5834" s="2" t="s">
        <v>134</v>
      </c>
      <c r="C5834" s="2" t="n">
        <v>47</v>
      </c>
      <c r="D5834" s="1" t="n">
        <v>69.3561</v>
      </c>
      <c r="E5834" s="1" t="n">
        <v>3.7173884</v>
      </c>
      <c r="F5834" s="1" t="n">
        <v>0.3994433</v>
      </c>
    </row>
    <row r="5835" customFormat="false" ht="13" hidden="false" customHeight="false" outlineLevel="0" collapsed="false">
      <c r="A5835" s="2" t="n">
        <v>43</v>
      </c>
      <c r="B5835" s="2" t="s">
        <v>134</v>
      </c>
      <c r="C5835" s="2" t="n">
        <v>48</v>
      </c>
      <c r="D5835" s="1" t="n">
        <v>69.55652</v>
      </c>
      <c r="E5835" s="1" t="n">
        <v>3.6919658</v>
      </c>
      <c r="F5835" s="1" t="n">
        <v>0.397344</v>
      </c>
    </row>
    <row r="5836" customFormat="false" ht="13" hidden="false" customHeight="false" outlineLevel="0" collapsed="false">
      <c r="A5836" s="2" t="n">
        <v>43</v>
      </c>
      <c r="B5836" s="2" t="s">
        <v>134</v>
      </c>
      <c r="C5836" s="2" t="n">
        <v>49</v>
      </c>
      <c r="D5836" s="1" t="n">
        <v>69.75693</v>
      </c>
      <c r="E5836" s="1" t="n">
        <v>3.6416297</v>
      </c>
      <c r="F5836" s="1" t="n">
        <v>0.39610937</v>
      </c>
    </row>
    <row r="5837" customFormat="false" ht="13" hidden="false" customHeight="false" outlineLevel="0" collapsed="false">
      <c r="A5837" s="2" t="n">
        <v>43</v>
      </c>
      <c r="B5837" s="2" t="s">
        <v>134</v>
      </c>
      <c r="C5837" s="2" t="n">
        <v>50</v>
      </c>
      <c r="D5837" s="1" t="n">
        <v>69.95734</v>
      </c>
      <c r="E5837" s="1" t="n">
        <v>3.6215737</v>
      </c>
      <c r="F5837" s="1" t="n">
        <v>0.39562595</v>
      </c>
    </row>
    <row r="5838" customFormat="false" ht="13" hidden="false" customHeight="false" outlineLevel="0" collapsed="false">
      <c r="A5838" s="2" t="n">
        <v>43</v>
      </c>
      <c r="B5838" s="2" t="s">
        <v>134</v>
      </c>
      <c r="C5838" s="2" t="n">
        <v>51</v>
      </c>
      <c r="D5838" s="1" t="n">
        <v>70.157745</v>
      </c>
      <c r="E5838" s="1" t="n">
        <v>3.579234</v>
      </c>
      <c r="F5838" s="1" t="n">
        <v>0.3955576</v>
      </c>
    </row>
    <row r="5839" customFormat="false" ht="13" hidden="false" customHeight="false" outlineLevel="0" collapsed="false">
      <c r="A5839" s="2" t="n">
        <v>43</v>
      </c>
      <c r="B5839" s="2" t="s">
        <v>134</v>
      </c>
      <c r="C5839" s="2" t="n">
        <v>52</v>
      </c>
      <c r="D5839" s="1" t="n">
        <v>70.358154</v>
      </c>
      <c r="E5839" s="1" t="n">
        <v>3.5552158</v>
      </c>
      <c r="F5839" s="1" t="n">
        <v>0.3954712</v>
      </c>
    </row>
    <row r="5840" customFormat="false" ht="13" hidden="false" customHeight="false" outlineLevel="0" collapsed="false">
      <c r="A5840" s="2" t="n">
        <v>43</v>
      </c>
      <c r="B5840" s="2" t="s">
        <v>134</v>
      </c>
      <c r="C5840" s="2" t="n">
        <v>53</v>
      </c>
      <c r="D5840" s="1" t="n">
        <v>70.55857</v>
      </c>
      <c r="E5840" s="1" t="n">
        <v>3.5111597</v>
      </c>
      <c r="F5840" s="1" t="n">
        <v>0.39504787</v>
      </c>
    </row>
    <row r="5841" customFormat="false" ht="13" hidden="false" customHeight="false" outlineLevel="0" collapsed="false">
      <c r="A5841" s="2" t="n">
        <v>43</v>
      </c>
      <c r="B5841" s="2" t="s">
        <v>134</v>
      </c>
      <c r="C5841" s="2" t="n">
        <v>54</v>
      </c>
      <c r="D5841" s="1" t="n">
        <v>70.75898</v>
      </c>
      <c r="E5841" s="1" t="n">
        <v>3.47463</v>
      </c>
      <c r="F5841" s="1" t="n">
        <v>0.39426252</v>
      </c>
    </row>
    <row r="5842" customFormat="false" ht="13" hidden="false" customHeight="false" outlineLevel="0" collapsed="false">
      <c r="A5842" s="2" t="n">
        <v>43</v>
      </c>
      <c r="B5842" s="2" t="s">
        <v>134</v>
      </c>
      <c r="C5842" s="2" t="n">
        <v>55</v>
      </c>
      <c r="D5842" s="1" t="n">
        <v>70.95939</v>
      </c>
      <c r="E5842" s="1" t="n">
        <v>3.4400587</v>
      </c>
      <c r="F5842" s="1" t="n">
        <v>0.39336815</v>
      </c>
    </row>
    <row r="5843" customFormat="false" ht="13" hidden="false" customHeight="false" outlineLevel="0" collapsed="false">
      <c r="A5843" s="2" t="n">
        <v>43</v>
      </c>
      <c r="B5843" s="2" t="s">
        <v>134</v>
      </c>
      <c r="C5843" s="2" t="n">
        <v>56</v>
      </c>
      <c r="D5843" s="1" t="n">
        <v>71.159805</v>
      </c>
      <c r="E5843" s="1" t="n">
        <v>3.4172933</v>
      </c>
      <c r="F5843" s="1" t="n">
        <v>0.39264563</v>
      </c>
    </row>
    <row r="5844" customFormat="false" ht="13" hidden="false" customHeight="false" outlineLevel="0" collapsed="false">
      <c r="A5844" s="2" t="n">
        <v>43</v>
      </c>
      <c r="B5844" s="2" t="s">
        <v>134</v>
      </c>
      <c r="C5844" s="2" t="n">
        <v>57</v>
      </c>
      <c r="D5844" s="1" t="n">
        <v>71.360214</v>
      </c>
      <c r="E5844" s="1" t="n">
        <v>3.3782086</v>
      </c>
      <c r="F5844" s="1" t="n">
        <v>0.3921038</v>
      </c>
    </row>
    <row r="5845" customFormat="false" ht="13" hidden="false" customHeight="false" outlineLevel="0" collapsed="false">
      <c r="A5845" s="2" t="n">
        <v>43</v>
      </c>
      <c r="B5845" s="2" t="s">
        <v>134</v>
      </c>
      <c r="C5845" s="2" t="n">
        <v>58</v>
      </c>
      <c r="D5845" s="1" t="n">
        <v>71.56062</v>
      </c>
      <c r="E5845" s="1" t="n">
        <v>3.3448637</v>
      </c>
      <c r="F5845" s="1" t="n">
        <v>0.39139995</v>
      </c>
    </row>
    <row r="5846" customFormat="false" ht="13" hidden="false" customHeight="false" outlineLevel="0" collapsed="false">
      <c r="A5846" s="2" t="n">
        <v>43</v>
      </c>
      <c r="B5846" s="2" t="s">
        <v>134</v>
      </c>
      <c r="C5846" s="2" t="n">
        <v>59</v>
      </c>
      <c r="D5846" s="1" t="n">
        <v>71.76103</v>
      </c>
      <c r="E5846" s="1" t="n">
        <v>3.307128</v>
      </c>
      <c r="F5846" s="1" t="n">
        <v>0.39006722</v>
      </c>
    </row>
    <row r="5847" customFormat="false" ht="13" hidden="false" customHeight="false" outlineLevel="0" collapsed="false">
      <c r="A5847" s="2" t="n">
        <v>43</v>
      </c>
      <c r="B5847" s="2" t="s">
        <v>134</v>
      </c>
      <c r="C5847" s="2" t="n">
        <v>60</v>
      </c>
      <c r="D5847" s="1" t="n">
        <v>71.96145</v>
      </c>
      <c r="E5847" s="1" t="n">
        <v>3.271211</v>
      </c>
      <c r="F5847" s="1" t="n">
        <v>0.38788557</v>
      </c>
    </row>
    <row r="5848" customFormat="false" ht="13" hidden="false" customHeight="false" outlineLevel="0" collapsed="false">
      <c r="A5848" s="2" t="n">
        <v>43</v>
      </c>
      <c r="B5848" s="2" t="s">
        <v>134</v>
      </c>
      <c r="C5848" s="2" t="n">
        <v>61</v>
      </c>
      <c r="D5848" s="1" t="n">
        <v>72.16186</v>
      </c>
      <c r="E5848" s="1" t="n">
        <v>3.2386303</v>
      </c>
      <c r="F5848" s="1" t="n">
        <v>0.38507873</v>
      </c>
    </row>
    <row r="5849" customFormat="false" ht="13" hidden="false" customHeight="false" outlineLevel="0" collapsed="false">
      <c r="A5849" s="2" t="n">
        <v>43</v>
      </c>
      <c r="B5849" s="2" t="s">
        <v>134</v>
      </c>
      <c r="C5849" s="2" t="n">
        <v>62</v>
      </c>
      <c r="D5849" s="1" t="n">
        <v>72.36227</v>
      </c>
      <c r="E5849" s="1" t="n">
        <v>3.2015686</v>
      </c>
      <c r="F5849" s="1" t="n">
        <v>0.3821658</v>
      </c>
    </row>
    <row r="5850" customFormat="false" ht="13" hidden="false" customHeight="false" outlineLevel="0" collapsed="false">
      <c r="A5850" s="2" t="n">
        <v>43</v>
      </c>
      <c r="B5850" s="2" t="s">
        <v>134</v>
      </c>
      <c r="C5850" s="2" t="n">
        <v>63</v>
      </c>
      <c r="D5850" s="1" t="n">
        <v>72.56268</v>
      </c>
      <c r="E5850" s="1" t="n">
        <v>3.1844342</v>
      </c>
      <c r="F5850" s="1" t="n">
        <v>0.37959507</v>
      </c>
    </row>
    <row r="5851" customFormat="false" ht="13" hidden="false" customHeight="false" outlineLevel="0" collapsed="false">
      <c r="A5851" s="2" t="n">
        <v>43</v>
      </c>
      <c r="B5851" s="2" t="s">
        <v>134</v>
      </c>
      <c r="C5851" s="2" t="n">
        <v>64</v>
      </c>
      <c r="D5851" s="1" t="n">
        <v>72.76309</v>
      </c>
      <c r="E5851" s="1" t="n">
        <v>3.1421494</v>
      </c>
      <c r="F5851" s="1" t="n">
        <v>0.37745923</v>
      </c>
    </row>
    <row r="5852" customFormat="false" ht="13" hidden="false" customHeight="false" outlineLevel="0" collapsed="false">
      <c r="A5852" s="2" t="n">
        <v>43</v>
      </c>
      <c r="B5852" s="2" t="s">
        <v>134</v>
      </c>
      <c r="C5852" s="2" t="n">
        <v>65</v>
      </c>
      <c r="D5852" s="1" t="n">
        <v>72.9635</v>
      </c>
      <c r="E5852" s="1" t="n">
        <v>3.107189</v>
      </c>
      <c r="F5852" s="1" t="n">
        <v>0.37552184</v>
      </c>
    </row>
    <row r="5853" customFormat="false" ht="13" hidden="false" customHeight="false" outlineLevel="0" collapsed="false">
      <c r="A5853" s="2" t="n">
        <v>43</v>
      </c>
      <c r="B5853" s="2" t="s">
        <v>134</v>
      </c>
      <c r="C5853" s="2" t="n">
        <v>66</v>
      </c>
      <c r="D5853" s="1" t="n">
        <v>73.16391</v>
      </c>
      <c r="E5853" s="1" t="n">
        <v>3.0754645</v>
      </c>
      <c r="F5853" s="1" t="n">
        <v>0.37351492</v>
      </c>
    </row>
    <row r="5854" customFormat="false" ht="13" hidden="false" customHeight="false" outlineLevel="0" collapsed="false">
      <c r="A5854" s="2" t="n">
        <v>43</v>
      </c>
      <c r="B5854" s="2" t="s">
        <v>134</v>
      </c>
      <c r="C5854" s="2" t="n">
        <v>67</v>
      </c>
      <c r="D5854" s="1" t="n">
        <v>73.36432</v>
      </c>
      <c r="E5854" s="1" t="n">
        <v>3.0429914</v>
      </c>
      <c r="F5854" s="1" t="n">
        <v>0.37148276</v>
      </c>
    </row>
    <row r="5855" customFormat="false" ht="13" hidden="false" customHeight="false" outlineLevel="0" collapsed="false">
      <c r="A5855" s="2" t="n">
        <v>43</v>
      </c>
      <c r="B5855" s="2" t="s">
        <v>134</v>
      </c>
      <c r="C5855" s="2" t="n">
        <v>68</v>
      </c>
      <c r="D5855" s="1" t="n">
        <v>73.564735</v>
      </c>
      <c r="E5855" s="1" t="n">
        <v>3.0089645</v>
      </c>
      <c r="F5855" s="1" t="n">
        <v>0.3698777</v>
      </c>
    </row>
    <row r="5856" customFormat="false" ht="13" hidden="false" customHeight="false" outlineLevel="0" collapsed="false">
      <c r="A5856" s="2" t="n">
        <v>43</v>
      </c>
      <c r="B5856" s="2" t="s">
        <v>134</v>
      </c>
      <c r="C5856" s="2" t="n">
        <v>69</v>
      </c>
      <c r="D5856" s="1" t="n">
        <v>73.765144</v>
      </c>
      <c r="E5856" s="1" t="n">
        <v>2.9782653</v>
      </c>
      <c r="F5856" s="1" t="n">
        <v>0.36933702</v>
      </c>
    </row>
    <row r="5857" customFormat="false" ht="13" hidden="false" customHeight="false" outlineLevel="0" collapsed="false">
      <c r="A5857" s="2" t="n">
        <v>43</v>
      </c>
      <c r="B5857" s="2" t="s">
        <v>134</v>
      </c>
      <c r="C5857" s="2" t="n">
        <v>70</v>
      </c>
      <c r="D5857" s="1" t="n">
        <v>73.96555</v>
      </c>
      <c r="E5857" s="1" t="n">
        <v>2.9508698</v>
      </c>
      <c r="F5857" s="1" t="n">
        <v>0.3702441</v>
      </c>
    </row>
    <row r="5858" customFormat="false" ht="13" hidden="false" customHeight="false" outlineLevel="0" collapsed="false">
      <c r="A5858" s="2" t="n">
        <v>43</v>
      </c>
      <c r="B5858" s="2" t="s">
        <v>134</v>
      </c>
      <c r="C5858" s="2" t="n">
        <v>71</v>
      </c>
      <c r="D5858" s="1" t="n">
        <v>74.16597</v>
      </c>
      <c r="E5858" s="1" t="n">
        <v>2.919121</v>
      </c>
      <c r="F5858" s="1" t="n">
        <v>0.3723601</v>
      </c>
    </row>
    <row r="5859" customFormat="false" ht="13" hidden="false" customHeight="false" outlineLevel="0" collapsed="false">
      <c r="A5859" s="2" t="n">
        <v>43</v>
      </c>
      <c r="B5859" s="2" t="s">
        <v>134</v>
      </c>
      <c r="C5859" s="2" t="n">
        <v>72</v>
      </c>
      <c r="D5859" s="1" t="n">
        <v>74.36638</v>
      </c>
      <c r="E5859" s="1" t="n">
        <v>2.8894675</v>
      </c>
      <c r="F5859" s="1" t="n">
        <v>0.37476316</v>
      </c>
    </row>
    <row r="5860" customFormat="false" ht="13" hidden="false" customHeight="false" outlineLevel="0" collapsed="false">
      <c r="A5860" s="2" t="n">
        <v>43</v>
      </c>
      <c r="B5860" s="2" t="s">
        <v>134</v>
      </c>
      <c r="C5860" s="2" t="n">
        <v>73</v>
      </c>
      <c r="D5860" s="1" t="n">
        <v>74.56679</v>
      </c>
      <c r="E5860" s="1" t="n">
        <v>2.8549156</v>
      </c>
      <c r="F5860" s="1" t="n">
        <v>0.37622163</v>
      </c>
    </row>
    <row r="5861" customFormat="false" ht="13" hidden="false" customHeight="false" outlineLevel="0" collapsed="false">
      <c r="A5861" s="2" t="n">
        <v>43</v>
      </c>
      <c r="B5861" s="2" t="s">
        <v>134</v>
      </c>
      <c r="C5861" s="2" t="n">
        <v>74</v>
      </c>
      <c r="D5861" s="1" t="n">
        <v>74.7672</v>
      </c>
      <c r="E5861" s="1" t="n">
        <v>2.810831</v>
      </c>
      <c r="F5861" s="1" t="n">
        <v>0.37580076</v>
      </c>
    </row>
    <row r="5862" customFormat="false" ht="13" hidden="false" customHeight="false" outlineLevel="0" collapsed="false">
      <c r="A5862" s="2" t="n">
        <v>43</v>
      </c>
      <c r="B5862" s="2" t="s">
        <v>134</v>
      </c>
      <c r="C5862" s="2" t="n">
        <v>75</v>
      </c>
      <c r="D5862" s="1" t="n">
        <v>74.96761</v>
      </c>
      <c r="E5862" s="1" t="n">
        <v>2.7772994</v>
      </c>
      <c r="F5862" s="1" t="n">
        <v>0.37333778</v>
      </c>
    </row>
    <row r="5863" customFormat="false" ht="13" hidden="false" customHeight="false" outlineLevel="0" collapsed="false">
      <c r="A5863" s="2" t="n">
        <v>43</v>
      </c>
      <c r="B5863" s="2" t="s">
        <v>134</v>
      </c>
      <c r="C5863" s="2" t="n">
        <v>76</v>
      </c>
      <c r="D5863" s="1" t="n">
        <v>75.16802</v>
      </c>
      <c r="E5863" s="1" t="n">
        <v>2.7578602</v>
      </c>
      <c r="F5863" s="1" t="n">
        <v>0.36950302</v>
      </c>
    </row>
    <row r="5864" customFormat="false" ht="13" hidden="false" customHeight="false" outlineLevel="0" collapsed="false">
      <c r="A5864" s="2" t="n">
        <v>43</v>
      </c>
      <c r="B5864" s="2" t="s">
        <v>134</v>
      </c>
      <c r="C5864" s="2" t="n">
        <v>77</v>
      </c>
      <c r="D5864" s="1" t="n">
        <v>75.36843</v>
      </c>
      <c r="E5864" s="1" t="n">
        <v>2.7209036</v>
      </c>
      <c r="F5864" s="1" t="n">
        <v>0.36541075</v>
      </c>
    </row>
    <row r="5865" customFormat="false" ht="13" hidden="false" customHeight="false" outlineLevel="0" collapsed="false">
      <c r="A5865" s="2" t="n">
        <v>43</v>
      </c>
      <c r="B5865" s="2" t="s">
        <v>134</v>
      </c>
      <c r="C5865" s="2" t="n">
        <v>78</v>
      </c>
      <c r="D5865" s="1" t="n">
        <v>75.56885</v>
      </c>
      <c r="E5865" s="1" t="n">
        <v>2.6898174</v>
      </c>
      <c r="F5865" s="1" t="n">
        <v>0.36205336</v>
      </c>
    </row>
    <row r="5866" customFormat="false" ht="13" hidden="false" customHeight="false" outlineLevel="0" collapsed="false">
      <c r="A5866" s="2" t="n">
        <v>43</v>
      </c>
      <c r="B5866" s="2" t="s">
        <v>134</v>
      </c>
      <c r="C5866" s="2" t="n">
        <v>79</v>
      </c>
      <c r="D5866" s="1" t="n">
        <v>75.76926</v>
      </c>
      <c r="E5866" s="1" t="n">
        <v>2.6645231</v>
      </c>
      <c r="F5866" s="1" t="n">
        <v>0.35988182</v>
      </c>
    </row>
    <row r="5867" customFormat="false" ht="13" hidden="false" customHeight="false" outlineLevel="0" collapsed="false">
      <c r="A5867" s="2" t="n">
        <v>43</v>
      </c>
      <c r="B5867" s="2" t="s">
        <v>134</v>
      </c>
      <c r="C5867" s="2" t="n">
        <v>80</v>
      </c>
      <c r="D5867" s="1" t="n">
        <v>75.969666</v>
      </c>
      <c r="E5867" s="1" t="n">
        <v>2.6310337</v>
      </c>
      <c r="F5867" s="1" t="n">
        <v>0.3587309</v>
      </c>
    </row>
    <row r="5868" customFormat="false" ht="13" hidden="false" customHeight="false" outlineLevel="0" collapsed="false">
      <c r="A5868" s="2" t="n">
        <v>43</v>
      </c>
      <c r="B5868" s="2" t="s">
        <v>134</v>
      </c>
      <c r="C5868" s="2" t="n">
        <v>81</v>
      </c>
      <c r="D5868" s="1" t="n">
        <v>76.170074</v>
      </c>
      <c r="E5868" s="1" t="n">
        <v>2.595388</v>
      </c>
      <c r="F5868" s="1" t="n">
        <v>0.35803267</v>
      </c>
    </row>
    <row r="5869" customFormat="false" ht="13" hidden="false" customHeight="false" outlineLevel="0" collapsed="false">
      <c r="A5869" s="2" t="n">
        <v>43</v>
      </c>
      <c r="B5869" s="2" t="s">
        <v>134</v>
      </c>
      <c r="C5869" s="2" t="n">
        <v>82</v>
      </c>
      <c r="D5869" s="1" t="n">
        <v>76.37048</v>
      </c>
      <c r="E5869" s="1" t="n">
        <v>2.5675702</v>
      </c>
      <c r="F5869" s="1" t="n">
        <v>0.3571592</v>
      </c>
    </row>
    <row r="5870" customFormat="false" ht="13" hidden="false" customHeight="false" outlineLevel="0" collapsed="false">
      <c r="A5870" s="2" t="n">
        <v>43</v>
      </c>
      <c r="B5870" s="2" t="s">
        <v>134</v>
      </c>
      <c r="C5870" s="2" t="n">
        <v>83</v>
      </c>
      <c r="D5870" s="1" t="n">
        <v>76.5709</v>
      </c>
      <c r="E5870" s="1" t="n">
        <v>2.5355241</v>
      </c>
      <c r="F5870" s="1" t="n">
        <v>0.35570806</v>
      </c>
    </row>
    <row r="5871" customFormat="false" ht="13" hidden="false" customHeight="false" outlineLevel="0" collapsed="false">
      <c r="A5871" s="2" t="n">
        <v>43</v>
      </c>
      <c r="B5871" s="2" t="s">
        <v>134</v>
      </c>
      <c r="C5871" s="2" t="n">
        <v>84</v>
      </c>
      <c r="D5871" s="1" t="n">
        <v>76.77131</v>
      </c>
      <c r="E5871" s="1" t="n">
        <v>2.5033813</v>
      </c>
      <c r="F5871" s="1" t="n">
        <v>0.35364792</v>
      </c>
    </row>
    <row r="5872" customFormat="false" ht="13" hidden="false" customHeight="false" outlineLevel="0" collapsed="false">
      <c r="A5872" s="2" t="n">
        <v>43</v>
      </c>
      <c r="B5872" s="2" t="s">
        <v>134</v>
      </c>
      <c r="C5872" s="2" t="n">
        <v>85</v>
      </c>
      <c r="D5872" s="1" t="n">
        <v>76.97172</v>
      </c>
      <c r="E5872" s="1" t="n">
        <v>2.473712</v>
      </c>
      <c r="F5872" s="1" t="n">
        <v>0.3512864</v>
      </c>
    </row>
    <row r="5873" customFormat="false" ht="13" hidden="false" customHeight="false" outlineLevel="0" collapsed="false">
      <c r="A5873" s="2" t="n">
        <v>43</v>
      </c>
      <c r="B5873" s="2" t="s">
        <v>134</v>
      </c>
      <c r="C5873" s="2" t="n">
        <v>86</v>
      </c>
      <c r="D5873" s="1" t="n">
        <v>77.172134</v>
      </c>
      <c r="E5873" s="1" t="n">
        <v>2.4398832</v>
      </c>
      <c r="F5873" s="1" t="n">
        <v>0.34909812</v>
      </c>
    </row>
    <row r="5874" customFormat="false" ht="13" hidden="false" customHeight="false" outlineLevel="0" collapsed="false">
      <c r="A5874" s="2" t="n">
        <v>43</v>
      </c>
      <c r="B5874" s="2" t="s">
        <v>134</v>
      </c>
      <c r="C5874" s="2" t="n">
        <v>87</v>
      </c>
      <c r="D5874" s="1" t="n">
        <v>77.37254</v>
      </c>
      <c r="E5874" s="1" t="n">
        <v>2.4210086</v>
      </c>
      <c r="F5874" s="1" t="n">
        <v>0.3474998</v>
      </c>
    </row>
    <row r="5875" customFormat="false" ht="13" hidden="false" customHeight="false" outlineLevel="0" collapsed="false">
      <c r="A5875" s="2" t="n">
        <v>43</v>
      </c>
      <c r="B5875" s="2" t="s">
        <v>134</v>
      </c>
      <c r="C5875" s="2" t="n">
        <v>88</v>
      </c>
      <c r="D5875" s="1" t="n">
        <v>77.57295</v>
      </c>
      <c r="E5875" s="1" t="n">
        <v>2.3843365</v>
      </c>
      <c r="F5875" s="1" t="n">
        <v>0.34668264</v>
      </c>
    </row>
    <row r="5876" customFormat="false" ht="13" hidden="false" customHeight="false" outlineLevel="0" collapsed="false">
      <c r="A5876" s="2" t="n">
        <v>43</v>
      </c>
      <c r="B5876" s="2" t="s">
        <v>134</v>
      </c>
      <c r="C5876" s="2" t="n">
        <v>89</v>
      </c>
      <c r="D5876" s="1" t="n">
        <v>77.77336</v>
      </c>
      <c r="E5876" s="1" t="n">
        <v>2.3545108</v>
      </c>
      <c r="F5876" s="1" t="n">
        <v>0.34660652</v>
      </c>
    </row>
    <row r="5877" customFormat="false" ht="13" hidden="false" customHeight="false" outlineLevel="0" collapsed="false">
      <c r="A5877" s="2" t="n">
        <v>43</v>
      </c>
      <c r="B5877" s="2" t="s">
        <v>134</v>
      </c>
      <c r="C5877" s="2" t="n">
        <v>90</v>
      </c>
      <c r="D5877" s="1" t="n">
        <v>77.97377</v>
      </c>
      <c r="E5877" s="1" t="n">
        <v>2.322612</v>
      </c>
      <c r="F5877" s="1" t="n">
        <v>0.3471193</v>
      </c>
    </row>
    <row r="5878" customFormat="false" ht="13" hidden="false" customHeight="false" outlineLevel="0" collapsed="false">
      <c r="A5878" s="2" t="n">
        <v>43</v>
      </c>
      <c r="B5878" s="2" t="s">
        <v>134</v>
      </c>
      <c r="C5878" s="2" t="n">
        <v>91</v>
      </c>
      <c r="D5878" s="1" t="n">
        <v>78.17419</v>
      </c>
      <c r="E5878" s="1" t="n">
        <v>2.2975738</v>
      </c>
      <c r="F5878" s="1" t="n">
        <v>0.34813008</v>
      </c>
    </row>
    <row r="5879" customFormat="false" ht="13" hidden="false" customHeight="false" outlineLevel="0" collapsed="false">
      <c r="A5879" s="2" t="n">
        <v>43</v>
      </c>
      <c r="B5879" s="2" t="s">
        <v>134</v>
      </c>
      <c r="C5879" s="2" t="n">
        <v>92</v>
      </c>
      <c r="D5879" s="1" t="n">
        <v>78.374596</v>
      </c>
      <c r="E5879" s="1" t="n">
        <v>2.2617626</v>
      </c>
      <c r="F5879" s="1" t="n">
        <v>0.34968126</v>
      </c>
    </row>
    <row r="5880" customFormat="false" ht="13" hidden="false" customHeight="false" outlineLevel="0" collapsed="false">
      <c r="A5880" s="2" t="n">
        <v>43</v>
      </c>
      <c r="B5880" s="2" t="s">
        <v>134</v>
      </c>
      <c r="C5880" s="2" t="n">
        <v>93</v>
      </c>
      <c r="D5880" s="1" t="n">
        <v>78.57501</v>
      </c>
      <c r="E5880" s="1" t="n">
        <v>2.2326016</v>
      </c>
      <c r="F5880" s="1" t="n">
        <v>0.35192403</v>
      </c>
    </row>
    <row r="5881" customFormat="false" ht="13" hidden="false" customHeight="false" outlineLevel="0" collapsed="false">
      <c r="A5881" s="2" t="n">
        <v>43</v>
      </c>
      <c r="B5881" s="2" t="s">
        <v>134</v>
      </c>
      <c r="C5881" s="2" t="n">
        <v>94</v>
      </c>
      <c r="D5881" s="1" t="n">
        <v>78.77542</v>
      </c>
      <c r="E5881" s="1" t="n">
        <v>2.2078815</v>
      </c>
      <c r="F5881" s="1" t="n">
        <v>0.3550325</v>
      </c>
    </row>
    <row r="5882" customFormat="false" ht="13" hidden="false" customHeight="false" outlineLevel="0" collapsed="false">
      <c r="A5882" s="2" t="n">
        <v>43</v>
      </c>
      <c r="B5882" s="2" t="s">
        <v>134</v>
      </c>
      <c r="C5882" s="2" t="n">
        <v>95</v>
      </c>
      <c r="D5882" s="1" t="n">
        <v>78.97583</v>
      </c>
      <c r="E5882" s="1" t="n">
        <v>2.1744738</v>
      </c>
      <c r="F5882" s="1" t="n">
        <v>0.359206</v>
      </c>
    </row>
    <row r="5883" customFormat="false" ht="13" hidden="false" customHeight="false" outlineLevel="0" collapsed="false">
      <c r="A5883" s="2" t="n">
        <v>43</v>
      </c>
      <c r="B5883" s="2" t="s">
        <v>134</v>
      </c>
      <c r="C5883" s="2" t="n">
        <v>96</v>
      </c>
      <c r="D5883" s="1" t="n">
        <v>79.17624</v>
      </c>
      <c r="E5883" s="1" t="n">
        <v>2.1365004</v>
      </c>
      <c r="F5883" s="1" t="n">
        <v>0.36480668</v>
      </c>
    </row>
    <row r="5884" customFormat="false" ht="13" hidden="false" customHeight="false" outlineLevel="0" collapsed="false">
      <c r="A5884" s="2" t="n">
        <v>43</v>
      </c>
      <c r="B5884" s="2" t="s">
        <v>134</v>
      </c>
      <c r="C5884" s="2" t="n">
        <v>97</v>
      </c>
      <c r="D5884" s="1" t="n">
        <v>79.37665</v>
      </c>
      <c r="E5884" s="1" t="n">
        <v>2.1116486</v>
      </c>
      <c r="F5884" s="1" t="n">
        <v>0.3725843</v>
      </c>
    </row>
    <row r="5885" customFormat="false" ht="13" hidden="false" customHeight="false" outlineLevel="0" collapsed="false">
      <c r="A5885" s="2" t="n">
        <v>43</v>
      </c>
      <c r="B5885" s="2" t="s">
        <v>134</v>
      </c>
      <c r="C5885" s="2" t="n">
        <v>98</v>
      </c>
      <c r="D5885" s="1" t="n">
        <v>79.577065</v>
      </c>
      <c r="E5885" s="1" t="n">
        <v>2.076661</v>
      </c>
      <c r="F5885" s="1" t="n">
        <v>0.38388026</v>
      </c>
    </row>
    <row r="5886" customFormat="false" ht="13" hidden="false" customHeight="false" outlineLevel="0" collapsed="false">
      <c r="A5886" s="2" t="n">
        <v>43</v>
      </c>
      <c r="B5886" s="2" t="s">
        <v>134</v>
      </c>
      <c r="C5886" s="2" t="n">
        <v>99</v>
      </c>
      <c r="D5886" s="1" t="n">
        <v>79.77747</v>
      </c>
      <c r="E5886" s="1" t="n">
        <v>2.0444226</v>
      </c>
      <c r="F5886" s="1" t="n">
        <v>0.40071228</v>
      </c>
    </row>
    <row r="5887" customFormat="false" ht="13" hidden="false" customHeight="false" outlineLevel="0" collapsed="false">
      <c r="A5887" s="2" t="n">
        <v>43</v>
      </c>
      <c r="B5887" s="2" t="s">
        <v>134</v>
      </c>
      <c r="C5887" s="2" t="n">
        <v>100</v>
      </c>
      <c r="D5887" s="1" t="n">
        <v>79.97788</v>
      </c>
      <c r="E5887" s="1" t="n">
        <v>2.0160458</v>
      </c>
      <c r="F5887" s="1" t="n">
        <v>0.42578763</v>
      </c>
    </row>
    <row r="5888" customFormat="false" ht="13" hidden="false" customHeight="false" outlineLevel="0" collapsed="false">
      <c r="A5888" s="2" t="n">
        <v>43</v>
      </c>
      <c r="B5888" s="2" t="s">
        <v>134</v>
      </c>
      <c r="C5888" s="2" t="n">
        <v>101</v>
      </c>
      <c r="D5888" s="1" t="n">
        <v>80.1783</v>
      </c>
      <c r="E5888" s="1" t="n">
        <v>1.9808348</v>
      </c>
      <c r="F5888" s="1" t="n">
        <v>0.46253768</v>
      </c>
    </row>
    <row r="5889" customFormat="false" ht="13" hidden="false" customHeight="false" outlineLevel="0" collapsed="false">
      <c r="A5889" s="2" t="n">
        <v>43</v>
      </c>
      <c r="B5889" s="2" t="s">
        <v>134</v>
      </c>
      <c r="C5889" s="2" t="n">
        <v>102</v>
      </c>
      <c r="D5889" s="1" t="n">
        <v>80.37871</v>
      </c>
      <c r="E5889" s="1" t="n">
        <v>1.9406435</v>
      </c>
      <c r="F5889" s="1" t="n">
        <v>0.5152519</v>
      </c>
    </row>
    <row r="5890" customFormat="false" ht="13" hidden="false" customHeight="false" outlineLevel="0" collapsed="false">
      <c r="A5890" s="2" t="n">
        <v>43</v>
      </c>
      <c r="B5890" s="2" t="s">
        <v>134</v>
      </c>
      <c r="C5890" s="2" t="n">
        <v>103</v>
      </c>
      <c r="D5890" s="1" t="n">
        <v>80.57912</v>
      </c>
      <c r="E5890" s="1" t="n">
        <v>1.9044425</v>
      </c>
      <c r="F5890" s="1" t="n">
        <v>0.58921576</v>
      </c>
    </row>
    <row r="5891" customFormat="false" ht="13" hidden="false" customHeight="false" outlineLevel="0" collapsed="false">
      <c r="A5891" s="2" t="n">
        <v>43</v>
      </c>
      <c r="B5891" s="2" t="s">
        <v>134</v>
      </c>
      <c r="C5891" s="2" t="n">
        <v>104</v>
      </c>
      <c r="D5891" s="1" t="n">
        <v>80.779526</v>
      </c>
      <c r="E5891" s="1" t="n">
        <v>1.8518251</v>
      </c>
      <c r="F5891" s="1" t="n">
        <v>0.6905653</v>
      </c>
    </row>
    <row r="5892" customFormat="false" ht="13" hidden="false" customHeight="false" outlineLevel="0" collapsed="false">
      <c r="A5892" s="2" t="n">
        <v>43</v>
      </c>
      <c r="B5892" s="2" t="s">
        <v>134</v>
      </c>
      <c r="C5892" s="2" t="n">
        <v>105</v>
      </c>
      <c r="D5892" s="1" t="n">
        <v>80.979935</v>
      </c>
      <c r="E5892" s="1" t="n">
        <v>1.8015629</v>
      </c>
      <c r="F5892" s="1" t="n">
        <v>0.82546777</v>
      </c>
    </row>
    <row r="5893" customFormat="false" ht="13" hidden="false" customHeight="false" outlineLevel="0" collapsed="false">
      <c r="A5893" s="2" t="n">
        <v>43</v>
      </c>
      <c r="B5893" s="2" t="s">
        <v>134</v>
      </c>
      <c r="C5893" s="2" t="n">
        <v>106</v>
      </c>
      <c r="D5893" s="1" t="n">
        <v>81.18035</v>
      </c>
      <c r="E5893" s="1" t="n">
        <v>1.737932</v>
      </c>
      <c r="F5893" s="1" t="n">
        <v>0.9982623</v>
      </c>
    </row>
    <row r="5894" customFormat="false" ht="13" hidden="false" customHeight="false" outlineLevel="0" collapsed="false">
      <c r="A5894" s="2" t="n">
        <v>43</v>
      </c>
      <c r="B5894" s="2" t="s">
        <v>134</v>
      </c>
      <c r="C5894" s="2" t="n">
        <v>107</v>
      </c>
      <c r="D5894" s="1" t="n">
        <v>81.38076</v>
      </c>
      <c r="E5894" s="1" t="n">
        <v>1.6554029</v>
      </c>
      <c r="F5894" s="1" t="n">
        <v>1.2084875</v>
      </c>
    </row>
    <row r="5895" customFormat="false" ht="13" hidden="false" customHeight="false" outlineLevel="0" collapsed="false">
      <c r="A5895" s="2" t="n">
        <v>43</v>
      </c>
      <c r="B5895" s="2" t="s">
        <v>134</v>
      </c>
      <c r="C5895" s="2" t="n">
        <v>108</v>
      </c>
      <c r="D5895" s="1" t="n">
        <v>81.58118</v>
      </c>
      <c r="E5895" s="1" t="n">
        <v>1.5484879</v>
      </c>
      <c r="F5895" s="1" t="n">
        <v>1.4473251</v>
      </c>
    </row>
    <row r="5896" customFormat="false" ht="13" hidden="false" customHeight="false" outlineLevel="0" collapsed="false">
      <c r="A5896" s="2" t="n">
        <v>43</v>
      </c>
      <c r="B5896" s="2" t="s">
        <v>134</v>
      </c>
      <c r="C5896" s="2" t="n">
        <v>109</v>
      </c>
      <c r="D5896" s="1" t="n">
        <v>81.781586</v>
      </c>
      <c r="E5896" s="1" t="n">
        <v>1.4141219</v>
      </c>
      <c r="F5896" s="1" t="n">
        <v>1.694728</v>
      </c>
    </row>
    <row r="5897" customFormat="false" ht="13" hidden="false" customHeight="false" outlineLevel="0" collapsed="false">
      <c r="A5897" s="2" t="n">
        <v>43</v>
      </c>
      <c r="B5897" s="2" t="s">
        <v>134</v>
      </c>
      <c r="C5897" s="2" t="n">
        <v>110</v>
      </c>
      <c r="D5897" s="1" t="n">
        <v>81.981995</v>
      </c>
      <c r="E5897" s="1" t="n">
        <v>1.2351725</v>
      </c>
      <c r="F5897" s="1" t="n">
        <v>1.9191751</v>
      </c>
    </row>
    <row r="5898" customFormat="false" ht="13" hidden="false" customHeight="false" outlineLevel="0" collapsed="false">
      <c r="A5898" s="2" t="n">
        <v>43</v>
      </c>
      <c r="B5898" s="2" t="s">
        <v>134</v>
      </c>
      <c r="C5898" s="2" t="n">
        <v>111</v>
      </c>
      <c r="D5898" s="1" t="n">
        <v>82.1824</v>
      </c>
      <c r="E5898" s="1" t="n">
        <v>1.0024258</v>
      </c>
      <c r="F5898" s="1" t="n">
        <v>2.0818505</v>
      </c>
    </row>
    <row r="5899" customFormat="false" ht="13" hidden="false" customHeight="false" outlineLevel="0" collapsed="false">
      <c r="A5899" s="2" t="n">
        <v>43</v>
      </c>
      <c r="B5899" s="2" t="s">
        <v>134</v>
      </c>
      <c r="C5899" s="2" t="n">
        <v>112</v>
      </c>
      <c r="D5899" s="1" t="n">
        <v>82.38281</v>
      </c>
      <c r="E5899" s="1" t="n">
        <v>0.72647035</v>
      </c>
      <c r="F5899" s="1" t="n">
        <v>2.1455956</v>
      </c>
    </row>
    <row r="5900" customFormat="false" ht="13" hidden="false" customHeight="false" outlineLevel="0" collapsed="false">
      <c r="A5900" s="2" t="n">
        <v>43</v>
      </c>
      <c r="B5900" s="2" t="s">
        <v>134</v>
      </c>
      <c r="C5900" s="2" t="n">
        <v>113</v>
      </c>
      <c r="D5900" s="1" t="n">
        <v>82.58323</v>
      </c>
      <c r="E5900" s="1" t="n">
        <v>0.4349582</v>
      </c>
      <c r="F5900" s="1" t="n">
        <v>2.0865033</v>
      </c>
    </row>
    <row r="5901" customFormat="false" ht="13" hidden="false" customHeight="false" outlineLevel="0" collapsed="false">
      <c r="A5901" s="2" t="n">
        <v>43</v>
      </c>
      <c r="B5901" s="2" t="s">
        <v>134</v>
      </c>
      <c r="C5901" s="2" t="n">
        <v>114</v>
      </c>
      <c r="D5901" s="1" t="n">
        <v>82.78364</v>
      </c>
      <c r="E5901" s="1" t="n">
        <v>0.165909</v>
      </c>
      <c r="F5901" s="1" t="n">
        <v>1.9036139</v>
      </c>
    </row>
    <row r="5902" customFormat="false" ht="13" hidden="false" customHeight="false" outlineLevel="0" collapsed="false">
      <c r="A5902" s="2" t="n">
        <v>43</v>
      </c>
      <c r="B5902" s="2" t="s">
        <v>134</v>
      </c>
      <c r="C5902" s="2" t="n">
        <v>115</v>
      </c>
      <c r="D5902" s="1" t="n">
        <v>82.98405</v>
      </c>
      <c r="E5902" s="1" t="n">
        <v>0.003462048</v>
      </c>
      <c r="F5902" s="1" t="n">
        <v>1.6217983</v>
      </c>
    </row>
    <row r="5903" customFormat="false" ht="13" hidden="false" customHeight="false" outlineLevel="0" collapsed="false">
      <c r="A5903" s="2" t="n">
        <v>43</v>
      </c>
      <c r="B5903" s="2" t="s">
        <v>134</v>
      </c>
      <c r="C5903" s="2" t="n">
        <v>116</v>
      </c>
      <c r="D5903" s="1" t="n">
        <v>83.18446</v>
      </c>
      <c r="E5903" s="1" t="n">
        <v>-0.044676512</v>
      </c>
      <c r="F5903" s="1" t="n">
        <v>1.2854835</v>
      </c>
    </row>
    <row r="5904" customFormat="false" ht="13" hidden="false" customHeight="false" outlineLevel="0" collapsed="false">
      <c r="A5904" s="2" t="n">
        <v>43</v>
      </c>
      <c r="B5904" s="2" t="s">
        <v>134</v>
      </c>
      <c r="C5904" s="2" t="n">
        <v>117</v>
      </c>
      <c r="D5904" s="1" t="n">
        <v>83.38487</v>
      </c>
      <c r="E5904" s="1" t="n">
        <v>-0.05190471</v>
      </c>
      <c r="F5904" s="1" t="n">
        <v>0.94539255</v>
      </c>
    </row>
    <row r="5905" customFormat="false" ht="13" hidden="false" customHeight="false" outlineLevel="0" collapsed="false">
      <c r="A5905" s="2" t="n">
        <v>43</v>
      </c>
      <c r="B5905" s="2" t="s">
        <v>134</v>
      </c>
      <c r="C5905" s="2" t="n">
        <v>118</v>
      </c>
      <c r="D5905" s="1" t="n">
        <v>83.58528</v>
      </c>
      <c r="E5905" s="1" t="n">
        <v>-0.05545674</v>
      </c>
      <c r="F5905" s="1" t="n">
        <v>0.6441126</v>
      </c>
    </row>
    <row r="5906" customFormat="false" ht="13" hidden="false" customHeight="false" outlineLevel="0" collapsed="false">
      <c r="A5906" s="2" t="n">
        <v>43</v>
      </c>
      <c r="B5906" s="2" t="s">
        <v>134</v>
      </c>
      <c r="C5906" s="2" t="n">
        <v>119</v>
      </c>
      <c r="D5906" s="1" t="n">
        <v>83.78569</v>
      </c>
      <c r="E5906" s="1" t="n">
        <v>-0.058776043</v>
      </c>
      <c r="F5906" s="1" t="n">
        <v>0.40658</v>
      </c>
    </row>
    <row r="5907" customFormat="false" ht="13" hidden="false" customHeight="false" outlineLevel="0" collapsed="false">
      <c r="A5907" s="2" t="n">
        <v>43</v>
      </c>
      <c r="B5907" s="2" t="s">
        <v>134</v>
      </c>
      <c r="C5907" s="2" t="n">
        <v>120</v>
      </c>
      <c r="D5907" s="1" t="n">
        <v>83.9861</v>
      </c>
      <c r="E5907" s="1" t="n">
        <v>-0.058398046</v>
      </c>
      <c r="F5907" s="1" t="n">
        <v>0.23843575</v>
      </c>
    </row>
    <row r="5908" customFormat="false" ht="13" hidden="false" customHeight="false" outlineLevel="0" collapsed="false">
      <c r="A5908" s="2" t="n">
        <v>43</v>
      </c>
      <c r="B5908" s="2" t="s">
        <v>134</v>
      </c>
      <c r="C5908" s="2" t="n">
        <v>121</v>
      </c>
      <c r="D5908" s="1" t="n">
        <v>84.186516</v>
      </c>
      <c r="E5908" s="1" t="n">
        <v>-0.060885526</v>
      </c>
      <c r="F5908" s="1" t="n">
        <v>0.13094373</v>
      </c>
    </row>
    <row r="5909" customFormat="false" ht="13" hidden="false" customHeight="false" outlineLevel="0" collapsed="false">
      <c r="A5909" s="2" t="n">
        <v>43</v>
      </c>
      <c r="B5909" s="2" t="s">
        <v>134</v>
      </c>
      <c r="C5909" s="2" t="n">
        <v>122</v>
      </c>
      <c r="D5909" s="1" t="n">
        <v>84.386925</v>
      </c>
      <c r="E5909" s="1" t="n">
        <v>-0.060247593</v>
      </c>
      <c r="F5909" s="1" t="n">
        <v>0.06858255</v>
      </c>
    </row>
    <row r="5910" customFormat="false" ht="13" hidden="false" customHeight="false" outlineLevel="0" collapsed="false">
      <c r="A5910" s="2" t="n">
        <v>43</v>
      </c>
      <c r="B5910" s="2" t="s">
        <v>134</v>
      </c>
      <c r="C5910" s="2" t="n">
        <v>123</v>
      </c>
      <c r="D5910" s="1" t="n">
        <v>84.58734</v>
      </c>
      <c r="E5910" s="1" t="n">
        <v>-0.063957736</v>
      </c>
      <c r="F5910" s="1" t="n">
        <v>0.03557179</v>
      </c>
    </row>
    <row r="5911" customFormat="false" ht="13" hidden="false" customHeight="false" outlineLevel="0" collapsed="false">
      <c r="A5911" s="2" t="n">
        <v>43</v>
      </c>
      <c r="B5911" s="2" t="s">
        <v>134</v>
      </c>
      <c r="C5911" s="2" t="n">
        <v>124</v>
      </c>
      <c r="D5911" s="1" t="n">
        <v>84.78775</v>
      </c>
      <c r="E5911" s="1" t="n">
        <v>-0.061175022</v>
      </c>
      <c r="F5911" s="1" t="n">
        <v>0.019501803</v>
      </c>
    </row>
    <row r="5912" customFormat="false" ht="13" hidden="false" customHeight="false" outlineLevel="0" collapsed="false">
      <c r="A5912" s="2" t="n">
        <v>43</v>
      </c>
      <c r="B5912" s="2" t="s">
        <v>134</v>
      </c>
      <c r="C5912" s="2" t="n">
        <v>125</v>
      </c>
      <c r="D5912" s="1" t="n">
        <v>84.98816</v>
      </c>
      <c r="E5912" s="1" t="n">
        <v>-0.06408129</v>
      </c>
      <c r="F5912" s="1" t="n">
        <v>0.012210669</v>
      </c>
    </row>
    <row r="5913" customFormat="false" ht="13" hidden="false" customHeight="false" outlineLevel="0" collapsed="false">
      <c r="A5913" s="2" t="n">
        <v>43</v>
      </c>
      <c r="B5913" s="2" t="s">
        <v>134</v>
      </c>
      <c r="C5913" s="2" t="n">
        <v>126</v>
      </c>
      <c r="D5913" s="1" t="n">
        <v>85.18857</v>
      </c>
      <c r="E5913" s="1" t="n">
        <v>-0.06398818</v>
      </c>
      <c r="F5913" s="1" t="n">
        <v>0.009047128</v>
      </c>
    </row>
    <row r="5914" customFormat="false" ht="13" hidden="false" customHeight="false" outlineLevel="0" collapsed="false">
      <c r="A5914" s="2" t="n">
        <v>43</v>
      </c>
      <c r="B5914" s="2" t="s">
        <v>134</v>
      </c>
      <c r="C5914" s="2" t="n">
        <v>127</v>
      </c>
      <c r="D5914" s="1" t="n">
        <v>85.38898</v>
      </c>
      <c r="E5914" s="1" t="n">
        <v>-0.064454585</v>
      </c>
      <c r="F5914" s="1" t="n">
        <v>0.0076596183</v>
      </c>
    </row>
    <row r="5915" customFormat="false" ht="13" hidden="false" customHeight="false" outlineLevel="0" collapsed="false">
      <c r="A5915" s="2" t="n">
        <v>43</v>
      </c>
      <c r="B5915" s="2" t="s">
        <v>134</v>
      </c>
      <c r="C5915" s="2" t="n">
        <v>128</v>
      </c>
      <c r="D5915" s="1" t="n">
        <v>85.58939</v>
      </c>
      <c r="E5915" s="1" t="n">
        <v>-0.064303346</v>
      </c>
      <c r="F5915" s="1" t="n">
        <v>0.006976365</v>
      </c>
    </row>
    <row r="5916" customFormat="false" ht="13" hidden="false" customHeight="false" outlineLevel="0" collapsed="false">
      <c r="A5916" s="2" t="n">
        <v>43</v>
      </c>
      <c r="B5916" s="2" t="s">
        <v>134</v>
      </c>
      <c r="C5916" s="2" t="n">
        <v>129</v>
      </c>
      <c r="D5916" s="1" t="n">
        <v>85.7898</v>
      </c>
      <c r="E5916" s="1" t="n">
        <v>-0.06646444</v>
      </c>
      <c r="F5916" s="1" t="n">
        <v>0.0065676067</v>
      </c>
    </row>
    <row r="5917" customFormat="false" ht="13" hidden="false" customHeight="false" outlineLevel="0" collapsed="false">
      <c r="A5917" s="2" t="n">
        <v>43</v>
      </c>
      <c r="B5917" s="2" t="s">
        <v>134</v>
      </c>
      <c r="C5917" s="2" t="n">
        <v>130</v>
      </c>
      <c r="D5917" s="1" t="n">
        <v>85.99021</v>
      </c>
      <c r="E5917" s="1" t="n">
        <v>-0.06763046</v>
      </c>
      <c r="F5917" s="1" t="n">
        <v>0.0063114497</v>
      </c>
    </row>
    <row r="5918" customFormat="false" ht="13" hidden="false" customHeight="false" outlineLevel="0" collapsed="false">
      <c r="A5918" s="2" t="n">
        <v>43</v>
      </c>
      <c r="B5918" s="2" t="s">
        <v>134</v>
      </c>
      <c r="C5918" s="2" t="n">
        <v>131</v>
      </c>
      <c r="D5918" s="1" t="n">
        <v>86.19063</v>
      </c>
      <c r="E5918" s="1" t="n">
        <v>-0.066459484</v>
      </c>
      <c r="F5918" s="1" t="n">
        <v>0.0062175184</v>
      </c>
    </row>
    <row r="5919" customFormat="false" ht="13" hidden="false" customHeight="false" outlineLevel="0" collapsed="false">
      <c r="A5919" s="2" t="n">
        <v>43</v>
      </c>
      <c r="B5919" s="2" t="s">
        <v>134</v>
      </c>
      <c r="C5919" s="2" t="n">
        <v>132</v>
      </c>
      <c r="D5919" s="1" t="n">
        <v>86.39104</v>
      </c>
      <c r="E5919" s="1" t="n">
        <v>-0.065775305</v>
      </c>
      <c r="F5919" s="1" t="n">
        <v>0.0063142693</v>
      </c>
    </row>
    <row r="5920" customFormat="false" ht="13" hidden="false" customHeight="false" outlineLevel="0" collapsed="false">
      <c r="A5920" s="2" t="n">
        <v>43</v>
      </c>
      <c r="B5920" s="2" t="s">
        <v>134</v>
      </c>
      <c r="C5920" s="2" t="n">
        <v>133</v>
      </c>
      <c r="D5920" s="1" t="n">
        <v>86.591446</v>
      </c>
      <c r="E5920" s="1" t="n">
        <v>-0.06648175</v>
      </c>
      <c r="F5920" s="1" t="n">
        <v>0.006581011</v>
      </c>
    </row>
    <row r="5921" customFormat="false" ht="13" hidden="false" customHeight="false" outlineLevel="0" collapsed="false">
      <c r="A5921" s="2" t="n">
        <v>43</v>
      </c>
      <c r="B5921" s="2" t="s">
        <v>134</v>
      </c>
      <c r="C5921" s="2" t="n">
        <v>134</v>
      </c>
      <c r="D5921" s="1" t="n">
        <v>86.791855</v>
      </c>
      <c r="E5921" s="1" t="n">
        <v>-0.07010617</v>
      </c>
      <c r="F5921" s="1" t="n">
        <v>0.0069369245</v>
      </c>
    </row>
    <row r="5922" customFormat="false" ht="13" hidden="false" customHeight="false" outlineLevel="0" collapsed="false">
      <c r="A5922" s="2" t="n">
        <v>43</v>
      </c>
      <c r="B5922" s="2" t="s">
        <v>134</v>
      </c>
      <c r="C5922" s="2" t="n">
        <v>135</v>
      </c>
      <c r="D5922" s="1" t="n">
        <v>86.99226</v>
      </c>
      <c r="E5922" s="1" t="n">
        <v>-0.068661116</v>
      </c>
      <c r="F5922" s="1" t="n">
        <v>0.007274542</v>
      </c>
    </row>
    <row r="5923" customFormat="false" ht="13" hidden="false" customHeight="false" outlineLevel="0" collapsed="false">
      <c r="A5923" s="2" t="n">
        <v>43</v>
      </c>
      <c r="B5923" s="2" t="s">
        <v>134</v>
      </c>
      <c r="C5923" s="2" t="n">
        <v>136</v>
      </c>
      <c r="D5923" s="1" t="n">
        <v>87.19268</v>
      </c>
      <c r="E5923" s="1" t="n">
        <v>-0.07052373</v>
      </c>
      <c r="F5923" s="1" t="n">
        <v>0.0074945707</v>
      </c>
    </row>
    <row r="5924" customFormat="false" ht="13" hidden="false" customHeight="false" outlineLevel="0" collapsed="false">
      <c r="A5924" s="2" t="n">
        <v>43</v>
      </c>
      <c r="B5924" s="2" t="s">
        <v>134</v>
      </c>
      <c r="C5924" s="2" t="n">
        <v>137</v>
      </c>
      <c r="D5924" s="1" t="n">
        <v>87.39309</v>
      </c>
      <c r="E5924" s="1" t="n">
        <v>-0.069091596</v>
      </c>
      <c r="F5924" s="1" t="n">
        <v>0.0075102653</v>
      </c>
    </row>
    <row r="5925" customFormat="false" ht="13" hidden="false" customHeight="false" outlineLevel="0" collapsed="false">
      <c r="A5925" s="2" t="n">
        <v>43</v>
      </c>
      <c r="B5925" s="2" t="s">
        <v>134</v>
      </c>
      <c r="C5925" s="2" t="n">
        <v>138</v>
      </c>
      <c r="D5925" s="1" t="n">
        <v>87.593506</v>
      </c>
      <c r="E5925" s="1" t="n">
        <v>-0.07036233</v>
      </c>
      <c r="F5925" s="1" t="n">
        <v>0.0072383652</v>
      </c>
    </row>
    <row r="5926" customFormat="false" ht="13" hidden="false" customHeight="false" outlineLevel="0" collapsed="false">
      <c r="A5926" s="2" t="n">
        <v>43</v>
      </c>
      <c r="B5926" s="2" t="s">
        <v>134</v>
      </c>
      <c r="C5926" s="2" t="n">
        <v>139</v>
      </c>
      <c r="D5926" s="1" t="n">
        <v>87.793915</v>
      </c>
      <c r="E5926" s="1" t="n">
        <v>-0.07312863</v>
      </c>
      <c r="F5926" s="1" t="n">
        <v>0.006619386</v>
      </c>
    </row>
    <row r="5927" customFormat="false" ht="13" hidden="false" customHeight="false" outlineLevel="0" collapsed="false">
      <c r="A5927" s="2" t="n">
        <v>43</v>
      </c>
      <c r="B5927" s="2" t="s">
        <v>134</v>
      </c>
      <c r="C5927" s="2" t="n">
        <v>140</v>
      </c>
      <c r="D5927" s="1" t="n">
        <v>87.99432</v>
      </c>
      <c r="E5927" s="1" t="n">
        <v>-0.072500214</v>
      </c>
      <c r="F5927" s="1" t="n">
        <v>0.005677472</v>
      </c>
    </row>
    <row r="5928" customFormat="false" ht="13" hidden="false" customHeight="false" outlineLevel="0" collapsed="false">
      <c r="A5928" s="2" t="n">
        <v>43</v>
      </c>
      <c r="B5928" s="2" t="s">
        <v>134</v>
      </c>
      <c r="C5928" s="2" t="n">
        <v>141</v>
      </c>
      <c r="D5928" s="1" t="n">
        <v>88.19473</v>
      </c>
      <c r="E5928" s="1" t="n">
        <v>-0.075014286</v>
      </c>
      <c r="F5928" s="1" t="n">
        <v>0.0045698253</v>
      </c>
    </row>
    <row r="5929" customFormat="false" ht="13" hidden="false" customHeight="false" outlineLevel="0" collapsed="false">
      <c r="A5929" s="2" t="n">
        <v>43</v>
      </c>
      <c r="B5929" s="2" t="s">
        <v>134</v>
      </c>
      <c r="C5929" s="2" t="n">
        <v>142</v>
      </c>
      <c r="D5929" s="1" t="n">
        <v>88.39514</v>
      </c>
      <c r="E5929" s="1" t="n">
        <v>-0.072673865</v>
      </c>
      <c r="F5929" s="1" t="n">
        <v>0.0035602509</v>
      </c>
    </row>
    <row r="5930" customFormat="false" ht="13" hidden="false" customHeight="false" outlineLevel="0" collapsed="false">
      <c r="A5930" s="2" t="n">
        <v>43</v>
      </c>
      <c r="B5930" s="2" t="s">
        <v>134</v>
      </c>
      <c r="C5930" s="2" t="n">
        <v>143</v>
      </c>
      <c r="D5930" s="1" t="n">
        <v>88.59556</v>
      </c>
      <c r="E5930" s="1" t="n">
        <v>-0.07214359</v>
      </c>
      <c r="F5930" s="1" t="n">
        <v>0.0029083581</v>
      </c>
    </row>
    <row r="5931" customFormat="false" ht="13" hidden="false" customHeight="false" outlineLevel="0" collapsed="false">
      <c r="A5931" s="2" t="n">
        <v>43</v>
      </c>
      <c r="B5931" s="2" t="s">
        <v>134</v>
      </c>
      <c r="C5931" s="2" t="n">
        <v>144</v>
      </c>
      <c r="D5931" s="1" t="n">
        <v>88.79597</v>
      </c>
      <c r="E5931" s="1" t="n">
        <v>-0.07166411</v>
      </c>
      <c r="F5931" s="1" t="n">
        <v>0.0027455722</v>
      </c>
    </row>
    <row r="5932" customFormat="false" ht="13" hidden="false" customHeight="false" outlineLevel="0" collapsed="false">
      <c r="A5932" s="2" t="n">
        <v>43</v>
      </c>
      <c r="B5932" s="2" t="s">
        <v>134</v>
      </c>
      <c r="C5932" s="2" t="n">
        <v>145</v>
      </c>
      <c r="D5932" s="1" t="n">
        <v>88.996376</v>
      </c>
      <c r="E5932" s="1" t="n">
        <v>-0.074188896</v>
      </c>
      <c r="F5932" s="1" t="n">
        <v>0.0030295227</v>
      </c>
    </row>
    <row r="5933" customFormat="false" ht="13" hidden="false" customHeight="false" outlineLevel="0" collapsed="false">
      <c r="A5933" s="2" t="n">
        <v>43</v>
      </c>
      <c r="B5933" s="2" t="s">
        <v>134</v>
      </c>
      <c r="C5933" s="2" t="n">
        <v>146</v>
      </c>
      <c r="D5933" s="1" t="n">
        <v>89.19679</v>
      </c>
      <c r="E5933" s="1" t="n">
        <v>-0.074488655</v>
      </c>
      <c r="F5933" s="1" t="n">
        <v>0.0036029932</v>
      </c>
    </row>
    <row r="5934" customFormat="false" ht="13" hidden="false" customHeight="false" outlineLevel="0" collapsed="false">
      <c r="A5934" s="2" t="n">
        <v>43</v>
      </c>
      <c r="B5934" s="2" t="s">
        <v>134</v>
      </c>
      <c r="C5934" s="2" t="n">
        <v>147</v>
      </c>
      <c r="D5934" s="1" t="n">
        <v>89.3972</v>
      </c>
      <c r="E5934" s="1" t="n">
        <v>-0.074709326</v>
      </c>
      <c r="F5934" s="1" t="n">
        <v>0.00429444</v>
      </c>
    </row>
    <row r="5935" customFormat="false" ht="13" hidden="false" customHeight="false" outlineLevel="0" collapsed="false">
      <c r="A5935" s="2" t="n">
        <v>43</v>
      </c>
      <c r="B5935" s="2" t="s">
        <v>134</v>
      </c>
      <c r="C5935" s="2" t="n">
        <v>148</v>
      </c>
      <c r="D5935" s="1" t="n">
        <v>89.59761</v>
      </c>
      <c r="E5935" s="1" t="n">
        <v>-0.07331674</v>
      </c>
      <c r="F5935" s="1" t="n">
        <v>0.0049736374</v>
      </c>
    </row>
    <row r="5936" customFormat="false" ht="13" hidden="false" customHeight="false" outlineLevel="0" collapsed="false">
      <c r="A5936" s="2" t="n">
        <v>43</v>
      </c>
      <c r="B5936" s="2" t="s">
        <v>134</v>
      </c>
      <c r="C5936" s="2" t="n">
        <v>149</v>
      </c>
      <c r="D5936" s="1" t="n">
        <v>89.79802</v>
      </c>
      <c r="E5936" s="1" t="n">
        <v>-0.07325164</v>
      </c>
      <c r="F5936" s="1" t="n">
        <v>0.005540593</v>
      </c>
    </row>
    <row r="5937" customFormat="false" ht="13" hidden="false" customHeight="false" outlineLevel="0" collapsed="false">
      <c r="A5937" s="2" t="n">
        <v>43</v>
      </c>
      <c r="B5937" s="2" t="s">
        <v>134</v>
      </c>
      <c r="C5937" s="2" t="n">
        <v>150</v>
      </c>
      <c r="D5937" s="1" t="n">
        <v>89.99843</v>
      </c>
      <c r="E5937" s="1" t="n">
        <v>-0.07855575</v>
      </c>
      <c r="F5937" s="1" t="n">
        <v>0.0059009534</v>
      </c>
    </row>
    <row r="5938" customFormat="false" ht="13" hidden="false" customHeight="false" outlineLevel="0" collapsed="false">
      <c r="A5938" s="2" t="n">
        <v>43</v>
      </c>
      <c r="B5938" s="2" t="s">
        <v>134</v>
      </c>
      <c r="C5938" s="2" t="n">
        <v>151</v>
      </c>
      <c r="D5938" s="1" t="n">
        <v>90.198845</v>
      </c>
      <c r="E5938" s="1" t="n">
        <v>-0.07587263</v>
      </c>
      <c r="F5938" s="1" t="n">
        <v>0.0059826253</v>
      </c>
    </row>
    <row r="5939" customFormat="false" ht="13" hidden="false" customHeight="false" outlineLevel="0" collapsed="false">
      <c r="A5939" s="2" t="n">
        <v>43</v>
      </c>
      <c r="B5939" s="2" t="s">
        <v>134</v>
      </c>
      <c r="C5939" s="2" t="n">
        <v>152</v>
      </c>
      <c r="D5939" s="1" t="n">
        <v>90.399254</v>
      </c>
      <c r="E5939" s="1" t="n">
        <v>-0.07846318</v>
      </c>
      <c r="F5939" s="1" t="n">
        <v>0.005781038</v>
      </c>
    </row>
    <row r="5940" customFormat="false" ht="13" hidden="false" customHeight="false" outlineLevel="0" collapsed="false">
      <c r="A5940" s="2" t="n">
        <v>43</v>
      </c>
      <c r="B5940" s="2" t="s">
        <v>134</v>
      </c>
      <c r="C5940" s="2" t="n">
        <v>153</v>
      </c>
      <c r="D5940" s="1" t="n">
        <v>90.59967</v>
      </c>
      <c r="E5940" s="1" t="n">
        <v>-0.07684603</v>
      </c>
      <c r="F5940" s="1" t="n">
        <v>0.0053732274</v>
      </c>
    </row>
    <row r="5941" customFormat="false" ht="13" hidden="false" customHeight="false" outlineLevel="0" collapsed="false">
      <c r="A5941" s="2" t="n">
        <v>43</v>
      </c>
      <c r="B5941" s="2" t="s">
        <v>134</v>
      </c>
      <c r="C5941" s="2" t="n">
        <v>154</v>
      </c>
      <c r="D5941" s="1" t="n">
        <v>90.80008</v>
      </c>
      <c r="E5941" s="1" t="n">
        <v>-0.07601261</v>
      </c>
      <c r="F5941" s="1" t="n">
        <v>0.004874374</v>
      </c>
    </row>
    <row r="5942" customFormat="false" ht="13" hidden="false" customHeight="false" outlineLevel="0" collapsed="false">
      <c r="A5942" s="2" t="n">
        <v>43</v>
      </c>
      <c r="B5942" s="2" t="s">
        <v>134</v>
      </c>
      <c r="C5942" s="2" t="n">
        <v>155</v>
      </c>
      <c r="D5942" s="1" t="n">
        <v>91.00049</v>
      </c>
      <c r="E5942" s="1" t="n">
        <v>-0.0777604</v>
      </c>
      <c r="F5942" s="1" t="n">
        <v>0.004378821</v>
      </c>
    </row>
    <row r="5943" customFormat="false" ht="13" hidden="false" customHeight="false" outlineLevel="0" collapsed="false">
      <c r="A5943" s="2" t="n">
        <v>43</v>
      </c>
      <c r="B5943" s="2" t="s">
        <v>134</v>
      </c>
      <c r="C5943" s="2" t="n">
        <v>156</v>
      </c>
      <c r="D5943" s="1" t="n">
        <v>91.2009</v>
      </c>
      <c r="E5943" s="1" t="n">
        <v>-0.082108356</v>
      </c>
      <c r="F5943" s="1" t="n">
        <v>0.0039430186</v>
      </c>
    </row>
    <row r="5944" customFormat="false" ht="13" hidden="false" customHeight="false" outlineLevel="0" collapsed="false">
      <c r="A5944" s="2" t="n">
        <v>43</v>
      </c>
      <c r="B5944" s="2" t="s">
        <v>134</v>
      </c>
      <c r="C5944" s="2" t="n">
        <v>157</v>
      </c>
      <c r="D5944" s="1" t="n">
        <v>91.401306</v>
      </c>
      <c r="E5944" s="1" t="n">
        <v>-0.07694146</v>
      </c>
      <c r="F5944" s="1" t="n">
        <v>0.0036133952</v>
      </c>
    </row>
    <row r="5945" customFormat="false" ht="13" hidden="false" customHeight="false" outlineLevel="0" collapsed="false">
      <c r="A5945" s="2" t="n">
        <v>43</v>
      </c>
      <c r="B5945" s="2" t="s">
        <v>134</v>
      </c>
      <c r="C5945" s="2" t="n">
        <v>158</v>
      </c>
      <c r="D5945" s="1" t="n">
        <v>91.601715</v>
      </c>
      <c r="E5945" s="1" t="n">
        <v>-0.07688269</v>
      </c>
      <c r="F5945" s="1" t="n">
        <v>0.0034503962</v>
      </c>
    </row>
    <row r="5946" customFormat="false" ht="13" hidden="false" customHeight="false" outlineLevel="0" collapsed="false">
      <c r="A5946" s="2" t="n">
        <v>43</v>
      </c>
      <c r="B5946" s="2" t="s">
        <v>134</v>
      </c>
      <c r="C5946" s="2" t="n">
        <v>159</v>
      </c>
      <c r="D5946" s="1" t="n">
        <v>91.80213</v>
      </c>
      <c r="E5946" s="1" t="n">
        <v>-0.08034299</v>
      </c>
      <c r="F5946" s="1" t="n">
        <v>0.0035119774</v>
      </c>
    </row>
    <row r="5947" customFormat="false" ht="13" hidden="false" customHeight="false" outlineLevel="0" collapsed="false">
      <c r="A5947" s="2" t="n">
        <v>43</v>
      </c>
      <c r="B5947" s="2" t="s">
        <v>134</v>
      </c>
      <c r="C5947" s="2" t="n">
        <v>160</v>
      </c>
      <c r="D5947" s="1" t="n">
        <v>92.00254</v>
      </c>
      <c r="E5947" s="1" t="n">
        <v>-0.07966484</v>
      </c>
      <c r="F5947" s="1" t="n">
        <v>0.003809577</v>
      </c>
    </row>
    <row r="5948" customFormat="false" ht="13" hidden="false" customHeight="false" outlineLevel="0" collapsed="false">
      <c r="A5948" s="2" t="n">
        <v>43</v>
      </c>
      <c r="B5948" s="2" t="s">
        <v>134</v>
      </c>
      <c r="C5948" s="2" t="n">
        <v>161</v>
      </c>
      <c r="D5948" s="1" t="n">
        <v>92.20296</v>
      </c>
      <c r="E5948" s="1" t="n">
        <v>-0.079508685</v>
      </c>
      <c r="F5948" s="1" t="n">
        <v>0.004273252</v>
      </c>
    </row>
    <row r="5949" customFormat="false" ht="13" hidden="false" customHeight="false" outlineLevel="0" collapsed="false">
      <c r="A5949" s="2" t="n">
        <v>43</v>
      </c>
      <c r="B5949" s="2" t="s">
        <v>134</v>
      </c>
      <c r="C5949" s="2" t="n">
        <v>162</v>
      </c>
      <c r="D5949" s="1" t="n">
        <v>92.403366</v>
      </c>
      <c r="E5949" s="1" t="n">
        <v>-0.07950492</v>
      </c>
      <c r="F5949" s="1" t="n">
        <v>0.004747907</v>
      </c>
    </row>
    <row r="5950" customFormat="false" ht="13" hidden="false" customHeight="false" outlineLevel="0" collapsed="false">
      <c r="A5950" s="2" t="n">
        <v>43</v>
      </c>
      <c r="B5950" s="2" t="s">
        <v>134</v>
      </c>
      <c r="C5950" s="2" t="n">
        <v>163</v>
      </c>
      <c r="D5950" s="1" t="n">
        <v>92.603775</v>
      </c>
      <c r="E5950" s="1" t="n">
        <v>-0.07970358</v>
      </c>
      <c r="F5950" s="1" t="n">
        <v>0.005026473</v>
      </c>
    </row>
    <row r="5951" customFormat="false" ht="13" hidden="false" customHeight="false" outlineLevel="0" collapsed="false">
      <c r="A5951" s="2" t="n">
        <v>43</v>
      </c>
      <c r="B5951" s="2" t="s">
        <v>134</v>
      </c>
      <c r="C5951" s="2" t="n">
        <v>164</v>
      </c>
      <c r="D5951" s="1" t="n">
        <v>92.804184</v>
      </c>
      <c r="E5951" s="1" t="n">
        <v>-0.08302123</v>
      </c>
      <c r="F5951" s="1" t="n">
        <v>0.0049230396</v>
      </c>
    </row>
    <row r="5952" customFormat="false" ht="13" hidden="false" customHeight="false" outlineLevel="0" collapsed="false">
      <c r="A5952" s="2" t="n">
        <v>43</v>
      </c>
      <c r="B5952" s="2" t="s">
        <v>134</v>
      </c>
      <c r="C5952" s="2" t="n">
        <v>165</v>
      </c>
      <c r="D5952" s="1" t="n">
        <v>93.00459</v>
      </c>
      <c r="E5952" s="1" t="n">
        <v>-0.08322658</v>
      </c>
      <c r="F5952" s="1" t="n">
        <v>0.0043720575</v>
      </c>
    </row>
    <row r="5953" customFormat="false" ht="13" hidden="false" customHeight="false" outlineLevel="0" collapsed="false">
      <c r="A5953" s="2" t="n">
        <v>43</v>
      </c>
      <c r="B5953" s="2" t="s">
        <v>134</v>
      </c>
      <c r="C5953" s="2" t="n">
        <v>166</v>
      </c>
      <c r="D5953" s="1" t="n">
        <v>93.20501</v>
      </c>
      <c r="E5953" s="1" t="n">
        <v>-0.08201405</v>
      </c>
      <c r="F5953" s="1" t="n">
        <v>0.0034996541</v>
      </c>
    </row>
    <row r="5954" customFormat="false" ht="13" hidden="false" customHeight="false" outlineLevel="0" collapsed="false">
      <c r="A5954" s="2" t="n">
        <v>43</v>
      </c>
      <c r="B5954" s="2" t="s">
        <v>134</v>
      </c>
      <c r="C5954" s="2" t="n">
        <v>167</v>
      </c>
      <c r="D5954" s="1" t="n">
        <v>93.40542</v>
      </c>
      <c r="E5954" s="1" t="n">
        <v>-0.08310234</v>
      </c>
      <c r="F5954" s="1" t="n">
        <v>0.0025963825</v>
      </c>
    </row>
    <row r="5955" customFormat="false" ht="13" hidden="false" customHeight="false" outlineLevel="0" collapsed="false">
      <c r="A5955" s="2" t="n">
        <v>43</v>
      </c>
      <c r="B5955" s="2" t="s">
        <v>134</v>
      </c>
      <c r="C5955" s="2" t="n">
        <v>168</v>
      </c>
      <c r="D5955" s="1" t="n">
        <v>93.605835</v>
      </c>
      <c r="E5955" s="1" t="n">
        <v>-0.08118197</v>
      </c>
      <c r="F5955" s="1" t="n">
        <v>0.0019732842</v>
      </c>
    </row>
    <row r="5956" customFormat="false" ht="13" hidden="false" customHeight="false" outlineLevel="0" collapsed="false">
      <c r="A5956" s="2" t="n">
        <v>43</v>
      </c>
      <c r="B5956" s="2" t="s">
        <v>134</v>
      </c>
      <c r="C5956" s="2" t="n">
        <v>169</v>
      </c>
      <c r="D5956" s="1" t="n">
        <v>93.806244</v>
      </c>
      <c r="E5956" s="1" t="n">
        <v>-0.08019699</v>
      </c>
      <c r="F5956" s="1" t="n">
        <v>0.0017795115</v>
      </c>
    </row>
    <row r="5957" customFormat="false" ht="13" hidden="false" customHeight="false" outlineLevel="0" collapsed="false">
      <c r="A5957" s="2" t="n">
        <v>43</v>
      </c>
      <c r="B5957" s="2" t="s">
        <v>134</v>
      </c>
      <c r="C5957" s="2" t="n">
        <v>170</v>
      </c>
      <c r="D5957" s="1" t="n">
        <v>94.00665</v>
      </c>
      <c r="E5957" s="1" t="n">
        <v>-0.0806006</v>
      </c>
      <c r="F5957" s="1" t="n">
        <v>0.0019120084</v>
      </c>
    </row>
    <row r="5958" customFormat="false" ht="13" hidden="false" customHeight="false" outlineLevel="0" collapsed="false">
      <c r="A5958" s="2" t="n">
        <v>43</v>
      </c>
      <c r="B5958" s="2" t="s">
        <v>134</v>
      </c>
      <c r="C5958" s="2" t="n">
        <v>171</v>
      </c>
      <c r="D5958" s="1" t="n">
        <v>94.20706</v>
      </c>
      <c r="E5958" s="1" t="n">
        <v>-0.08579824</v>
      </c>
      <c r="F5958" s="1" t="n">
        <v>0.0020922523</v>
      </c>
    </row>
    <row r="5959" customFormat="false" ht="13" hidden="false" customHeight="false" outlineLevel="0" collapsed="false">
      <c r="A5959" s="2" t="n">
        <v>43</v>
      </c>
      <c r="B5959" s="2" t="s">
        <v>134</v>
      </c>
      <c r="C5959" s="2" t="n">
        <v>172</v>
      </c>
      <c r="D5959" s="1" t="n">
        <v>94.40747</v>
      </c>
      <c r="E5959" s="1" t="n">
        <v>-0.08378012</v>
      </c>
      <c r="F5959" s="1" t="n">
        <v>0.0020568443</v>
      </c>
    </row>
    <row r="5960" customFormat="false" ht="13" hidden="false" customHeight="false" outlineLevel="0" collapsed="false">
      <c r="A5960" s="2" t="n">
        <v>43</v>
      </c>
      <c r="B5960" s="2" t="s">
        <v>134</v>
      </c>
      <c r="C5960" s="2" t="n">
        <v>173</v>
      </c>
      <c r="D5960" s="1" t="n">
        <v>94.60788</v>
      </c>
      <c r="E5960" s="1" t="n">
        <v>-0.08258903</v>
      </c>
      <c r="F5960" s="1" t="n">
        <v>0.0017187928</v>
      </c>
    </row>
    <row r="5961" customFormat="false" ht="13" hidden="false" customHeight="false" outlineLevel="0" collapsed="false">
      <c r="A5961" s="2" t="n">
        <v>43</v>
      </c>
      <c r="B5961" s="2" t="s">
        <v>134</v>
      </c>
      <c r="C5961" s="2" t="n">
        <v>174</v>
      </c>
      <c r="D5961" s="1" t="n">
        <v>94.8083</v>
      </c>
      <c r="E5961" s="1" t="n">
        <v>-0.082330175</v>
      </c>
      <c r="F5961" s="1" t="n">
        <v>0.0011878358</v>
      </c>
    </row>
    <row r="5962" customFormat="false" ht="13" hidden="false" customHeight="false" outlineLevel="0" collapsed="false">
      <c r="A5962" s="2" t="n">
        <v>45</v>
      </c>
      <c r="B5962" s="2" t="s">
        <v>136</v>
      </c>
      <c r="C5962" s="2" t="n">
        <v>1</v>
      </c>
      <c r="D5962" s="1" t="n">
        <v>60.1372</v>
      </c>
      <c r="E5962" s="1" t="n">
        <v>5.1618176</v>
      </c>
      <c r="F5962" s="1" t="n">
        <v>0.36433485</v>
      </c>
    </row>
    <row r="5963" customFormat="false" ht="13" hidden="false" customHeight="false" outlineLevel="0" collapsed="false">
      <c r="A5963" s="2" t="n">
        <v>45</v>
      </c>
      <c r="B5963" s="2" t="s">
        <v>136</v>
      </c>
      <c r="C5963" s="2" t="n">
        <v>2</v>
      </c>
      <c r="D5963" s="1" t="n">
        <v>60.33761</v>
      </c>
      <c r="E5963" s="1" t="n">
        <v>5.133122</v>
      </c>
      <c r="F5963" s="1" t="n">
        <v>0.36114323</v>
      </c>
    </row>
    <row r="5964" customFormat="false" ht="13" hidden="false" customHeight="false" outlineLevel="0" collapsed="false">
      <c r="A5964" s="2" t="n">
        <v>45</v>
      </c>
      <c r="B5964" s="2" t="s">
        <v>136</v>
      </c>
      <c r="C5964" s="2" t="n">
        <v>3</v>
      </c>
      <c r="D5964" s="1" t="n">
        <v>60.53802</v>
      </c>
      <c r="E5964" s="1" t="n">
        <v>5.1213913</v>
      </c>
      <c r="F5964" s="1" t="n">
        <v>0.35731918</v>
      </c>
    </row>
    <row r="5965" customFormat="false" ht="13" hidden="false" customHeight="false" outlineLevel="0" collapsed="false">
      <c r="A5965" s="2" t="n">
        <v>45</v>
      </c>
      <c r="B5965" s="2" t="s">
        <v>136</v>
      </c>
      <c r="C5965" s="2" t="n">
        <v>4</v>
      </c>
      <c r="D5965" s="1" t="n">
        <v>60.738434</v>
      </c>
      <c r="E5965" s="1" t="n">
        <v>5.086106</v>
      </c>
      <c r="F5965" s="1" t="n">
        <v>0.3535494</v>
      </c>
    </row>
    <row r="5966" customFormat="false" ht="13" hidden="false" customHeight="false" outlineLevel="0" collapsed="false">
      <c r="A5966" s="2" t="n">
        <v>45</v>
      </c>
      <c r="B5966" s="2" t="s">
        <v>136</v>
      </c>
      <c r="C5966" s="2" t="n">
        <v>5</v>
      </c>
      <c r="D5966" s="1" t="n">
        <v>60.938843</v>
      </c>
      <c r="E5966" s="1" t="n">
        <v>5.0516667</v>
      </c>
      <c r="F5966" s="1" t="n">
        <v>0.3506882</v>
      </c>
    </row>
    <row r="5967" customFormat="false" ht="13" hidden="false" customHeight="false" outlineLevel="0" collapsed="false">
      <c r="A5967" s="2" t="n">
        <v>45</v>
      </c>
      <c r="B5967" s="2" t="s">
        <v>136</v>
      </c>
      <c r="C5967" s="2" t="n">
        <v>6</v>
      </c>
      <c r="D5967" s="1" t="n">
        <v>61.139256</v>
      </c>
      <c r="E5967" s="1" t="n">
        <v>5.034564</v>
      </c>
      <c r="F5967" s="1" t="n">
        <v>0.3495348</v>
      </c>
    </row>
    <row r="5968" customFormat="false" ht="13" hidden="false" customHeight="false" outlineLevel="0" collapsed="false">
      <c r="A5968" s="2" t="n">
        <v>45</v>
      </c>
      <c r="B5968" s="2" t="s">
        <v>136</v>
      </c>
      <c r="C5968" s="2" t="n">
        <v>7</v>
      </c>
      <c r="D5968" s="1" t="n">
        <v>61.339664</v>
      </c>
      <c r="E5968" s="1" t="n">
        <v>4.990555</v>
      </c>
      <c r="F5968" s="1" t="n">
        <v>0.3506433</v>
      </c>
    </row>
    <row r="5969" customFormat="false" ht="13" hidden="false" customHeight="false" outlineLevel="0" collapsed="false">
      <c r="A5969" s="2" t="n">
        <v>45</v>
      </c>
      <c r="B5969" s="2" t="s">
        <v>136</v>
      </c>
      <c r="C5969" s="2" t="n">
        <v>8</v>
      </c>
      <c r="D5969" s="1" t="n">
        <v>61.540077</v>
      </c>
      <c r="E5969" s="1" t="n">
        <v>4.969694</v>
      </c>
      <c r="F5969" s="1" t="n">
        <v>0.35416687</v>
      </c>
    </row>
    <row r="5970" customFormat="false" ht="13" hidden="false" customHeight="false" outlineLevel="0" collapsed="false">
      <c r="A5970" s="2" t="n">
        <v>45</v>
      </c>
      <c r="B5970" s="2" t="s">
        <v>136</v>
      </c>
      <c r="C5970" s="2" t="n">
        <v>9</v>
      </c>
      <c r="D5970" s="1" t="n">
        <v>61.740486</v>
      </c>
      <c r="E5970" s="1" t="n">
        <v>4.947226</v>
      </c>
      <c r="F5970" s="1" t="n">
        <v>0.35975838</v>
      </c>
    </row>
    <row r="5971" customFormat="false" ht="13" hidden="false" customHeight="false" outlineLevel="0" collapsed="false">
      <c r="A5971" s="2" t="n">
        <v>45</v>
      </c>
      <c r="B5971" s="2" t="s">
        <v>136</v>
      </c>
      <c r="C5971" s="2" t="n">
        <v>10</v>
      </c>
      <c r="D5971" s="1" t="n">
        <v>61.9409</v>
      </c>
      <c r="E5971" s="1" t="n">
        <v>4.9088035</v>
      </c>
      <c r="F5971" s="1" t="n">
        <v>0.36664408</v>
      </c>
    </row>
    <row r="5972" customFormat="false" ht="13" hidden="false" customHeight="false" outlineLevel="0" collapsed="false">
      <c r="A5972" s="2" t="n">
        <v>45</v>
      </c>
      <c r="B5972" s="2" t="s">
        <v>136</v>
      </c>
      <c r="C5972" s="2" t="n">
        <v>11</v>
      </c>
      <c r="D5972" s="1" t="n">
        <v>62.141308</v>
      </c>
      <c r="E5972" s="1" t="n">
        <v>4.8777595</v>
      </c>
      <c r="F5972" s="1" t="n">
        <v>0.3738434</v>
      </c>
    </row>
    <row r="5973" customFormat="false" ht="13" hidden="false" customHeight="false" outlineLevel="0" collapsed="false">
      <c r="A5973" s="2" t="n">
        <v>45</v>
      </c>
      <c r="B5973" s="2" t="s">
        <v>136</v>
      </c>
      <c r="C5973" s="2" t="n">
        <v>12</v>
      </c>
      <c r="D5973" s="1" t="n">
        <v>62.34172</v>
      </c>
      <c r="E5973" s="1" t="n">
        <v>4.845495</v>
      </c>
      <c r="F5973" s="1" t="n">
        <v>0.38047335</v>
      </c>
    </row>
    <row r="5974" customFormat="false" ht="13" hidden="false" customHeight="false" outlineLevel="0" collapsed="false">
      <c r="A5974" s="2" t="n">
        <v>45</v>
      </c>
      <c r="B5974" s="2" t="s">
        <v>136</v>
      </c>
      <c r="C5974" s="2" t="n">
        <v>13</v>
      </c>
      <c r="D5974" s="1" t="n">
        <v>62.54213</v>
      </c>
      <c r="E5974" s="1" t="n">
        <v>4.810009</v>
      </c>
      <c r="F5974" s="1" t="n">
        <v>0.38600624</v>
      </c>
    </row>
    <row r="5975" customFormat="false" ht="13" hidden="false" customHeight="false" outlineLevel="0" collapsed="false">
      <c r="A5975" s="2" t="n">
        <v>45</v>
      </c>
      <c r="B5975" s="2" t="s">
        <v>136</v>
      </c>
      <c r="C5975" s="2" t="n">
        <v>14</v>
      </c>
      <c r="D5975" s="1" t="n">
        <v>62.742542</v>
      </c>
      <c r="E5975" s="1" t="n">
        <v>4.77856</v>
      </c>
      <c r="F5975" s="1" t="n">
        <v>0.390315</v>
      </c>
    </row>
    <row r="5976" customFormat="false" ht="13" hidden="false" customHeight="false" outlineLevel="0" collapsed="false">
      <c r="A5976" s="2" t="n">
        <v>45</v>
      </c>
      <c r="B5976" s="2" t="s">
        <v>136</v>
      </c>
      <c r="C5976" s="2" t="n">
        <v>15</v>
      </c>
      <c r="D5976" s="1" t="n">
        <v>62.94295</v>
      </c>
      <c r="E5976" s="1" t="n">
        <v>4.7413397</v>
      </c>
      <c r="F5976" s="1" t="n">
        <v>0.39356774</v>
      </c>
    </row>
    <row r="5977" customFormat="false" ht="13" hidden="false" customHeight="false" outlineLevel="0" collapsed="false">
      <c r="A5977" s="2" t="n">
        <v>45</v>
      </c>
      <c r="B5977" s="2" t="s">
        <v>136</v>
      </c>
      <c r="C5977" s="2" t="n">
        <v>16</v>
      </c>
      <c r="D5977" s="1" t="n">
        <v>63.143364</v>
      </c>
      <c r="E5977" s="1" t="n">
        <v>4.7107844</v>
      </c>
      <c r="F5977" s="1" t="n">
        <v>0.39605564</v>
      </c>
    </row>
    <row r="5978" customFormat="false" ht="13" hidden="false" customHeight="false" outlineLevel="0" collapsed="false">
      <c r="A5978" s="2" t="n">
        <v>45</v>
      </c>
      <c r="B5978" s="2" t="s">
        <v>136</v>
      </c>
      <c r="C5978" s="2" t="n">
        <v>17</v>
      </c>
      <c r="D5978" s="1" t="n">
        <v>63.343773</v>
      </c>
      <c r="E5978" s="1" t="n">
        <v>4.677724</v>
      </c>
      <c r="F5978" s="1" t="n">
        <v>0.39806584</v>
      </c>
    </row>
    <row r="5979" customFormat="false" ht="13" hidden="false" customHeight="false" outlineLevel="0" collapsed="false">
      <c r="A5979" s="2" t="n">
        <v>45</v>
      </c>
      <c r="B5979" s="2" t="s">
        <v>136</v>
      </c>
      <c r="C5979" s="2" t="n">
        <v>18</v>
      </c>
      <c r="D5979" s="1" t="n">
        <v>63.544186</v>
      </c>
      <c r="E5979" s="1" t="n">
        <v>4.638467</v>
      </c>
      <c r="F5979" s="1" t="n">
        <v>0.39985114</v>
      </c>
    </row>
    <row r="5980" customFormat="false" ht="13" hidden="false" customHeight="false" outlineLevel="0" collapsed="false">
      <c r="A5980" s="2" t="n">
        <v>45</v>
      </c>
      <c r="B5980" s="2" t="s">
        <v>136</v>
      </c>
      <c r="C5980" s="2" t="n">
        <v>19</v>
      </c>
      <c r="D5980" s="1" t="n">
        <v>63.7446</v>
      </c>
      <c r="E5980" s="1" t="n">
        <v>4.607287</v>
      </c>
      <c r="F5980" s="1" t="n">
        <v>0.4016604</v>
      </c>
    </row>
    <row r="5981" customFormat="false" ht="13" hidden="false" customHeight="false" outlineLevel="0" collapsed="false">
      <c r="A5981" s="2" t="n">
        <v>45</v>
      </c>
      <c r="B5981" s="2" t="s">
        <v>136</v>
      </c>
      <c r="C5981" s="2" t="n">
        <v>20</v>
      </c>
      <c r="D5981" s="1" t="n">
        <v>63.945007</v>
      </c>
      <c r="E5981" s="1" t="n">
        <v>4.57106</v>
      </c>
      <c r="F5981" s="1" t="n">
        <v>0.40369946</v>
      </c>
    </row>
    <row r="5982" customFormat="false" ht="13" hidden="false" customHeight="false" outlineLevel="0" collapsed="false">
      <c r="A5982" s="2" t="n">
        <v>45</v>
      </c>
      <c r="B5982" s="2" t="s">
        <v>136</v>
      </c>
      <c r="C5982" s="2" t="n">
        <v>21</v>
      </c>
      <c r="D5982" s="1" t="n">
        <v>64.14542</v>
      </c>
      <c r="E5982" s="1" t="n">
        <v>4.5379777</v>
      </c>
      <c r="F5982" s="1" t="n">
        <v>0.40601835</v>
      </c>
    </row>
    <row r="5983" customFormat="false" ht="13" hidden="false" customHeight="false" outlineLevel="0" collapsed="false">
      <c r="A5983" s="2" t="n">
        <v>45</v>
      </c>
      <c r="B5983" s="2" t="s">
        <v>136</v>
      </c>
      <c r="C5983" s="2" t="n">
        <v>22</v>
      </c>
      <c r="D5983" s="1" t="n">
        <v>64.34583</v>
      </c>
      <c r="E5983" s="1" t="n">
        <v>4.5070534</v>
      </c>
      <c r="F5983" s="1" t="n">
        <v>0.40843424</v>
      </c>
    </row>
    <row r="5984" customFormat="false" ht="13" hidden="false" customHeight="false" outlineLevel="0" collapsed="false">
      <c r="A5984" s="2" t="n">
        <v>45</v>
      </c>
      <c r="B5984" s="2" t="s">
        <v>136</v>
      </c>
      <c r="C5984" s="2" t="n">
        <v>23</v>
      </c>
      <c r="D5984" s="1" t="n">
        <v>64.54624</v>
      </c>
      <c r="E5984" s="1" t="n">
        <v>4.470291</v>
      </c>
      <c r="F5984" s="1" t="n">
        <v>0.41056356</v>
      </c>
    </row>
    <row r="5985" customFormat="false" ht="13" hidden="false" customHeight="false" outlineLevel="0" collapsed="false">
      <c r="A5985" s="2" t="n">
        <v>45</v>
      </c>
      <c r="B5985" s="2" t="s">
        <v>136</v>
      </c>
      <c r="C5985" s="2" t="n">
        <v>24</v>
      </c>
      <c r="D5985" s="1" t="n">
        <v>64.74665</v>
      </c>
      <c r="E5985" s="1" t="n">
        <v>4.4332438</v>
      </c>
      <c r="F5985" s="1" t="n">
        <v>0.41201097</v>
      </c>
    </row>
    <row r="5986" customFormat="false" ht="13" hidden="false" customHeight="false" outlineLevel="0" collapsed="false">
      <c r="A5986" s="2" t="n">
        <v>45</v>
      </c>
      <c r="B5986" s="2" t="s">
        <v>136</v>
      </c>
      <c r="C5986" s="2" t="n">
        <v>25</v>
      </c>
      <c r="D5986" s="1" t="n">
        <v>64.94706</v>
      </c>
      <c r="E5986" s="1" t="n">
        <v>4.394194</v>
      </c>
      <c r="F5986" s="1" t="n">
        <v>0.41258532</v>
      </c>
    </row>
    <row r="5987" customFormat="false" ht="13" hidden="false" customHeight="false" outlineLevel="0" collapsed="false">
      <c r="A5987" s="2" t="n">
        <v>45</v>
      </c>
      <c r="B5987" s="2" t="s">
        <v>136</v>
      </c>
      <c r="C5987" s="2" t="n">
        <v>26</v>
      </c>
      <c r="D5987" s="1" t="n">
        <v>65.14748</v>
      </c>
      <c r="E5987" s="1" t="n">
        <v>4.362041</v>
      </c>
      <c r="F5987" s="1" t="n">
        <v>0.41241774</v>
      </c>
    </row>
    <row r="5988" customFormat="false" ht="13" hidden="false" customHeight="false" outlineLevel="0" collapsed="false">
      <c r="A5988" s="2" t="n">
        <v>45</v>
      </c>
      <c r="B5988" s="2" t="s">
        <v>136</v>
      </c>
      <c r="C5988" s="2" t="n">
        <v>27</v>
      </c>
      <c r="D5988" s="1" t="n">
        <v>65.347885</v>
      </c>
      <c r="E5988" s="1" t="n">
        <v>4.324963</v>
      </c>
      <c r="F5988" s="1" t="n">
        <v>0.41186053</v>
      </c>
    </row>
    <row r="5989" customFormat="false" ht="13" hidden="false" customHeight="false" outlineLevel="0" collapsed="false">
      <c r="A5989" s="2" t="n">
        <v>45</v>
      </c>
      <c r="B5989" s="2" t="s">
        <v>136</v>
      </c>
      <c r="C5989" s="2" t="n">
        <v>28</v>
      </c>
      <c r="D5989" s="1" t="n">
        <v>65.548294</v>
      </c>
      <c r="E5989" s="1" t="n">
        <v>4.298343</v>
      </c>
      <c r="F5989" s="1" t="n">
        <v>0.4112888</v>
      </c>
    </row>
    <row r="5990" customFormat="false" ht="13" hidden="false" customHeight="false" outlineLevel="0" collapsed="false">
      <c r="A5990" s="2" t="n">
        <v>45</v>
      </c>
      <c r="B5990" s="2" t="s">
        <v>136</v>
      </c>
      <c r="C5990" s="2" t="n">
        <v>29</v>
      </c>
      <c r="D5990" s="1" t="n">
        <v>65.7487</v>
      </c>
      <c r="E5990" s="1" t="n">
        <v>4.25348</v>
      </c>
      <c r="F5990" s="1" t="n">
        <v>0.41094393</v>
      </c>
    </row>
    <row r="5991" customFormat="false" ht="13" hidden="false" customHeight="false" outlineLevel="0" collapsed="false">
      <c r="A5991" s="2" t="n">
        <v>45</v>
      </c>
      <c r="B5991" s="2" t="s">
        <v>136</v>
      </c>
      <c r="C5991" s="2" t="n">
        <v>30</v>
      </c>
      <c r="D5991" s="1" t="n">
        <v>65.94912</v>
      </c>
      <c r="E5991" s="1" t="n">
        <v>4.2245693</v>
      </c>
      <c r="F5991" s="1" t="n">
        <v>0.41088286</v>
      </c>
    </row>
    <row r="5992" customFormat="false" ht="13" hidden="false" customHeight="false" outlineLevel="0" collapsed="false">
      <c r="A5992" s="2" t="n">
        <v>45</v>
      </c>
      <c r="B5992" s="2" t="s">
        <v>136</v>
      </c>
      <c r="C5992" s="2" t="n">
        <v>31</v>
      </c>
      <c r="D5992" s="1" t="n">
        <v>66.14953</v>
      </c>
      <c r="E5992" s="1" t="n">
        <v>4.1874948</v>
      </c>
      <c r="F5992" s="1" t="n">
        <v>0.41103026</v>
      </c>
    </row>
    <row r="5993" customFormat="false" ht="13" hidden="false" customHeight="false" outlineLevel="0" collapsed="false">
      <c r="A5993" s="2" t="n">
        <v>45</v>
      </c>
      <c r="B5993" s="2" t="s">
        <v>136</v>
      </c>
      <c r="C5993" s="2" t="n">
        <v>32</v>
      </c>
      <c r="D5993" s="1" t="n">
        <v>66.34994</v>
      </c>
      <c r="E5993" s="1" t="n">
        <v>4.158062</v>
      </c>
      <c r="F5993" s="1" t="n">
        <v>0.4112511</v>
      </c>
    </row>
    <row r="5994" customFormat="false" ht="13" hidden="false" customHeight="false" outlineLevel="0" collapsed="false">
      <c r="A5994" s="2" t="n">
        <v>45</v>
      </c>
      <c r="B5994" s="2" t="s">
        <v>136</v>
      </c>
      <c r="C5994" s="2" t="n">
        <v>33</v>
      </c>
      <c r="D5994" s="1" t="n">
        <v>66.550354</v>
      </c>
      <c r="E5994" s="1" t="n">
        <v>4.116737</v>
      </c>
      <c r="F5994" s="1" t="n">
        <v>0.41144472</v>
      </c>
    </row>
    <row r="5995" customFormat="false" ht="13" hidden="false" customHeight="false" outlineLevel="0" collapsed="false">
      <c r="A5995" s="2" t="n">
        <v>45</v>
      </c>
      <c r="B5995" s="2" t="s">
        <v>136</v>
      </c>
      <c r="C5995" s="2" t="n">
        <v>34</v>
      </c>
      <c r="D5995" s="1" t="n">
        <v>66.75076</v>
      </c>
      <c r="E5995" s="1" t="n">
        <v>4.082594</v>
      </c>
      <c r="F5995" s="1" t="n">
        <v>0.41154608</v>
      </c>
    </row>
    <row r="5996" customFormat="false" ht="13" hidden="false" customHeight="false" outlineLevel="0" collapsed="false">
      <c r="A5996" s="2" t="n">
        <v>45</v>
      </c>
      <c r="B5996" s="2" t="s">
        <v>136</v>
      </c>
      <c r="C5996" s="2" t="n">
        <v>35</v>
      </c>
      <c r="D5996" s="1" t="n">
        <v>66.95117</v>
      </c>
      <c r="E5996" s="1" t="n">
        <v>4.050357</v>
      </c>
      <c r="F5996" s="1" t="n">
        <v>0.41153997</v>
      </c>
    </row>
    <row r="5997" customFormat="false" ht="13" hidden="false" customHeight="false" outlineLevel="0" collapsed="false">
      <c r="A5997" s="2" t="n">
        <v>45</v>
      </c>
      <c r="B5997" s="2" t="s">
        <v>136</v>
      </c>
      <c r="C5997" s="2" t="n">
        <v>36</v>
      </c>
      <c r="D5997" s="1" t="n">
        <v>67.15158</v>
      </c>
      <c r="E5997" s="1" t="n">
        <v>4.0127325</v>
      </c>
      <c r="F5997" s="1" t="n">
        <v>0.41142535</v>
      </c>
    </row>
    <row r="5998" customFormat="false" ht="13" hidden="false" customHeight="false" outlineLevel="0" collapsed="false">
      <c r="A5998" s="2" t="n">
        <v>45</v>
      </c>
      <c r="B5998" s="2" t="s">
        <v>136</v>
      </c>
      <c r="C5998" s="2" t="n">
        <v>37</v>
      </c>
      <c r="D5998" s="1" t="n">
        <v>67.35199</v>
      </c>
      <c r="E5998" s="1" t="n">
        <v>3.9782183</v>
      </c>
      <c r="F5998" s="1" t="n">
        <v>0.4111899</v>
      </c>
    </row>
    <row r="5999" customFormat="false" ht="13" hidden="false" customHeight="false" outlineLevel="0" collapsed="false">
      <c r="A5999" s="2" t="n">
        <v>45</v>
      </c>
      <c r="B5999" s="2" t="s">
        <v>136</v>
      </c>
      <c r="C5999" s="2" t="n">
        <v>38</v>
      </c>
      <c r="D5999" s="1" t="n">
        <v>67.55241</v>
      </c>
      <c r="E5999" s="1" t="n">
        <v>3.9393</v>
      </c>
      <c r="F5999" s="1" t="n">
        <v>0.41079926</v>
      </c>
    </row>
    <row r="6000" customFormat="false" ht="13" hidden="false" customHeight="false" outlineLevel="0" collapsed="false">
      <c r="A6000" s="2" t="n">
        <v>45</v>
      </c>
      <c r="B6000" s="2" t="s">
        <v>136</v>
      </c>
      <c r="C6000" s="2" t="n">
        <v>39</v>
      </c>
      <c r="D6000" s="1" t="n">
        <v>67.752815</v>
      </c>
      <c r="E6000" s="1" t="n">
        <v>3.9113164</v>
      </c>
      <c r="F6000" s="1" t="n">
        <v>0.41022035</v>
      </c>
    </row>
    <row r="6001" customFormat="false" ht="13" hidden="false" customHeight="false" outlineLevel="0" collapsed="false">
      <c r="A6001" s="2" t="n">
        <v>45</v>
      </c>
      <c r="B6001" s="2" t="s">
        <v>136</v>
      </c>
      <c r="C6001" s="2" t="n">
        <v>40</v>
      </c>
      <c r="D6001" s="1" t="n">
        <v>67.953224</v>
      </c>
      <c r="E6001" s="1" t="n">
        <v>3.8690348</v>
      </c>
      <c r="F6001" s="1" t="n">
        <v>0.40944946</v>
      </c>
    </row>
    <row r="6002" customFormat="false" ht="13" hidden="false" customHeight="false" outlineLevel="0" collapsed="false">
      <c r="A6002" s="2" t="n">
        <v>45</v>
      </c>
      <c r="B6002" s="2" t="s">
        <v>136</v>
      </c>
      <c r="C6002" s="2" t="n">
        <v>41</v>
      </c>
      <c r="D6002" s="1" t="n">
        <v>68.15364</v>
      </c>
      <c r="E6002" s="1" t="n">
        <v>3.8397682</v>
      </c>
      <c r="F6002" s="1" t="n">
        <v>0.4085266</v>
      </c>
    </row>
    <row r="6003" customFormat="false" ht="13" hidden="false" customHeight="false" outlineLevel="0" collapsed="false">
      <c r="A6003" s="2" t="n">
        <v>45</v>
      </c>
      <c r="B6003" s="2" t="s">
        <v>136</v>
      </c>
      <c r="C6003" s="2" t="n">
        <v>42</v>
      </c>
      <c r="D6003" s="1" t="n">
        <v>68.35405</v>
      </c>
      <c r="E6003" s="1" t="n">
        <v>3.7950802</v>
      </c>
      <c r="F6003" s="1" t="n">
        <v>0.4075401</v>
      </c>
    </row>
    <row r="6004" customFormat="false" ht="13" hidden="false" customHeight="false" outlineLevel="0" collapsed="false">
      <c r="A6004" s="2" t="n">
        <v>45</v>
      </c>
      <c r="B6004" s="2" t="s">
        <v>136</v>
      </c>
      <c r="C6004" s="2" t="n">
        <v>43</v>
      </c>
      <c r="D6004" s="1" t="n">
        <v>68.55446</v>
      </c>
      <c r="E6004" s="1" t="n">
        <v>3.7727</v>
      </c>
      <c r="F6004" s="1" t="n">
        <v>0.40657383</v>
      </c>
    </row>
    <row r="6005" customFormat="false" ht="13" hidden="false" customHeight="false" outlineLevel="0" collapsed="false">
      <c r="A6005" s="2" t="n">
        <v>45</v>
      </c>
      <c r="B6005" s="2" t="s">
        <v>136</v>
      </c>
      <c r="C6005" s="2" t="n">
        <v>44</v>
      </c>
      <c r="D6005" s="1" t="n">
        <v>68.75487</v>
      </c>
      <c r="E6005" s="1" t="n">
        <v>3.7294986</v>
      </c>
      <c r="F6005" s="1" t="n">
        <v>0.40567896</v>
      </c>
    </row>
    <row r="6006" customFormat="false" ht="13" hidden="false" customHeight="false" outlineLevel="0" collapsed="false">
      <c r="A6006" s="2" t="n">
        <v>45</v>
      </c>
      <c r="B6006" s="2" t="s">
        <v>136</v>
      </c>
      <c r="C6006" s="2" t="n">
        <v>45</v>
      </c>
      <c r="D6006" s="1" t="n">
        <v>68.955284</v>
      </c>
      <c r="E6006" s="1" t="n">
        <v>3.6950598</v>
      </c>
      <c r="F6006" s="1" t="n">
        <v>0.40484235</v>
      </c>
    </row>
    <row r="6007" customFormat="false" ht="13" hidden="false" customHeight="false" outlineLevel="0" collapsed="false">
      <c r="A6007" s="2" t="n">
        <v>45</v>
      </c>
      <c r="B6007" s="2" t="s">
        <v>136</v>
      </c>
      <c r="C6007" s="2" t="n">
        <v>46</v>
      </c>
      <c r="D6007" s="1" t="n">
        <v>69.15569</v>
      </c>
      <c r="E6007" s="1" t="n">
        <v>3.6614153</v>
      </c>
      <c r="F6007" s="1" t="n">
        <v>0.404008</v>
      </c>
    </row>
    <row r="6008" customFormat="false" ht="13" hidden="false" customHeight="false" outlineLevel="0" collapsed="false">
      <c r="A6008" s="2" t="n">
        <v>45</v>
      </c>
      <c r="B6008" s="2" t="s">
        <v>136</v>
      </c>
      <c r="C6008" s="2" t="n">
        <v>47</v>
      </c>
      <c r="D6008" s="1" t="n">
        <v>69.3561</v>
      </c>
      <c r="E6008" s="1" t="n">
        <v>3.6254656</v>
      </c>
      <c r="F6008" s="1" t="n">
        <v>0.4030816</v>
      </c>
    </row>
    <row r="6009" customFormat="false" ht="13" hidden="false" customHeight="false" outlineLevel="0" collapsed="false">
      <c r="A6009" s="2" t="n">
        <v>45</v>
      </c>
      <c r="B6009" s="2" t="s">
        <v>136</v>
      </c>
      <c r="C6009" s="2" t="n">
        <v>48</v>
      </c>
      <c r="D6009" s="1" t="n">
        <v>69.55652</v>
      </c>
      <c r="E6009" s="1" t="n">
        <v>3.5992274</v>
      </c>
      <c r="F6009" s="1" t="n">
        <v>0.4019741</v>
      </c>
    </row>
    <row r="6010" customFormat="false" ht="13" hidden="false" customHeight="false" outlineLevel="0" collapsed="false">
      <c r="A6010" s="2" t="n">
        <v>45</v>
      </c>
      <c r="B6010" s="2" t="s">
        <v>136</v>
      </c>
      <c r="C6010" s="2" t="n">
        <v>49</v>
      </c>
      <c r="D6010" s="1" t="n">
        <v>69.75693</v>
      </c>
      <c r="E6010" s="1" t="n">
        <v>3.5514054</v>
      </c>
      <c r="F6010" s="1" t="n">
        <v>0.40064564</v>
      </c>
    </row>
    <row r="6011" customFormat="false" ht="13" hidden="false" customHeight="false" outlineLevel="0" collapsed="false">
      <c r="A6011" s="2" t="n">
        <v>45</v>
      </c>
      <c r="B6011" s="2" t="s">
        <v>136</v>
      </c>
      <c r="C6011" s="2" t="n">
        <v>50</v>
      </c>
      <c r="D6011" s="1" t="n">
        <v>69.95734</v>
      </c>
      <c r="E6011" s="1" t="n">
        <v>3.523963</v>
      </c>
      <c r="F6011" s="1" t="n">
        <v>0.3991136</v>
      </c>
    </row>
    <row r="6012" customFormat="false" ht="13" hidden="false" customHeight="false" outlineLevel="0" collapsed="false">
      <c r="A6012" s="2" t="n">
        <v>45</v>
      </c>
      <c r="B6012" s="2" t="s">
        <v>136</v>
      </c>
      <c r="C6012" s="2" t="n">
        <v>51</v>
      </c>
      <c r="D6012" s="1" t="n">
        <v>70.157745</v>
      </c>
      <c r="E6012" s="1" t="n">
        <v>3.4908597</v>
      </c>
      <c r="F6012" s="1" t="n">
        <v>0.39744198</v>
      </c>
    </row>
    <row r="6013" customFormat="false" ht="13" hidden="false" customHeight="false" outlineLevel="0" collapsed="false">
      <c r="A6013" s="2" t="n">
        <v>45</v>
      </c>
      <c r="B6013" s="2" t="s">
        <v>136</v>
      </c>
      <c r="C6013" s="2" t="n">
        <v>52</v>
      </c>
      <c r="D6013" s="1" t="n">
        <v>70.358154</v>
      </c>
      <c r="E6013" s="1" t="n">
        <v>3.4573274</v>
      </c>
      <c r="F6013" s="1" t="n">
        <v>0.3956868</v>
      </c>
    </row>
    <row r="6014" customFormat="false" ht="13" hidden="false" customHeight="false" outlineLevel="0" collapsed="false">
      <c r="A6014" s="2" t="n">
        <v>45</v>
      </c>
      <c r="B6014" s="2" t="s">
        <v>136</v>
      </c>
      <c r="C6014" s="2" t="n">
        <v>53</v>
      </c>
      <c r="D6014" s="1" t="n">
        <v>70.55857</v>
      </c>
      <c r="E6014" s="1" t="n">
        <v>3.4189548</v>
      </c>
      <c r="F6014" s="1" t="n">
        <v>0.39389077</v>
      </c>
    </row>
    <row r="6015" customFormat="false" ht="13" hidden="false" customHeight="false" outlineLevel="0" collapsed="false">
      <c r="A6015" s="2" t="n">
        <v>45</v>
      </c>
      <c r="B6015" s="2" t="s">
        <v>136</v>
      </c>
      <c r="C6015" s="2" t="n">
        <v>54</v>
      </c>
      <c r="D6015" s="1" t="n">
        <v>70.75898</v>
      </c>
      <c r="E6015" s="1" t="n">
        <v>3.3928914</v>
      </c>
      <c r="F6015" s="1" t="n">
        <v>0.39210275</v>
      </c>
    </row>
    <row r="6016" customFormat="false" ht="13" hidden="false" customHeight="false" outlineLevel="0" collapsed="false">
      <c r="A6016" s="2" t="n">
        <v>45</v>
      </c>
      <c r="B6016" s="2" t="s">
        <v>136</v>
      </c>
      <c r="C6016" s="2" t="n">
        <v>55</v>
      </c>
      <c r="D6016" s="1" t="n">
        <v>70.95939</v>
      </c>
      <c r="E6016" s="1" t="n">
        <v>3.3506835</v>
      </c>
      <c r="F6016" s="1" t="n">
        <v>0.39040804</v>
      </c>
    </row>
    <row r="6017" customFormat="false" ht="13" hidden="false" customHeight="false" outlineLevel="0" collapsed="false">
      <c r="A6017" s="2" t="n">
        <v>45</v>
      </c>
      <c r="B6017" s="2" t="s">
        <v>136</v>
      </c>
      <c r="C6017" s="2" t="n">
        <v>56</v>
      </c>
      <c r="D6017" s="1" t="n">
        <v>71.159805</v>
      </c>
      <c r="E6017" s="1" t="n">
        <v>3.3197684</v>
      </c>
      <c r="F6017" s="1" t="n">
        <v>0.3888835</v>
      </c>
    </row>
    <row r="6018" customFormat="false" ht="13" hidden="false" customHeight="false" outlineLevel="0" collapsed="false">
      <c r="A6018" s="2" t="n">
        <v>45</v>
      </c>
      <c r="B6018" s="2" t="s">
        <v>136</v>
      </c>
      <c r="C6018" s="2" t="n">
        <v>57</v>
      </c>
      <c r="D6018" s="1" t="n">
        <v>71.360214</v>
      </c>
      <c r="E6018" s="1" t="n">
        <v>3.2936456</v>
      </c>
      <c r="F6018" s="1" t="n">
        <v>0.38750228</v>
      </c>
    </row>
    <row r="6019" customFormat="false" ht="13" hidden="false" customHeight="false" outlineLevel="0" collapsed="false">
      <c r="A6019" s="2" t="n">
        <v>45</v>
      </c>
      <c r="B6019" s="2" t="s">
        <v>136</v>
      </c>
      <c r="C6019" s="2" t="n">
        <v>58</v>
      </c>
      <c r="D6019" s="1" t="n">
        <v>71.56062</v>
      </c>
      <c r="E6019" s="1" t="n">
        <v>3.2535055</v>
      </c>
      <c r="F6019" s="1" t="n">
        <v>0.38608754</v>
      </c>
    </row>
    <row r="6020" customFormat="false" ht="13" hidden="false" customHeight="false" outlineLevel="0" collapsed="false">
      <c r="A6020" s="2" t="n">
        <v>45</v>
      </c>
      <c r="B6020" s="2" t="s">
        <v>136</v>
      </c>
      <c r="C6020" s="2" t="n">
        <v>59</v>
      </c>
      <c r="D6020" s="1" t="n">
        <v>71.76103</v>
      </c>
      <c r="E6020" s="1" t="n">
        <v>3.2255487</v>
      </c>
      <c r="F6020" s="1" t="n">
        <v>0.384406</v>
      </c>
    </row>
    <row r="6021" customFormat="false" ht="13" hidden="false" customHeight="false" outlineLevel="0" collapsed="false">
      <c r="A6021" s="2" t="n">
        <v>45</v>
      </c>
      <c r="B6021" s="2" t="s">
        <v>136</v>
      </c>
      <c r="C6021" s="2" t="n">
        <v>60</v>
      </c>
      <c r="D6021" s="1" t="n">
        <v>71.96145</v>
      </c>
      <c r="E6021" s="1" t="n">
        <v>3.1833456</v>
      </c>
      <c r="F6021" s="1" t="n">
        <v>0.3823522</v>
      </c>
    </row>
    <row r="6022" customFormat="false" ht="13" hidden="false" customHeight="false" outlineLevel="0" collapsed="false">
      <c r="A6022" s="2" t="n">
        <v>45</v>
      </c>
      <c r="B6022" s="2" t="s">
        <v>136</v>
      </c>
      <c r="C6022" s="2" t="n">
        <v>61</v>
      </c>
      <c r="D6022" s="1" t="n">
        <v>72.16186</v>
      </c>
      <c r="E6022" s="1" t="n">
        <v>3.1525342</v>
      </c>
      <c r="F6022" s="1" t="n">
        <v>0.3800754</v>
      </c>
    </row>
    <row r="6023" customFormat="false" ht="13" hidden="false" customHeight="false" outlineLevel="0" collapsed="false">
      <c r="A6023" s="2" t="n">
        <v>45</v>
      </c>
      <c r="B6023" s="2" t="s">
        <v>136</v>
      </c>
      <c r="C6023" s="2" t="n">
        <v>62</v>
      </c>
      <c r="D6023" s="1" t="n">
        <v>72.36227</v>
      </c>
      <c r="E6023" s="1" t="n">
        <v>3.1251705</v>
      </c>
      <c r="F6023" s="1" t="n">
        <v>0.37789518</v>
      </c>
    </row>
    <row r="6024" customFormat="false" ht="13" hidden="false" customHeight="false" outlineLevel="0" collapsed="false">
      <c r="A6024" s="2" t="n">
        <v>45</v>
      </c>
      <c r="B6024" s="2" t="s">
        <v>136</v>
      </c>
      <c r="C6024" s="2" t="n">
        <v>63</v>
      </c>
      <c r="D6024" s="1" t="n">
        <v>72.56268</v>
      </c>
      <c r="E6024" s="1" t="n">
        <v>3.0935123</v>
      </c>
      <c r="F6024" s="1" t="n">
        <v>0.37608922</v>
      </c>
    </row>
    <row r="6025" customFormat="false" ht="13" hidden="false" customHeight="false" outlineLevel="0" collapsed="false">
      <c r="A6025" s="2" t="n">
        <v>45</v>
      </c>
      <c r="B6025" s="2" t="s">
        <v>136</v>
      </c>
      <c r="C6025" s="2" t="n">
        <v>64</v>
      </c>
      <c r="D6025" s="1" t="n">
        <v>72.76309</v>
      </c>
      <c r="E6025" s="1" t="n">
        <v>3.0623832</v>
      </c>
      <c r="F6025" s="1" t="n">
        <v>0.37469196</v>
      </c>
    </row>
    <row r="6026" customFormat="false" ht="13" hidden="false" customHeight="false" outlineLevel="0" collapsed="false">
      <c r="A6026" s="2" t="n">
        <v>45</v>
      </c>
      <c r="B6026" s="2" t="s">
        <v>136</v>
      </c>
      <c r="C6026" s="2" t="n">
        <v>65</v>
      </c>
      <c r="D6026" s="1" t="n">
        <v>72.9635</v>
      </c>
      <c r="E6026" s="1" t="n">
        <v>3.0241659</v>
      </c>
      <c r="F6026" s="1" t="n">
        <v>0.37351105</v>
      </c>
    </row>
    <row r="6027" customFormat="false" ht="13" hidden="false" customHeight="false" outlineLevel="0" collapsed="false">
      <c r="A6027" s="2" t="n">
        <v>45</v>
      </c>
      <c r="B6027" s="2" t="s">
        <v>136</v>
      </c>
      <c r="C6027" s="2" t="n">
        <v>66</v>
      </c>
      <c r="D6027" s="1" t="n">
        <v>73.16391</v>
      </c>
      <c r="E6027" s="1" t="n">
        <v>2.993846</v>
      </c>
      <c r="F6027" s="1" t="n">
        <v>0.3723001</v>
      </c>
    </row>
    <row r="6028" customFormat="false" ht="13" hidden="false" customHeight="false" outlineLevel="0" collapsed="false">
      <c r="A6028" s="2" t="n">
        <v>45</v>
      </c>
      <c r="B6028" s="2" t="s">
        <v>136</v>
      </c>
      <c r="C6028" s="2" t="n">
        <v>67</v>
      </c>
      <c r="D6028" s="1" t="n">
        <v>73.36432</v>
      </c>
      <c r="E6028" s="1" t="n">
        <v>2.9634929</v>
      </c>
      <c r="F6028" s="1" t="n">
        <v>0.3709425</v>
      </c>
    </row>
    <row r="6029" customFormat="false" ht="13" hidden="false" customHeight="false" outlineLevel="0" collapsed="false">
      <c r="A6029" s="2" t="n">
        <v>45</v>
      </c>
      <c r="B6029" s="2" t="s">
        <v>136</v>
      </c>
      <c r="C6029" s="2" t="n">
        <v>68</v>
      </c>
      <c r="D6029" s="1" t="n">
        <v>73.564735</v>
      </c>
      <c r="E6029" s="1" t="n">
        <v>2.9288857</v>
      </c>
      <c r="F6029" s="1" t="n">
        <v>0.36952096</v>
      </c>
    </row>
    <row r="6030" customFormat="false" ht="13" hidden="false" customHeight="false" outlineLevel="0" collapsed="false">
      <c r="A6030" s="2" t="n">
        <v>45</v>
      </c>
      <c r="B6030" s="2" t="s">
        <v>136</v>
      </c>
      <c r="C6030" s="2" t="n">
        <v>69</v>
      </c>
      <c r="D6030" s="1" t="n">
        <v>73.765144</v>
      </c>
      <c r="E6030" s="1" t="n">
        <v>2.8995678</v>
      </c>
      <c r="F6030" s="1" t="n">
        <v>0.36822072</v>
      </c>
    </row>
    <row r="6031" customFormat="false" ht="13" hidden="false" customHeight="false" outlineLevel="0" collapsed="false">
      <c r="A6031" s="2" t="n">
        <v>45</v>
      </c>
      <c r="B6031" s="2" t="s">
        <v>136</v>
      </c>
      <c r="C6031" s="2" t="n">
        <v>70</v>
      </c>
      <c r="D6031" s="1" t="n">
        <v>73.96555</v>
      </c>
      <c r="E6031" s="1" t="n">
        <v>2.8666203</v>
      </c>
      <c r="F6031" s="1" t="n">
        <v>0.36720487</v>
      </c>
    </row>
    <row r="6032" customFormat="false" ht="13" hidden="false" customHeight="false" outlineLevel="0" collapsed="false">
      <c r="A6032" s="2" t="n">
        <v>45</v>
      </c>
      <c r="B6032" s="2" t="s">
        <v>136</v>
      </c>
      <c r="C6032" s="2" t="n">
        <v>71</v>
      </c>
      <c r="D6032" s="1" t="n">
        <v>74.16597</v>
      </c>
      <c r="E6032" s="1" t="n">
        <v>2.8400218</v>
      </c>
      <c r="F6032" s="1" t="n">
        <v>0.3665065</v>
      </c>
    </row>
    <row r="6033" customFormat="false" ht="13" hidden="false" customHeight="false" outlineLevel="0" collapsed="false">
      <c r="A6033" s="2" t="n">
        <v>45</v>
      </c>
      <c r="B6033" s="2" t="s">
        <v>136</v>
      </c>
      <c r="C6033" s="2" t="n">
        <v>72</v>
      </c>
      <c r="D6033" s="1" t="n">
        <v>74.36638</v>
      </c>
      <c r="E6033" s="1" t="n">
        <v>2.8029304</v>
      </c>
      <c r="F6033" s="1" t="n">
        <v>0.36603016</v>
      </c>
    </row>
    <row r="6034" customFormat="false" ht="13" hidden="false" customHeight="false" outlineLevel="0" collapsed="false">
      <c r="A6034" s="2" t="n">
        <v>45</v>
      </c>
      <c r="B6034" s="2" t="s">
        <v>136</v>
      </c>
      <c r="C6034" s="2" t="n">
        <v>73</v>
      </c>
      <c r="D6034" s="1" t="n">
        <v>74.56679</v>
      </c>
      <c r="E6034" s="1" t="n">
        <v>2.7748487</v>
      </c>
      <c r="F6034" s="1" t="n">
        <v>0.365607</v>
      </c>
    </row>
    <row r="6035" customFormat="false" ht="13" hidden="false" customHeight="false" outlineLevel="0" collapsed="false">
      <c r="A6035" s="2" t="n">
        <v>45</v>
      </c>
      <c r="B6035" s="2" t="s">
        <v>136</v>
      </c>
      <c r="C6035" s="2" t="n">
        <v>74</v>
      </c>
      <c r="D6035" s="1" t="n">
        <v>74.7672</v>
      </c>
      <c r="E6035" s="1" t="n">
        <v>2.7419364</v>
      </c>
      <c r="F6035" s="1" t="n">
        <v>0.36507413</v>
      </c>
    </row>
    <row r="6036" customFormat="false" ht="13" hidden="false" customHeight="false" outlineLevel="0" collapsed="false">
      <c r="A6036" s="2" t="n">
        <v>45</v>
      </c>
      <c r="B6036" s="2" t="s">
        <v>136</v>
      </c>
      <c r="C6036" s="2" t="n">
        <v>75</v>
      </c>
      <c r="D6036" s="1" t="n">
        <v>74.96761</v>
      </c>
      <c r="E6036" s="1" t="n">
        <v>2.7129824</v>
      </c>
      <c r="F6036" s="1" t="n">
        <v>0.36433485</v>
      </c>
    </row>
    <row r="6037" customFormat="false" ht="13" hidden="false" customHeight="false" outlineLevel="0" collapsed="false">
      <c r="A6037" s="2" t="n">
        <v>45</v>
      </c>
      <c r="B6037" s="2" t="s">
        <v>136</v>
      </c>
      <c r="C6037" s="2" t="n">
        <v>76</v>
      </c>
      <c r="D6037" s="1" t="n">
        <v>75.16802</v>
      </c>
      <c r="E6037" s="1" t="n">
        <v>2.6828203</v>
      </c>
      <c r="F6037" s="1" t="n">
        <v>0.36338717</v>
      </c>
    </row>
    <row r="6038" customFormat="false" ht="13" hidden="false" customHeight="false" outlineLevel="0" collapsed="false">
      <c r="A6038" s="2" t="n">
        <v>45</v>
      </c>
      <c r="B6038" s="2" t="s">
        <v>136</v>
      </c>
      <c r="C6038" s="2" t="n">
        <v>77</v>
      </c>
      <c r="D6038" s="1" t="n">
        <v>75.36843</v>
      </c>
      <c r="E6038" s="1" t="n">
        <v>2.6454952</v>
      </c>
      <c r="F6038" s="1" t="n">
        <v>0.36227846</v>
      </c>
    </row>
    <row r="6039" customFormat="false" ht="13" hidden="false" customHeight="false" outlineLevel="0" collapsed="false">
      <c r="A6039" s="2" t="n">
        <v>45</v>
      </c>
      <c r="B6039" s="2" t="s">
        <v>136</v>
      </c>
      <c r="C6039" s="2" t="n">
        <v>78</v>
      </c>
      <c r="D6039" s="1" t="n">
        <v>75.56885</v>
      </c>
      <c r="E6039" s="1" t="n">
        <v>2.6222105</v>
      </c>
      <c r="F6039" s="1" t="n">
        <v>0.36105746</v>
      </c>
    </row>
    <row r="6040" customFormat="false" ht="13" hidden="false" customHeight="false" outlineLevel="0" collapsed="false">
      <c r="A6040" s="2" t="n">
        <v>45</v>
      </c>
      <c r="B6040" s="2" t="s">
        <v>136</v>
      </c>
      <c r="C6040" s="2" t="n">
        <v>79</v>
      </c>
      <c r="D6040" s="1" t="n">
        <v>75.76926</v>
      </c>
      <c r="E6040" s="1" t="n">
        <v>2.5893571</v>
      </c>
      <c r="F6040" s="1" t="n">
        <v>0.35971367</v>
      </c>
    </row>
    <row r="6041" customFormat="false" ht="13" hidden="false" customHeight="false" outlineLevel="0" collapsed="false">
      <c r="A6041" s="2" t="n">
        <v>45</v>
      </c>
      <c r="B6041" s="2" t="s">
        <v>136</v>
      </c>
      <c r="C6041" s="2" t="n">
        <v>80</v>
      </c>
      <c r="D6041" s="1" t="n">
        <v>75.969666</v>
      </c>
      <c r="E6041" s="1" t="n">
        <v>2.5604389</v>
      </c>
      <c r="F6041" s="1" t="n">
        <v>0.35817352</v>
      </c>
    </row>
    <row r="6042" customFormat="false" ht="13" hidden="false" customHeight="false" outlineLevel="0" collapsed="false">
      <c r="A6042" s="2" t="n">
        <v>45</v>
      </c>
      <c r="B6042" s="2" t="s">
        <v>136</v>
      </c>
      <c r="C6042" s="2" t="n">
        <v>81</v>
      </c>
      <c r="D6042" s="1" t="n">
        <v>76.170074</v>
      </c>
      <c r="E6042" s="1" t="n">
        <v>2.5206442</v>
      </c>
      <c r="F6042" s="1" t="n">
        <v>0.35638392</v>
      </c>
    </row>
    <row r="6043" customFormat="false" ht="13" hidden="false" customHeight="false" outlineLevel="0" collapsed="false">
      <c r="A6043" s="2" t="n">
        <v>45</v>
      </c>
      <c r="B6043" s="2" t="s">
        <v>136</v>
      </c>
      <c r="C6043" s="2" t="n">
        <v>82</v>
      </c>
      <c r="D6043" s="1" t="n">
        <v>76.37048</v>
      </c>
      <c r="E6043" s="1" t="n">
        <v>2.496375</v>
      </c>
      <c r="F6043" s="1" t="n">
        <v>0.35439146</v>
      </c>
    </row>
    <row r="6044" customFormat="false" ht="13" hidden="false" customHeight="false" outlineLevel="0" collapsed="false">
      <c r="A6044" s="2" t="n">
        <v>45</v>
      </c>
      <c r="B6044" s="2" t="s">
        <v>136</v>
      </c>
      <c r="C6044" s="2" t="n">
        <v>83</v>
      </c>
      <c r="D6044" s="1" t="n">
        <v>76.5709</v>
      </c>
      <c r="E6044" s="1" t="n">
        <v>2.466395</v>
      </c>
      <c r="F6044" s="1" t="n">
        <v>0.35238358</v>
      </c>
    </row>
    <row r="6045" customFormat="false" ht="13" hidden="false" customHeight="false" outlineLevel="0" collapsed="false">
      <c r="A6045" s="2" t="n">
        <v>45</v>
      </c>
      <c r="B6045" s="2" t="s">
        <v>136</v>
      </c>
      <c r="C6045" s="2" t="n">
        <v>84</v>
      </c>
      <c r="D6045" s="1" t="n">
        <v>76.77131</v>
      </c>
      <c r="E6045" s="1" t="n">
        <v>2.4364889</v>
      </c>
      <c r="F6045" s="1" t="n">
        <v>0.350627</v>
      </c>
    </row>
    <row r="6046" customFormat="false" ht="13" hidden="false" customHeight="false" outlineLevel="0" collapsed="false">
      <c r="A6046" s="2" t="n">
        <v>45</v>
      </c>
      <c r="B6046" s="2" t="s">
        <v>136</v>
      </c>
      <c r="C6046" s="2" t="n">
        <v>85</v>
      </c>
      <c r="D6046" s="1" t="n">
        <v>76.97172</v>
      </c>
      <c r="E6046" s="1" t="n">
        <v>2.4039764</v>
      </c>
      <c r="F6046" s="1" t="n">
        <v>0.3493654</v>
      </c>
    </row>
    <row r="6047" customFormat="false" ht="13" hidden="false" customHeight="false" outlineLevel="0" collapsed="false">
      <c r="A6047" s="2" t="n">
        <v>45</v>
      </c>
      <c r="B6047" s="2" t="s">
        <v>136</v>
      </c>
      <c r="C6047" s="2" t="n">
        <v>86</v>
      </c>
      <c r="D6047" s="1" t="n">
        <v>77.172134</v>
      </c>
      <c r="E6047" s="1" t="n">
        <v>2.378478</v>
      </c>
      <c r="F6047" s="1" t="n">
        <v>0.34872273</v>
      </c>
    </row>
    <row r="6048" customFormat="false" ht="13" hidden="false" customHeight="false" outlineLevel="0" collapsed="false">
      <c r="A6048" s="2" t="n">
        <v>45</v>
      </c>
      <c r="B6048" s="2" t="s">
        <v>136</v>
      </c>
      <c r="C6048" s="2" t="n">
        <v>87</v>
      </c>
      <c r="D6048" s="1" t="n">
        <v>77.37254</v>
      </c>
      <c r="E6048" s="1" t="n">
        <v>2.3490677</v>
      </c>
      <c r="F6048" s="1" t="n">
        <v>0.34866494</v>
      </c>
    </row>
    <row r="6049" customFormat="false" ht="13" hidden="false" customHeight="false" outlineLevel="0" collapsed="false">
      <c r="A6049" s="2" t="n">
        <v>45</v>
      </c>
      <c r="B6049" s="2" t="s">
        <v>136</v>
      </c>
      <c r="C6049" s="2" t="n">
        <v>88</v>
      </c>
      <c r="D6049" s="1" t="n">
        <v>77.57295</v>
      </c>
      <c r="E6049" s="1" t="n">
        <v>2.3154838</v>
      </c>
      <c r="F6049" s="1" t="n">
        <v>0.34901065</v>
      </c>
    </row>
    <row r="6050" customFormat="false" ht="13" hidden="false" customHeight="false" outlineLevel="0" collapsed="false">
      <c r="A6050" s="2" t="n">
        <v>45</v>
      </c>
      <c r="B6050" s="2" t="s">
        <v>136</v>
      </c>
      <c r="C6050" s="2" t="n">
        <v>89</v>
      </c>
      <c r="D6050" s="1" t="n">
        <v>77.77336</v>
      </c>
      <c r="E6050" s="1" t="n">
        <v>2.287731</v>
      </c>
      <c r="F6050" s="1" t="n">
        <v>0.3495025</v>
      </c>
    </row>
    <row r="6051" customFormat="false" ht="13" hidden="false" customHeight="false" outlineLevel="0" collapsed="false">
      <c r="A6051" s="2" t="n">
        <v>45</v>
      </c>
      <c r="B6051" s="2" t="s">
        <v>136</v>
      </c>
      <c r="C6051" s="2" t="n">
        <v>90</v>
      </c>
      <c r="D6051" s="1" t="n">
        <v>77.97377</v>
      </c>
      <c r="E6051" s="1" t="n">
        <v>2.2566404</v>
      </c>
      <c r="F6051" s="1" t="n">
        <v>0.34989125</v>
      </c>
    </row>
    <row r="6052" customFormat="false" ht="13" hidden="false" customHeight="false" outlineLevel="0" collapsed="false">
      <c r="A6052" s="2" t="n">
        <v>45</v>
      </c>
      <c r="B6052" s="2" t="s">
        <v>136</v>
      </c>
      <c r="C6052" s="2" t="n">
        <v>91</v>
      </c>
      <c r="D6052" s="1" t="n">
        <v>78.17419</v>
      </c>
      <c r="E6052" s="1" t="n">
        <v>2.2293615</v>
      </c>
      <c r="F6052" s="1" t="n">
        <v>0.3500471</v>
      </c>
    </row>
    <row r="6053" customFormat="false" ht="13" hidden="false" customHeight="false" outlineLevel="0" collapsed="false">
      <c r="A6053" s="2" t="n">
        <v>45</v>
      </c>
      <c r="B6053" s="2" t="s">
        <v>136</v>
      </c>
      <c r="C6053" s="2" t="n">
        <v>92</v>
      </c>
      <c r="D6053" s="1" t="n">
        <v>78.374596</v>
      </c>
      <c r="E6053" s="1" t="n">
        <v>2.1914275</v>
      </c>
      <c r="F6053" s="1" t="n">
        <v>0.35005376</v>
      </c>
    </row>
    <row r="6054" customFormat="false" ht="13" hidden="false" customHeight="false" outlineLevel="0" collapsed="false">
      <c r="A6054" s="2" t="n">
        <v>45</v>
      </c>
      <c r="B6054" s="2" t="s">
        <v>136</v>
      </c>
      <c r="C6054" s="2" t="n">
        <v>93</v>
      </c>
      <c r="D6054" s="1" t="n">
        <v>78.57501</v>
      </c>
      <c r="E6054" s="1" t="n">
        <v>2.167017</v>
      </c>
      <c r="F6054" s="1" t="n">
        <v>0.35023335</v>
      </c>
    </row>
    <row r="6055" customFormat="false" ht="13" hidden="false" customHeight="false" outlineLevel="0" collapsed="false">
      <c r="A6055" s="2" t="n">
        <v>45</v>
      </c>
      <c r="B6055" s="2" t="s">
        <v>136</v>
      </c>
      <c r="C6055" s="2" t="n">
        <v>94</v>
      </c>
      <c r="D6055" s="1" t="n">
        <v>78.77542</v>
      </c>
      <c r="E6055" s="1" t="n">
        <v>2.1363432</v>
      </c>
      <c r="F6055" s="1" t="n">
        <v>0.35111165</v>
      </c>
    </row>
    <row r="6056" customFormat="false" ht="13" hidden="false" customHeight="false" outlineLevel="0" collapsed="false">
      <c r="A6056" s="2" t="n">
        <v>45</v>
      </c>
      <c r="B6056" s="2" t="s">
        <v>136</v>
      </c>
      <c r="C6056" s="2" t="n">
        <v>95</v>
      </c>
      <c r="D6056" s="1" t="n">
        <v>78.97583</v>
      </c>
      <c r="E6056" s="1" t="n">
        <v>2.1104875</v>
      </c>
      <c r="F6056" s="1" t="n">
        <v>0.3533698</v>
      </c>
    </row>
    <row r="6057" customFormat="false" ht="13" hidden="false" customHeight="false" outlineLevel="0" collapsed="false">
      <c r="A6057" s="2" t="n">
        <v>45</v>
      </c>
      <c r="B6057" s="2" t="s">
        <v>136</v>
      </c>
      <c r="C6057" s="2" t="n">
        <v>96</v>
      </c>
      <c r="D6057" s="1" t="n">
        <v>79.17624</v>
      </c>
      <c r="E6057" s="1" t="n">
        <v>2.0739686</v>
      </c>
      <c r="F6057" s="1" t="n">
        <v>0.35783264</v>
      </c>
    </row>
    <row r="6058" customFormat="false" ht="13" hidden="false" customHeight="false" outlineLevel="0" collapsed="false">
      <c r="A6058" s="2" t="n">
        <v>45</v>
      </c>
      <c r="B6058" s="2" t="s">
        <v>136</v>
      </c>
      <c r="C6058" s="2" t="n">
        <v>97</v>
      </c>
      <c r="D6058" s="1" t="n">
        <v>79.37665</v>
      </c>
      <c r="E6058" s="1" t="n">
        <v>2.045802</v>
      </c>
      <c r="F6058" s="1" t="n">
        <v>0.3655492</v>
      </c>
    </row>
    <row r="6059" customFormat="false" ht="13" hidden="false" customHeight="false" outlineLevel="0" collapsed="false">
      <c r="A6059" s="2" t="n">
        <v>45</v>
      </c>
      <c r="B6059" s="2" t="s">
        <v>136</v>
      </c>
      <c r="C6059" s="2" t="n">
        <v>98</v>
      </c>
      <c r="D6059" s="1" t="n">
        <v>79.577065</v>
      </c>
      <c r="E6059" s="1" t="n">
        <v>2.0177078</v>
      </c>
      <c r="F6059" s="1" t="n">
        <v>0.37791175</v>
      </c>
    </row>
    <row r="6060" customFormat="false" ht="13" hidden="false" customHeight="false" outlineLevel="0" collapsed="false">
      <c r="A6060" s="2" t="n">
        <v>45</v>
      </c>
      <c r="B6060" s="2" t="s">
        <v>136</v>
      </c>
      <c r="C6060" s="2" t="n">
        <v>99</v>
      </c>
      <c r="D6060" s="1" t="n">
        <v>79.77747</v>
      </c>
      <c r="E6060" s="1" t="n">
        <v>1.985596</v>
      </c>
      <c r="F6060" s="1" t="n">
        <v>0.39678773</v>
      </c>
    </row>
    <row r="6061" customFormat="false" ht="13" hidden="false" customHeight="false" outlineLevel="0" collapsed="false">
      <c r="A6061" s="2" t="n">
        <v>45</v>
      </c>
      <c r="B6061" s="2" t="s">
        <v>136</v>
      </c>
      <c r="C6061" s="2" t="n">
        <v>100</v>
      </c>
      <c r="D6061" s="1" t="n">
        <v>79.97788</v>
      </c>
      <c r="E6061" s="1" t="n">
        <v>1.9539211</v>
      </c>
      <c r="F6061" s="1" t="n">
        <v>0.42465308</v>
      </c>
    </row>
    <row r="6062" customFormat="false" ht="13" hidden="false" customHeight="false" outlineLevel="0" collapsed="false">
      <c r="A6062" s="2" t="n">
        <v>45</v>
      </c>
      <c r="B6062" s="2" t="s">
        <v>136</v>
      </c>
      <c r="C6062" s="2" t="n">
        <v>101</v>
      </c>
      <c r="D6062" s="1" t="n">
        <v>80.1783</v>
      </c>
      <c r="E6062" s="1" t="n">
        <v>1.9216416</v>
      </c>
      <c r="F6062" s="1" t="n">
        <v>0.46477395</v>
      </c>
    </row>
    <row r="6063" customFormat="false" ht="13" hidden="false" customHeight="false" outlineLevel="0" collapsed="false">
      <c r="A6063" s="2" t="n">
        <v>45</v>
      </c>
      <c r="B6063" s="2" t="s">
        <v>136</v>
      </c>
      <c r="C6063" s="2" t="n">
        <v>102</v>
      </c>
      <c r="D6063" s="1" t="n">
        <v>80.37871</v>
      </c>
      <c r="E6063" s="1" t="n">
        <v>1.8818932</v>
      </c>
      <c r="F6063" s="1" t="n">
        <v>0.5214135</v>
      </c>
    </row>
    <row r="6064" customFormat="false" ht="13" hidden="false" customHeight="false" outlineLevel="0" collapsed="false">
      <c r="A6064" s="2" t="n">
        <v>45</v>
      </c>
      <c r="B6064" s="2" t="s">
        <v>136</v>
      </c>
      <c r="C6064" s="2" t="n">
        <v>103</v>
      </c>
      <c r="D6064" s="1" t="n">
        <v>80.57912</v>
      </c>
      <c r="E6064" s="1" t="n">
        <v>1.8408701</v>
      </c>
      <c r="F6064" s="1" t="n">
        <v>0.59990823</v>
      </c>
    </row>
    <row r="6065" customFormat="false" ht="13" hidden="false" customHeight="false" outlineLevel="0" collapsed="false">
      <c r="A6065" s="2" t="n">
        <v>45</v>
      </c>
      <c r="B6065" s="2" t="s">
        <v>136</v>
      </c>
      <c r="C6065" s="2" t="n">
        <v>104</v>
      </c>
      <c r="D6065" s="1" t="n">
        <v>80.779526</v>
      </c>
      <c r="E6065" s="1" t="n">
        <v>1.795531</v>
      </c>
      <c r="F6065" s="1" t="n">
        <v>0.7063619</v>
      </c>
    </row>
    <row r="6066" customFormat="false" ht="13" hidden="false" customHeight="false" outlineLevel="0" collapsed="false">
      <c r="A6066" s="2" t="n">
        <v>45</v>
      </c>
      <c r="B6066" s="2" t="s">
        <v>136</v>
      </c>
      <c r="C6066" s="2" t="n">
        <v>105</v>
      </c>
      <c r="D6066" s="1" t="n">
        <v>80.979935</v>
      </c>
      <c r="E6066" s="1" t="n">
        <v>1.741843</v>
      </c>
      <c r="F6066" s="1" t="n">
        <v>0.84659386</v>
      </c>
    </row>
    <row r="6067" customFormat="false" ht="13" hidden="false" customHeight="false" outlineLevel="0" collapsed="false">
      <c r="A6067" s="2" t="n">
        <v>45</v>
      </c>
      <c r="B6067" s="2" t="s">
        <v>136</v>
      </c>
      <c r="C6067" s="2" t="n">
        <v>106</v>
      </c>
      <c r="D6067" s="1" t="n">
        <v>81.18035</v>
      </c>
      <c r="E6067" s="1" t="n">
        <v>1.6749487</v>
      </c>
      <c r="F6067" s="1" t="n">
        <v>1.0241048</v>
      </c>
    </row>
    <row r="6068" customFormat="false" ht="13" hidden="false" customHeight="false" outlineLevel="0" collapsed="false">
      <c r="A6068" s="2" t="n">
        <v>45</v>
      </c>
      <c r="B6068" s="2" t="s">
        <v>136</v>
      </c>
      <c r="C6068" s="2" t="n">
        <v>107</v>
      </c>
      <c r="D6068" s="1" t="n">
        <v>81.38076</v>
      </c>
      <c r="E6068" s="1" t="n">
        <v>1.590418</v>
      </c>
      <c r="F6068" s="1" t="n">
        <v>1.2370489</v>
      </c>
    </row>
    <row r="6069" customFormat="false" ht="13" hidden="false" customHeight="false" outlineLevel="0" collapsed="false">
      <c r="A6069" s="2" t="n">
        <v>45</v>
      </c>
      <c r="B6069" s="2" t="s">
        <v>136</v>
      </c>
      <c r="C6069" s="2" t="n">
        <v>108</v>
      </c>
      <c r="D6069" s="1" t="n">
        <v>81.58118</v>
      </c>
      <c r="E6069" s="1" t="n">
        <v>1.4800313</v>
      </c>
      <c r="F6069" s="1" t="n">
        <v>1.4748019</v>
      </c>
    </row>
    <row r="6070" customFormat="false" ht="13" hidden="false" customHeight="false" outlineLevel="0" collapsed="false">
      <c r="A6070" s="2" t="n">
        <v>45</v>
      </c>
      <c r="B6070" s="2" t="s">
        <v>136</v>
      </c>
      <c r="C6070" s="2" t="n">
        <v>109</v>
      </c>
      <c r="D6070" s="1" t="n">
        <v>81.781586</v>
      </c>
      <c r="E6070" s="1" t="n">
        <v>1.3444101</v>
      </c>
      <c r="F6070" s="1" t="n">
        <v>1.7154857</v>
      </c>
    </row>
    <row r="6071" customFormat="false" ht="13" hidden="false" customHeight="false" outlineLevel="0" collapsed="false">
      <c r="A6071" s="2" t="n">
        <v>45</v>
      </c>
      <c r="B6071" s="2" t="s">
        <v>136</v>
      </c>
      <c r="C6071" s="2" t="n">
        <v>110</v>
      </c>
      <c r="D6071" s="1" t="n">
        <v>81.981995</v>
      </c>
      <c r="E6071" s="1" t="n">
        <v>1.1638634</v>
      </c>
      <c r="F6071" s="1" t="n">
        <v>1.9264055</v>
      </c>
    </row>
    <row r="6072" customFormat="false" ht="13" hidden="false" customHeight="false" outlineLevel="0" collapsed="false">
      <c r="A6072" s="2" t="n">
        <v>45</v>
      </c>
      <c r="B6072" s="2" t="s">
        <v>136</v>
      </c>
      <c r="C6072" s="2" t="n">
        <v>111</v>
      </c>
      <c r="D6072" s="1" t="n">
        <v>82.1824</v>
      </c>
      <c r="E6072" s="1" t="n">
        <v>0.91871625</v>
      </c>
      <c r="F6072" s="1" t="n">
        <v>2.0690448</v>
      </c>
    </row>
    <row r="6073" customFormat="false" ht="13" hidden="false" customHeight="false" outlineLevel="0" collapsed="false">
      <c r="A6073" s="2" t="n">
        <v>45</v>
      </c>
      <c r="B6073" s="2" t="s">
        <v>136</v>
      </c>
      <c r="C6073" s="2" t="n">
        <v>112</v>
      </c>
      <c r="D6073" s="1" t="n">
        <v>82.38281</v>
      </c>
      <c r="E6073" s="1" t="n">
        <v>0.6522117</v>
      </c>
      <c r="F6073" s="1" t="n">
        <v>2.1085992</v>
      </c>
    </row>
    <row r="6074" customFormat="false" ht="13" hidden="false" customHeight="false" outlineLevel="0" collapsed="false">
      <c r="A6074" s="2" t="n">
        <v>45</v>
      </c>
      <c r="B6074" s="2" t="s">
        <v>136</v>
      </c>
      <c r="C6074" s="2" t="n">
        <v>113</v>
      </c>
      <c r="D6074" s="1" t="n">
        <v>82.58323</v>
      </c>
      <c r="E6074" s="1" t="n">
        <v>0.3679952</v>
      </c>
      <c r="F6074" s="1" t="n">
        <v>2.025407</v>
      </c>
    </row>
    <row r="6075" customFormat="false" ht="13" hidden="false" customHeight="false" outlineLevel="0" collapsed="false">
      <c r="A6075" s="2" t="n">
        <v>45</v>
      </c>
      <c r="B6075" s="2" t="s">
        <v>136</v>
      </c>
      <c r="C6075" s="2" t="n">
        <v>114</v>
      </c>
      <c r="D6075" s="1" t="n">
        <v>82.78364</v>
      </c>
      <c r="E6075" s="1" t="n">
        <v>0.118101515</v>
      </c>
      <c r="F6075" s="1" t="n">
        <v>1.8235251</v>
      </c>
    </row>
    <row r="6076" customFormat="false" ht="13" hidden="false" customHeight="false" outlineLevel="0" collapsed="false">
      <c r="A6076" s="2" t="n">
        <v>45</v>
      </c>
      <c r="B6076" s="2" t="s">
        <v>136</v>
      </c>
      <c r="C6076" s="2" t="n">
        <v>115</v>
      </c>
      <c r="D6076" s="1" t="n">
        <v>82.98405</v>
      </c>
      <c r="E6076" s="1" t="n">
        <v>-0.013822888</v>
      </c>
      <c r="F6076" s="1" t="n">
        <v>1.5318897</v>
      </c>
    </row>
    <row r="6077" customFormat="false" ht="13" hidden="false" customHeight="false" outlineLevel="0" collapsed="false">
      <c r="A6077" s="2" t="n">
        <v>45</v>
      </c>
      <c r="B6077" s="2" t="s">
        <v>136</v>
      </c>
      <c r="C6077" s="2" t="n">
        <v>116</v>
      </c>
      <c r="D6077" s="1" t="n">
        <v>83.18446</v>
      </c>
      <c r="E6077" s="1" t="n">
        <v>-0.04657918</v>
      </c>
      <c r="F6077" s="1" t="n">
        <v>1.1965319</v>
      </c>
    </row>
    <row r="6078" customFormat="false" ht="13" hidden="false" customHeight="false" outlineLevel="0" collapsed="false">
      <c r="A6078" s="2" t="n">
        <v>45</v>
      </c>
      <c r="B6078" s="2" t="s">
        <v>136</v>
      </c>
      <c r="C6078" s="2" t="n">
        <v>117</v>
      </c>
      <c r="D6078" s="1" t="n">
        <v>83.38487</v>
      </c>
      <c r="E6078" s="1" t="n">
        <v>-0.053328764</v>
      </c>
      <c r="F6078" s="1" t="n">
        <v>0.8668268</v>
      </c>
    </row>
    <row r="6079" customFormat="false" ht="13" hidden="false" customHeight="false" outlineLevel="0" collapsed="false">
      <c r="A6079" s="2" t="n">
        <v>45</v>
      </c>
      <c r="B6079" s="2" t="s">
        <v>136</v>
      </c>
      <c r="C6079" s="2" t="n">
        <v>118</v>
      </c>
      <c r="D6079" s="1" t="n">
        <v>83.58528</v>
      </c>
      <c r="E6079" s="1" t="n">
        <v>-0.054008782</v>
      </c>
      <c r="F6079" s="1" t="n">
        <v>0.5818168</v>
      </c>
    </row>
    <row r="6080" customFormat="false" ht="13" hidden="false" customHeight="false" outlineLevel="0" collapsed="false">
      <c r="A6080" s="2" t="n">
        <v>45</v>
      </c>
      <c r="B6080" s="2" t="s">
        <v>136</v>
      </c>
      <c r="C6080" s="2" t="n">
        <v>119</v>
      </c>
      <c r="D6080" s="1" t="n">
        <v>83.78569</v>
      </c>
      <c r="E6080" s="1" t="n">
        <v>-0.056596193</v>
      </c>
      <c r="F6080" s="1" t="n">
        <v>0.36222166</v>
      </c>
    </row>
    <row r="6081" customFormat="false" ht="13" hidden="false" customHeight="false" outlineLevel="0" collapsed="false">
      <c r="A6081" s="2" t="n">
        <v>45</v>
      </c>
      <c r="B6081" s="2" t="s">
        <v>136</v>
      </c>
      <c r="C6081" s="2" t="n">
        <v>120</v>
      </c>
      <c r="D6081" s="1" t="n">
        <v>83.9861</v>
      </c>
      <c r="E6081" s="1" t="n">
        <v>-0.058563616</v>
      </c>
      <c r="F6081" s="1" t="n">
        <v>0.21025524</v>
      </c>
    </row>
    <row r="6082" customFormat="false" ht="13" hidden="false" customHeight="false" outlineLevel="0" collapsed="false">
      <c r="A6082" s="2" t="n">
        <v>45</v>
      </c>
      <c r="B6082" s="2" t="s">
        <v>136</v>
      </c>
      <c r="C6082" s="2" t="n">
        <v>121</v>
      </c>
      <c r="D6082" s="1" t="n">
        <v>84.186516</v>
      </c>
      <c r="E6082" s="1" t="n">
        <v>-0.059119884</v>
      </c>
      <c r="F6082" s="1" t="n">
        <v>0.11530955</v>
      </c>
    </row>
    <row r="6083" customFormat="false" ht="13" hidden="false" customHeight="false" outlineLevel="0" collapsed="false">
      <c r="A6083" s="2" t="n">
        <v>45</v>
      </c>
      <c r="B6083" s="2" t="s">
        <v>136</v>
      </c>
      <c r="C6083" s="2" t="n">
        <v>122</v>
      </c>
      <c r="D6083" s="1" t="n">
        <v>84.386925</v>
      </c>
      <c r="E6083" s="1" t="n">
        <v>-0.060470868</v>
      </c>
      <c r="F6083" s="1" t="n">
        <v>0.06150428</v>
      </c>
    </row>
    <row r="6084" customFormat="false" ht="13" hidden="false" customHeight="false" outlineLevel="0" collapsed="false">
      <c r="A6084" s="2" t="n">
        <v>45</v>
      </c>
      <c r="B6084" s="2" t="s">
        <v>136</v>
      </c>
      <c r="C6084" s="2" t="n">
        <v>123</v>
      </c>
      <c r="D6084" s="1" t="n">
        <v>84.58734</v>
      </c>
      <c r="E6084" s="1" t="n">
        <v>-0.06226803</v>
      </c>
      <c r="F6084" s="1" t="n">
        <v>0.03367187</v>
      </c>
    </row>
    <row r="6085" customFormat="false" ht="13" hidden="false" customHeight="false" outlineLevel="0" collapsed="false">
      <c r="A6085" s="2" t="n">
        <v>45</v>
      </c>
      <c r="B6085" s="2" t="s">
        <v>136</v>
      </c>
      <c r="C6085" s="2" t="n">
        <v>124</v>
      </c>
      <c r="D6085" s="1" t="n">
        <v>84.78775</v>
      </c>
      <c r="E6085" s="1" t="n">
        <v>-0.063537315</v>
      </c>
      <c r="F6085" s="1" t="n">
        <v>0.020369273</v>
      </c>
    </row>
    <row r="6086" customFormat="false" ht="13" hidden="false" customHeight="false" outlineLevel="0" collapsed="false">
      <c r="A6086" s="2" t="n">
        <v>45</v>
      </c>
      <c r="B6086" s="2" t="s">
        <v>136</v>
      </c>
      <c r="C6086" s="2" t="n">
        <v>125</v>
      </c>
      <c r="D6086" s="1" t="n">
        <v>84.98816</v>
      </c>
      <c r="E6086" s="1" t="n">
        <v>-0.06256803</v>
      </c>
      <c r="F6086" s="1" t="n">
        <v>0.014334581</v>
      </c>
    </row>
    <row r="6087" customFormat="false" ht="13" hidden="false" customHeight="false" outlineLevel="0" collapsed="false">
      <c r="A6087" s="2" t="n">
        <v>45</v>
      </c>
      <c r="B6087" s="2" t="s">
        <v>136</v>
      </c>
      <c r="C6087" s="2" t="n">
        <v>126</v>
      </c>
      <c r="D6087" s="1" t="n">
        <v>85.18857</v>
      </c>
      <c r="E6087" s="1" t="n">
        <v>-0.064920634</v>
      </c>
      <c r="F6087" s="1" t="n">
        <v>0.011587654</v>
      </c>
    </row>
    <row r="6088" customFormat="false" ht="13" hidden="false" customHeight="false" outlineLevel="0" collapsed="false">
      <c r="A6088" s="2" t="n">
        <v>45</v>
      </c>
      <c r="B6088" s="2" t="s">
        <v>136</v>
      </c>
      <c r="C6088" s="2" t="n">
        <v>127</v>
      </c>
      <c r="D6088" s="1" t="n">
        <v>85.38898</v>
      </c>
      <c r="E6088" s="1" t="n">
        <v>-0.065278694</v>
      </c>
      <c r="F6088" s="1" t="n">
        <v>0.010230143</v>
      </c>
    </row>
    <row r="6089" customFormat="false" ht="13" hidden="false" customHeight="false" outlineLevel="0" collapsed="false">
      <c r="A6089" s="2" t="n">
        <v>45</v>
      </c>
      <c r="B6089" s="2" t="s">
        <v>136</v>
      </c>
      <c r="C6089" s="2" t="n">
        <v>128</v>
      </c>
      <c r="D6089" s="1" t="n">
        <v>85.58939</v>
      </c>
      <c r="E6089" s="1" t="n">
        <v>-0.06727643</v>
      </c>
      <c r="F6089" s="1" t="n">
        <v>0.009487942</v>
      </c>
    </row>
    <row r="6090" customFormat="false" ht="13" hidden="false" customHeight="false" outlineLevel="0" collapsed="false">
      <c r="A6090" s="2" t="n">
        <v>45</v>
      </c>
      <c r="B6090" s="2" t="s">
        <v>136</v>
      </c>
      <c r="C6090" s="2" t="n">
        <v>129</v>
      </c>
      <c r="D6090" s="1" t="n">
        <v>85.7898</v>
      </c>
      <c r="E6090" s="1" t="n">
        <v>-0.067425564</v>
      </c>
      <c r="F6090" s="1" t="n">
        <v>0.009105941</v>
      </c>
    </row>
    <row r="6091" customFormat="false" ht="13" hidden="false" customHeight="false" outlineLevel="0" collapsed="false">
      <c r="A6091" s="2" t="n">
        <v>45</v>
      </c>
      <c r="B6091" s="2" t="s">
        <v>136</v>
      </c>
      <c r="C6091" s="2" t="n">
        <v>130</v>
      </c>
      <c r="D6091" s="1" t="n">
        <v>85.99021</v>
      </c>
      <c r="E6091" s="1" t="n">
        <v>-0.06535799</v>
      </c>
      <c r="F6091" s="1" t="n">
        <v>0.009010908</v>
      </c>
    </row>
    <row r="6092" customFormat="false" ht="13" hidden="false" customHeight="false" outlineLevel="0" collapsed="false">
      <c r="A6092" s="2" t="n">
        <v>45</v>
      </c>
      <c r="B6092" s="2" t="s">
        <v>136</v>
      </c>
      <c r="C6092" s="2" t="n">
        <v>131</v>
      </c>
      <c r="D6092" s="1" t="n">
        <v>86.19063</v>
      </c>
      <c r="E6092" s="1" t="n">
        <v>-0.06812233</v>
      </c>
      <c r="F6092" s="1" t="n">
        <v>0.00914432</v>
      </c>
    </row>
    <row r="6093" customFormat="false" ht="13" hidden="false" customHeight="false" outlineLevel="0" collapsed="false">
      <c r="A6093" s="2" t="n">
        <v>45</v>
      </c>
      <c r="B6093" s="2" t="s">
        <v>136</v>
      </c>
      <c r="C6093" s="2" t="n">
        <v>132</v>
      </c>
      <c r="D6093" s="1" t="n">
        <v>86.39104</v>
      </c>
      <c r="E6093" s="1" t="n">
        <v>-0.06992233</v>
      </c>
      <c r="F6093" s="1" t="n">
        <v>0.009407895</v>
      </c>
    </row>
    <row r="6094" customFormat="false" ht="13" hidden="false" customHeight="false" outlineLevel="0" collapsed="false">
      <c r="A6094" s="2" t="n">
        <v>45</v>
      </c>
      <c r="B6094" s="2" t="s">
        <v>136</v>
      </c>
      <c r="C6094" s="2" t="n">
        <v>133</v>
      </c>
      <c r="D6094" s="1" t="n">
        <v>86.591446</v>
      </c>
      <c r="E6094" s="1" t="n">
        <v>-0.07003624</v>
      </c>
      <c r="F6094" s="1" t="n">
        <v>0.009681766</v>
      </c>
    </row>
    <row r="6095" customFormat="false" ht="13" hidden="false" customHeight="false" outlineLevel="0" collapsed="false">
      <c r="A6095" s="2" t="n">
        <v>45</v>
      </c>
      <c r="B6095" s="2" t="s">
        <v>136</v>
      </c>
      <c r="C6095" s="2" t="n">
        <v>134</v>
      </c>
      <c r="D6095" s="1" t="n">
        <v>86.791855</v>
      </c>
      <c r="E6095" s="1" t="n">
        <v>-0.07047977</v>
      </c>
      <c r="F6095" s="1" t="n">
        <v>0.009868846</v>
      </c>
    </row>
    <row r="6096" customFormat="false" ht="13" hidden="false" customHeight="false" outlineLevel="0" collapsed="false">
      <c r="A6096" s="2" t="n">
        <v>45</v>
      </c>
      <c r="B6096" s="2" t="s">
        <v>136</v>
      </c>
      <c r="C6096" s="2" t="n">
        <v>135</v>
      </c>
      <c r="D6096" s="1" t="n">
        <v>86.99226</v>
      </c>
      <c r="E6096" s="1" t="n">
        <v>-0.07120807</v>
      </c>
      <c r="F6096" s="1" t="n">
        <v>0.009922532</v>
      </c>
    </row>
    <row r="6097" customFormat="false" ht="13" hidden="false" customHeight="false" outlineLevel="0" collapsed="false">
      <c r="A6097" s="2" t="n">
        <v>45</v>
      </c>
      <c r="B6097" s="2" t="s">
        <v>136</v>
      </c>
      <c r="C6097" s="2" t="n">
        <v>136</v>
      </c>
      <c r="D6097" s="1" t="n">
        <v>87.19268</v>
      </c>
      <c r="E6097" s="1" t="n">
        <v>-0.07400725</v>
      </c>
      <c r="F6097" s="1" t="n">
        <v>0.009840681</v>
      </c>
    </row>
    <row r="6098" customFormat="false" ht="13" hidden="false" customHeight="false" outlineLevel="0" collapsed="false">
      <c r="A6098" s="2" t="n">
        <v>45</v>
      </c>
      <c r="B6098" s="2" t="s">
        <v>136</v>
      </c>
      <c r="C6098" s="2" t="n">
        <v>137</v>
      </c>
      <c r="D6098" s="1" t="n">
        <v>87.39309</v>
      </c>
      <c r="E6098" s="1" t="n">
        <v>-0.07303297</v>
      </c>
      <c r="F6098" s="1" t="n">
        <v>0.009639074</v>
      </c>
    </row>
    <row r="6099" customFormat="false" ht="13" hidden="false" customHeight="false" outlineLevel="0" collapsed="false">
      <c r="A6099" s="2" t="n">
        <v>45</v>
      </c>
      <c r="B6099" s="2" t="s">
        <v>136</v>
      </c>
      <c r="C6099" s="2" t="n">
        <v>138</v>
      </c>
      <c r="D6099" s="1" t="n">
        <v>87.593506</v>
      </c>
      <c r="E6099" s="1" t="n">
        <v>-0.07260659</v>
      </c>
      <c r="F6099" s="1" t="n">
        <v>0.009327907</v>
      </c>
    </row>
    <row r="6100" customFormat="false" ht="13" hidden="false" customHeight="false" outlineLevel="0" collapsed="false">
      <c r="A6100" s="2" t="n">
        <v>45</v>
      </c>
      <c r="B6100" s="2" t="s">
        <v>136</v>
      </c>
      <c r="C6100" s="2" t="n">
        <v>139</v>
      </c>
      <c r="D6100" s="1" t="n">
        <v>87.793915</v>
      </c>
      <c r="E6100" s="1" t="n">
        <v>-0.07704526</v>
      </c>
      <c r="F6100" s="1" t="n">
        <v>0.008905473</v>
      </c>
    </row>
    <row r="6101" customFormat="false" ht="13" hidden="false" customHeight="false" outlineLevel="0" collapsed="false">
      <c r="A6101" s="2" t="n">
        <v>45</v>
      </c>
      <c r="B6101" s="2" t="s">
        <v>136</v>
      </c>
      <c r="C6101" s="2" t="n">
        <v>140</v>
      </c>
      <c r="D6101" s="1" t="n">
        <v>87.99432</v>
      </c>
      <c r="E6101" s="1" t="n">
        <v>-0.0755532</v>
      </c>
      <c r="F6101" s="1" t="n">
        <v>0.008367153</v>
      </c>
    </row>
    <row r="6102" customFormat="false" ht="13" hidden="false" customHeight="false" outlineLevel="0" collapsed="false">
      <c r="A6102" s="2" t="n">
        <v>45</v>
      </c>
      <c r="B6102" s="2" t="s">
        <v>136</v>
      </c>
      <c r="C6102" s="2" t="n">
        <v>141</v>
      </c>
      <c r="D6102" s="1" t="n">
        <v>88.19473</v>
      </c>
      <c r="E6102" s="1" t="n">
        <v>-0.07619653</v>
      </c>
      <c r="F6102" s="1" t="n">
        <v>0.007718778</v>
      </c>
    </row>
    <row r="6103" customFormat="false" ht="13" hidden="false" customHeight="false" outlineLevel="0" collapsed="false">
      <c r="A6103" s="2" t="n">
        <v>45</v>
      </c>
      <c r="B6103" s="2" t="s">
        <v>136</v>
      </c>
      <c r="C6103" s="2" t="n">
        <v>142</v>
      </c>
      <c r="D6103" s="1" t="n">
        <v>88.39514</v>
      </c>
      <c r="E6103" s="1" t="n">
        <v>-0.077070326</v>
      </c>
      <c r="F6103" s="1" t="n">
        <v>0.00698697</v>
      </c>
    </row>
    <row r="6104" customFormat="false" ht="13" hidden="false" customHeight="false" outlineLevel="0" collapsed="false">
      <c r="A6104" s="2" t="n">
        <v>45</v>
      </c>
      <c r="B6104" s="2" t="s">
        <v>136</v>
      </c>
      <c r="C6104" s="2" t="n">
        <v>143</v>
      </c>
      <c r="D6104" s="1" t="n">
        <v>88.59556</v>
      </c>
      <c r="E6104" s="1" t="n">
        <v>-0.077905856</v>
      </c>
      <c r="F6104" s="1" t="n">
        <v>0.006225905</v>
      </c>
    </row>
    <row r="6105" customFormat="false" ht="13" hidden="false" customHeight="false" outlineLevel="0" collapsed="false">
      <c r="A6105" s="2" t="n">
        <v>45</v>
      </c>
      <c r="B6105" s="2" t="s">
        <v>136</v>
      </c>
      <c r="C6105" s="2" t="n">
        <v>144</v>
      </c>
      <c r="D6105" s="1" t="n">
        <v>88.79597</v>
      </c>
      <c r="E6105" s="1" t="n">
        <v>-0.07846172</v>
      </c>
      <c r="F6105" s="1" t="n">
        <v>0.0055202786</v>
      </c>
    </row>
    <row r="6106" customFormat="false" ht="13" hidden="false" customHeight="false" outlineLevel="0" collapsed="false">
      <c r="A6106" s="2" t="n">
        <v>45</v>
      </c>
      <c r="B6106" s="2" t="s">
        <v>136</v>
      </c>
      <c r="C6106" s="2" t="n">
        <v>145</v>
      </c>
      <c r="D6106" s="1" t="n">
        <v>88.996376</v>
      </c>
      <c r="E6106" s="1" t="n">
        <v>-0.0785003</v>
      </c>
      <c r="F6106" s="1" t="n">
        <v>0.0049759033</v>
      </c>
    </row>
    <row r="6107" customFormat="false" ht="13" hidden="false" customHeight="false" outlineLevel="0" collapsed="false">
      <c r="A6107" s="2" t="n">
        <v>45</v>
      </c>
      <c r="B6107" s="2" t="s">
        <v>136</v>
      </c>
      <c r="C6107" s="2" t="n">
        <v>146</v>
      </c>
      <c r="D6107" s="1" t="n">
        <v>89.19679</v>
      </c>
      <c r="E6107" s="1" t="n">
        <v>-0.07894662</v>
      </c>
      <c r="F6107" s="1" t="n">
        <v>0.004687405</v>
      </c>
    </row>
    <row r="6108" customFormat="false" ht="13" hidden="false" customHeight="false" outlineLevel="0" collapsed="false">
      <c r="A6108" s="2" t="n">
        <v>45</v>
      </c>
      <c r="B6108" s="2" t="s">
        <v>136</v>
      </c>
      <c r="C6108" s="2" t="n">
        <v>147</v>
      </c>
      <c r="D6108" s="1" t="n">
        <v>89.3972</v>
      </c>
      <c r="E6108" s="1" t="n">
        <v>-0.07784168</v>
      </c>
      <c r="F6108" s="1" t="n">
        <v>0.004689225</v>
      </c>
    </row>
    <row r="6109" customFormat="false" ht="13" hidden="false" customHeight="false" outlineLevel="0" collapsed="false">
      <c r="A6109" s="2" t="n">
        <v>45</v>
      </c>
      <c r="B6109" s="2" t="s">
        <v>136</v>
      </c>
      <c r="C6109" s="2" t="n">
        <v>148</v>
      </c>
      <c r="D6109" s="1" t="n">
        <v>89.59761</v>
      </c>
      <c r="E6109" s="1" t="n">
        <v>-0.079473</v>
      </c>
      <c r="F6109" s="1" t="n">
        <v>0.004920326</v>
      </c>
    </row>
    <row r="6110" customFormat="false" ht="13" hidden="false" customHeight="false" outlineLevel="0" collapsed="false">
      <c r="A6110" s="2" t="n">
        <v>45</v>
      </c>
      <c r="B6110" s="2" t="s">
        <v>136</v>
      </c>
      <c r="C6110" s="2" t="n">
        <v>149</v>
      </c>
      <c r="D6110" s="1" t="n">
        <v>89.79802</v>
      </c>
      <c r="E6110" s="1" t="n">
        <v>-0.07959744</v>
      </c>
      <c r="F6110" s="1" t="n">
        <v>0.005237162</v>
      </c>
    </row>
    <row r="6111" customFormat="false" ht="13" hidden="false" customHeight="false" outlineLevel="0" collapsed="false">
      <c r="A6111" s="2" t="n">
        <v>45</v>
      </c>
      <c r="B6111" s="2" t="s">
        <v>136</v>
      </c>
      <c r="C6111" s="2" t="n">
        <v>150</v>
      </c>
      <c r="D6111" s="1" t="n">
        <v>89.99843</v>
      </c>
      <c r="E6111" s="1" t="n">
        <v>-0.082120724</v>
      </c>
      <c r="F6111" s="1" t="n">
        <v>0.005478978</v>
      </c>
    </row>
    <row r="6112" customFormat="false" ht="13" hidden="false" customHeight="false" outlineLevel="0" collapsed="false">
      <c r="A6112" s="2" t="n">
        <v>45</v>
      </c>
      <c r="B6112" s="2" t="s">
        <v>136</v>
      </c>
      <c r="C6112" s="2" t="n">
        <v>151</v>
      </c>
      <c r="D6112" s="1" t="n">
        <v>90.198845</v>
      </c>
      <c r="E6112" s="1" t="n">
        <v>-0.080826804</v>
      </c>
      <c r="F6112" s="1" t="n">
        <v>0.005547247</v>
      </c>
    </row>
    <row r="6113" customFormat="false" ht="13" hidden="false" customHeight="false" outlineLevel="0" collapsed="false">
      <c r="A6113" s="2" t="n">
        <v>45</v>
      </c>
      <c r="B6113" s="2" t="s">
        <v>136</v>
      </c>
      <c r="C6113" s="2" t="n">
        <v>152</v>
      </c>
      <c r="D6113" s="1" t="n">
        <v>90.399254</v>
      </c>
      <c r="E6113" s="1" t="n">
        <v>-0.081640884</v>
      </c>
      <c r="F6113" s="1" t="n">
        <v>0.0054466394</v>
      </c>
    </row>
    <row r="6114" customFormat="false" ht="13" hidden="false" customHeight="false" outlineLevel="0" collapsed="false">
      <c r="A6114" s="2" t="n">
        <v>45</v>
      </c>
      <c r="B6114" s="2" t="s">
        <v>136</v>
      </c>
      <c r="C6114" s="2" t="n">
        <v>153</v>
      </c>
      <c r="D6114" s="1" t="n">
        <v>90.59967</v>
      </c>
      <c r="E6114" s="1" t="n">
        <v>-0.081382975</v>
      </c>
      <c r="F6114" s="1" t="n">
        <v>0.0052641546</v>
      </c>
    </row>
    <row r="6115" customFormat="false" ht="13" hidden="false" customHeight="false" outlineLevel="0" collapsed="false">
      <c r="A6115" s="2" t="n">
        <v>45</v>
      </c>
      <c r="B6115" s="2" t="s">
        <v>136</v>
      </c>
      <c r="C6115" s="2" t="n">
        <v>154</v>
      </c>
      <c r="D6115" s="1" t="n">
        <v>90.80008</v>
      </c>
      <c r="E6115" s="1" t="n">
        <v>-0.08319246</v>
      </c>
      <c r="F6115" s="1" t="n">
        <v>0.005108548</v>
      </c>
    </row>
    <row r="6116" customFormat="false" ht="13" hidden="false" customHeight="false" outlineLevel="0" collapsed="false">
      <c r="A6116" s="2" t="n">
        <v>45</v>
      </c>
      <c r="B6116" s="2" t="s">
        <v>136</v>
      </c>
      <c r="C6116" s="2" t="n">
        <v>155</v>
      </c>
      <c r="D6116" s="1" t="n">
        <v>91.00049</v>
      </c>
      <c r="E6116" s="1" t="n">
        <v>-0.08228536</v>
      </c>
      <c r="F6116" s="1" t="n">
        <v>0.0050539835</v>
      </c>
    </row>
    <row r="6117" customFormat="false" ht="13" hidden="false" customHeight="false" outlineLevel="0" collapsed="false">
      <c r="A6117" s="2" t="n">
        <v>45</v>
      </c>
      <c r="B6117" s="2" t="s">
        <v>136</v>
      </c>
      <c r="C6117" s="2" t="n">
        <v>156</v>
      </c>
      <c r="D6117" s="1" t="n">
        <v>91.2009</v>
      </c>
      <c r="E6117" s="1" t="n">
        <v>-0.082856126</v>
      </c>
      <c r="F6117" s="1" t="n">
        <v>0.0051178434</v>
      </c>
    </row>
    <row r="6118" customFormat="false" ht="13" hidden="false" customHeight="false" outlineLevel="0" collapsed="false">
      <c r="A6118" s="2" t="n">
        <v>45</v>
      </c>
      <c r="B6118" s="2" t="s">
        <v>136</v>
      </c>
      <c r="C6118" s="2" t="n">
        <v>157</v>
      </c>
      <c r="D6118" s="1" t="n">
        <v>91.401306</v>
      </c>
      <c r="E6118" s="1" t="n">
        <v>-0.0836465</v>
      </c>
      <c r="F6118" s="1" t="n">
        <v>0.0052733417</v>
      </c>
    </row>
    <row r="6119" customFormat="false" ht="13" hidden="false" customHeight="false" outlineLevel="0" collapsed="false">
      <c r="A6119" s="2" t="n">
        <v>45</v>
      </c>
      <c r="B6119" s="2" t="s">
        <v>136</v>
      </c>
      <c r="C6119" s="2" t="n">
        <v>158</v>
      </c>
      <c r="D6119" s="1" t="n">
        <v>91.601715</v>
      </c>
      <c r="E6119" s="1" t="n">
        <v>-0.08465233</v>
      </c>
      <c r="F6119" s="1" t="n">
        <v>0.0054788333</v>
      </c>
    </row>
    <row r="6120" customFormat="false" ht="13" hidden="false" customHeight="false" outlineLevel="0" collapsed="false">
      <c r="A6120" s="2" t="n">
        <v>45</v>
      </c>
      <c r="B6120" s="2" t="s">
        <v>136</v>
      </c>
      <c r="C6120" s="2" t="n">
        <v>159</v>
      </c>
      <c r="D6120" s="1" t="n">
        <v>91.80213</v>
      </c>
      <c r="E6120" s="1" t="n">
        <v>-0.08439788</v>
      </c>
      <c r="F6120" s="1" t="n">
        <v>0.0057029105</v>
      </c>
    </row>
    <row r="6121" customFormat="false" ht="13" hidden="false" customHeight="false" outlineLevel="0" collapsed="false">
      <c r="A6121" s="2" t="n">
        <v>45</v>
      </c>
      <c r="B6121" s="2" t="s">
        <v>136</v>
      </c>
      <c r="C6121" s="2" t="n">
        <v>160</v>
      </c>
      <c r="D6121" s="1" t="n">
        <v>92.00254</v>
      </c>
      <c r="E6121" s="1" t="n">
        <v>-0.084997304</v>
      </c>
      <c r="F6121" s="1" t="n">
        <v>0.005932386</v>
      </c>
    </row>
    <row r="6122" customFormat="false" ht="13" hidden="false" customHeight="false" outlineLevel="0" collapsed="false">
      <c r="A6122" s="2" t="n">
        <v>45</v>
      </c>
      <c r="B6122" s="2" t="s">
        <v>136</v>
      </c>
      <c r="C6122" s="2" t="n">
        <v>161</v>
      </c>
      <c r="D6122" s="1" t="n">
        <v>92.20296</v>
      </c>
      <c r="E6122" s="1" t="n">
        <v>-0.08528448</v>
      </c>
      <c r="F6122" s="1" t="n">
        <v>0.006162696</v>
      </c>
    </row>
    <row r="6123" customFormat="false" ht="13" hidden="false" customHeight="false" outlineLevel="0" collapsed="false">
      <c r="A6123" s="2" t="n">
        <v>45</v>
      </c>
      <c r="B6123" s="2" t="s">
        <v>136</v>
      </c>
      <c r="C6123" s="2" t="n">
        <v>162</v>
      </c>
      <c r="D6123" s="1" t="n">
        <v>92.403366</v>
      </c>
      <c r="E6123" s="1" t="n">
        <v>-0.087111525</v>
      </c>
      <c r="F6123" s="1" t="n">
        <v>0.006381357</v>
      </c>
    </row>
    <row r="6124" customFormat="false" ht="13" hidden="false" customHeight="false" outlineLevel="0" collapsed="false">
      <c r="A6124" s="2" t="n">
        <v>45</v>
      </c>
      <c r="B6124" s="2" t="s">
        <v>136</v>
      </c>
      <c r="C6124" s="2" t="n">
        <v>163</v>
      </c>
      <c r="D6124" s="1" t="n">
        <v>92.603775</v>
      </c>
      <c r="E6124" s="1" t="n">
        <v>-0.08580331</v>
      </c>
      <c r="F6124" s="1" t="n">
        <v>0.006559471</v>
      </c>
    </row>
    <row r="6125" customFormat="false" ht="13" hidden="false" customHeight="false" outlineLevel="0" collapsed="false">
      <c r="A6125" s="2" t="n">
        <v>45</v>
      </c>
      <c r="B6125" s="2" t="s">
        <v>136</v>
      </c>
      <c r="C6125" s="2" t="n">
        <v>164</v>
      </c>
      <c r="D6125" s="1" t="n">
        <v>92.804184</v>
      </c>
      <c r="E6125" s="1" t="n">
        <v>-0.08749678</v>
      </c>
      <c r="F6125" s="1" t="n">
        <v>0.0066587916</v>
      </c>
    </row>
    <row r="6126" customFormat="false" ht="13" hidden="false" customHeight="false" outlineLevel="0" collapsed="false">
      <c r="A6126" s="2" t="n">
        <v>45</v>
      </c>
      <c r="B6126" s="2" t="s">
        <v>136</v>
      </c>
      <c r="C6126" s="2" t="n">
        <v>165</v>
      </c>
      <c r="D6126" s="1" t="n">
        <v>93.00459</v>
      </c>
      <c r="E6126" s="1" t="n">
        <v>-0.08867394</v>
      </c>
      <c r="F6126" s="1" t="n">
        <v>0.006647741</v>
      </c>
    </row>
    <row r="6127" customFormat="false" ht="13" hidden="false" customHeight="false" outlineLevel="0" collapsed="false">
      <c r="A6127" s="2" t="n">
        <v>45</v>
      </c>
      <c r="B6127" s="2" t="s">
        <v>136</v>
      </c>
      <c r="C6127" s="2" t="n">
        <v>166</v>
      </c>
      <c r="D6127" s="1" t="n">
        <v>93.20501</v>
      </c>
      <c r="E6127" s="1" t="n">
        <v>-0.08900595</v>
      </c>
      <c r="F6127" s="1" t="n">
        <v>0.0065097664</v>
      </c>
    </row>
    <row r="6128" customFormat="false" ht="13" hidden="false" customHeight="false" outlineLevel="0" collapsed="false">
      <c r="A6128" s="2" t="n">
        <v>45</v>
      </c>
      <c r="B6128" s="2" t="s">
        <v>136</v>
      </c>
      <c r="C6128" s="2" t="n">
        <v>167</v>
      </c>
      <c r="D6128" s="1" t="n">
        <v>93.40542</v>
      </c>
      <c r="E6128" s="1" t="n">
        <v>-0.08857163</v>
      </c>
      <c r="F6128" s="1" t="n">
        <v>0.0062337955</v>
      </c>
    </row>
    <row r="6129" customFormat="false" ht="13" hidden="false" customHeight="false" outlineLevel="0" collapsed="false">
      <c r="A6129" s="2" t="n">
        <v>45</v>
      </c>
      <c r="B6129" s="2" t="s">
        <v>136</v>
      </c>
      <c r="C6129" s="2" t="n">
        <v>168</v>
      </c>
      <c r="D6129" s="1" t="n">
        <v>93.605835</v>
      </c>
      <c r="E6129" s="1" t="n">
        <v>-0.089011334</v>
      </c>
      <c r="F6129" s="1" t="n">
        <v>0.005797929</v>
      </c>
    </row>
    <row r="6130" customFormat="false" ht="13" hidden="false" customHeight="false" outlineLevel="0" collapsed="false">
      <c r="A6130" s="2" t="n">
        <v>45</v>
      </c>
      <c r="B6130" s="2" t="s">
        <v>136</v>
      </c>
      <c r="C6130" s="2" t="n">
        <v>169</v>
      </c>
      <c r="D6130" s="1" t="n">
        <v>93.806244</v>
      </c>
      <c r="E6130" s="1" t="n">
        <v>-0.09028894</v>
      </c>
      <c r="F6130" s="1" t="n">
        <v>0.0051722284</v>
      </c>
    </row>
    <row r="6131" customFormat="false" ht="13" hidden="false" customHeight="false" outlineLevel="0" collapsed="false">
      <c r="A6131" s="2" t="n">
        <v>45</v>
      </c>
      <c r="B6131" s="2" t="s">
        <v>136</v>
      </c>
      <c r="C6131" s="2" t="n">
        <v>170</v>
      </c>
      <c r="D6131" s="1" t="n">
        <v>94.00665</v>
      </c>
      <c r="E6131" s="1" t="n">
        <v>-0.0920605</v>
      </c>
      <c r="F6131" s="1" t="n">
        <v>0.0043521984</v>
      </c>
    </row>
    <row r="6132" customFormat="false" ht="13" hidden="false" customHeight="false" outlineLevel="0" collapsed="false">
      <c r="A6132" s="2" t="n">
        <v>45</v>
      </c>
      <c r="B6132" s="2" t="s">
        <v>136</v>
      </c>
      <c r="C6132" s="2" t="n">
        <v>171</v>
      </c>
      <c r="D6132" s="1" t="n">
        <v>94.20706</v>
      </c>
      <c r="E6132" s="1" t="n">
        <v>-0.09111542</v>
      </c>
      <c r="F6132" s="1" t="n">
        <v>0.0033981414</v>
      </c>
    </row>
    <row r="6133" customFormat="false" ht="13" hidden="false" customHeight="false" outlineLevel="0" collapsed="false">
      <c r="A6133" s="2" t="n">
        <v>45</v>
      </c>
      <c r="B6133" s="2" t="s">
        <v>136</v>
      </c>
      <c r="C6133" s="2" t="n">
        <v>172</v>
      </c>
      <c r="D6133" s="1" t="n">
        <v>94.40747</v>
      </c>
      <c r="E6133" s="1" t="n">
        <v>-0.08973126</v>
      </c>
      <c r="F6133" s="1" t="n">
        <v>0.002437281</v>
      </c>
    </row>
    <row r="6134" customFormat="false" ht="13" hidden="false" customHeight="false" outlineLevel="0" collapsed="false">
      <c r="A6134" s="2" t="n">
        <v>45</v>
      </c>
      <c r="B6134" s="2" t="s">
        <v>136</v>
      </c>
      <c r="C6134" s="2" t="n">
        <v>173</v>
      </c>
      <c r="D6134" s="1" t="n">
        <v>94.60788</v>
      </c>
      <c r="E6134" s="1" t="n">
        <v>-0.09104717</v>
      </c>
      <c r="F6134" s="1" t="n">
        <v>0.0016133387</v>
      </c>
    </row>
    <row r="6135" customFormat="false" ht="13" hidden="false" customHeight="false" outlineLevel="0" collapsed="false">
      <c r="A6135" s="2" t="n">
        <v>45</v>
      </c>
      <c r="B6135" s="2" t="s">
        <v>136</v>
      </c>
      <c r="C6135" s="2" t="n">
        <v>174</v>
      </c>
      <c r="D6135" s="1" t="n">
        <v>94.8083</v>
      </c>
      <c r="E6135" s="1" t="n">
        <v>-0.09037568</v>
      </c>
      <c r="F6135" s="1" t="n">
        <v>0.001017452</v>
      </c>
    </row>
    <row r="6136" customFormat="false" ht="13" hidden="false" customHeight="false" outlineLevel="0" collapsed="false">
      <c r="A6136" s="2" t="n">
        <v>49</v>
      </c>
      <c r="B6136" s="2" t="s">
        <v>140</v>
      </c>
      <c r="C6136" s="2" t="n">
        <v>1</v>
      </c>
      <c r="D6136" s="1" t="n">
        <v>60.1372</v>
      </c>
      <c r="E6136" s="1" t="n">
        <v>4.8583155</v>
      </c>
      <c r="F6136" s="1" t="n">
        <v>0.35067275</v>
      </c>
    </row>
    <row r="6137" customFormat="false" ht="13" hidden="false" customHeight="false" outlineLevel="0" collapsed="false">
      <c r="A6137" s="2" t="n">
        <v>49</v>
      </c>
      <c r="B6137" s="2" t="s">
        <v>140</v>
      </c>
      <c r="C6137" s="2" t="n">
        <v>2</v>
      </c>
      <c r="D6137" s="1" t="n">
        <v>60.33761</v>
      </c>
      <c r="E6137" s="1" t="n">
        <v>4.835545</v>
      </c>
      <c r="F6137" s="1" t="n">
        <v>0.3490123</v>
      </c>
    </row>
    <row r="6138" customFormat="false" ht="13" hidden="false" customHeight="false" outlineLevel="0" collapsed="false">
      <c r="A6138" s="2" t="n">
        <v>49</v>
      </c>
      <c r="B6138" s="2" t="s">
        <v>140</v>
      </c>
      <c r="C6138" s="2" t="n">
        <v>3</v>
      </c>
      <c r="D6138" s="1" t="n">
        <v>60.53802</v>
      </c>
      <c r="E6138" s="1" t="n">
        <v>4.809916</v>
      </c>
      <c r="F6138" s="1" t="n">
        <v>0.3464274</v>
      </c>
    </row>
    <row r="6139" customFormat="false" ht="13" hidden="false" customHeight="false" outlineLevel="0" collapsed="false">
      <c r="A6139" s="2" t="n">
        <v>49</v>
      </c>
      <c r="B6139" s="2" t="s">
        <v>140</v>
      </c>
      <c r="C6139" s="2" t="n">
        <v>4</v>
      </c>
      <c r="D6139" s="1" t="n">
        <v>60.738434</v>
      </c>
      <c r="E6139" s="1" t="n">
        <v>4.7862535</v>
      </c>
      <c r="F6139" s="1" t="n">
        <v>0.34328046</v>
      </c>
    </row>
    <row r="6140" customFormat="false" ht="13" hidden="false" customHeight="false" outlineLevel="0" collapsed="false">
      <c r="A6140" s="2" t="n">
        <v>49</v>
      </c>
      <c r="B6140" s="2" t="s">
        <v>140</v>
      </c>
      <c r="C6140" s="2" t="n">
        <v>5</v>
      </c>
      <c r="D6140" s="1" t="n">
        <v>60.938843</v>
      </c>
      <c r="E6140" s="1" t="n">
        <v>4.752118</v>
      </c>
      <c r="F6140" s="1" t="n">
        <v>0.3403259</v>
      </c>
    </row>
    <row r="6141" customFormat="false" ht="13" hidden="false" customHeight="false" outlineLevel="0" collapsed="false">
      <c r="A6141" s="2" t="n">
        <v>49</v>
      </c>
      <c r="B6141" s="2" t="s">
        <v>140</v>
      </c>
      <c r="C6141" s="2" t="n">
        <v>6</v>
      </c>
      <c r="D6141" s="1" t="n">
        <v>61.139256</v>
      </c>
      <c r="E6141" s="1" t="n">
        <v>4.7237654</v>
      </c>
      <c r="F6141" s="1" t="n">
        <v>0.33847073</v>
      </c>
    </row>
    <row r="6142" customFormat="false" ht="13" hidden="false" customHeight="false" outlineLevel="0" collapsed="false">
      <c r="A6142" s="2" t="n">
        <v>49</v>
      </c>
      <c r="B6142" s="2" t="s">
        <v>140</v>
      </c>
      <c r="C6142" s="2" t="n">
        <v>7</v>
      </c>
      <c r="D6142" s="1" t="n">
        <v>61.339664</v>
      </c>
      <c r="E6142" s="1" t="n">
        <v>4.6932354</v>
      </c>
      <c r="F6142" s="1" t="n">
        <v>0.3384096</v>
      </c>
    </row>
    <row r="6143" customFormat="false" ht="13" hidden="false" customHeight="false" outlineLevel="0" collapsed="false">
      <c r="A6143" s="2" t="n">
        <v>49</v>
      </c>
      <c r="B6143" s="2" t="s">
        <v>140</v>
      </c>
      <c r="C6143" s="2" t="n">
        <v>8</v>
      </c>
      <c r="D6143" s="1" t="n">
        <v>61.540077</v>
      </c>
      <c r="E6143" s="1" t="n">
        <v>4.677469</v>
      </c>
      <c r="F6143" s="1" t="n">
        <v>0.34032792</v>
      </c>
    </row>
    <row r="6144" customFormat="false" ht="13" hidden="false" customHeight="false" outlineLevel="0" collapsed="false">
      <c r="A6144" s="2" t="n">
        <v>49</v>
      </c>
      <c r="B6144" s="2" t="s">
        <v>140</v>
      </c>
      <c r="C6144" s="2" t="n">
        <v>9</v>
      </c>
      <c r="D6144" s="1" t="n">
        <v>61.740486</v>
      </c>
      <c r="E6144" s="1" t="n">
        <v>4.6484084</v>
      </c>
      <c r="F6144" s="1" t="n">
        <v>0.34386715</v>
      </c>
    </row>
    <row r="6145" customFormat="false" ht="13" hidden="false" customHeight="false" outlineLevel="0" collapsed="false">
      <c r="A6145" s="2" t="n">
        <v>49</v>
      </c>
      <c r="B6145" s="2" t="s">
        <v>140</v>
      </c>
      <c r="C6145" s="2" t="n">
        <v>10</v>
      </c>
      <c r="D6145" s="1" t="n">
        <v>61.9409</v>
      </c>
      <c r="E6145" s="1" t="n">
        <v>4.610024</v>
      </c>
      <c r="F6145" s="1" t="n">
        <v>0.3483995</v>
      </c>
    </row>
    <row r="6146" customFormat="false" ht="13" hidden="false" customHeight="false" outlineLevel="0" collapsed="false">
      <c r="A6146" s="2" t="n">
        <v>49</v>
      </c>
      <c r="B6146" s="2" t="s">
        <v>140</v>
      </c>
      <c r="C6146" s="2" t="n">
        <v>11</v>
      </c>
      <c r="D6146" s="1" t="n">
        <v>62.141308</v>
      </c>
      <c r="E6146" s="1" t="n">
        <v>4.5807915</v>
      </c>
      <c r="F6146" s="1" t="n">
        <v>0.35342565</v>
      </c>
    </row>
    <row r="6147" customFormat="false" ht="13" hidden="false" customHeight="false" outlineLevel="0" collapsed="false">
      <c r="A6147" s="2" t="n">
        <v>49</v>
      </c>
      <c r="B6147" s="2" t="s">
        <v>140</v>
      </c>
      <c r="C6147" s="2" t="n">
        <v>12</v>
      </c>
      <c r="D6147" s="1" t="n">
        <v>62.34172</v>
      </c>
      <c r="E6147" s="1" t="n">
        <v>4.5506554</v>
      </c>
      <c r="F6147" s="1" t="n">
        <v>0.35877123</v>
      </c>
    </row>
    <row r="6148" customFormat="false" ht="13" hidden="false" customHeight="false" outlineLevel="0" collapsed="false">
      <c r="A6148" s="2" t="n">
        <v>49</v>
      </c>
      <c r="B6148" s="2" t="s">
        <v>140</v>
      </c>
      <c r="C6148" s="2" t="n">
        <v>13</v>
      </c>
      <c r="D6148" s="1" t="n">
        <v>62.54213</v>
      </c>
      <c r="E6148" s="1" t="n">
        <v>4.524126</v>
      </c>
      <c r="F6148" s="1" t="n">
        <v>0.3644662</v>
      </c>
    </row>
    <row r="6149" customFormat="false" ht="13" hidden="false" customHeight="false" outlineLevel="0" collapsed="false">
      <c r="A6149" s="2" t="n">
        <v>49</v>
      </c>
      <c r="B6149" s="2" t="s">
        <v>140</v>
      </c>
      <c r="C6149" s="2" t="n">
        <v>14</v>
      </c>
      <c r="D6149" s="1" t="n">
        <v>62.742542</v>
      </c>
      <c r="E6149" s="1" t="n">
        <v>4.4979396</v>
      </c>
      <c r="F6149" s="1" t="n">
        <v>0.3704277</v>
      </c>
    </row>
    <row r="6150" customFormat="false" ht="13" hidden="false" customHeight="false" outlineLevel="0" collapsed="false">
      <c r="A6150" s="2" t="n">
        <v>49</v>
      </c>
      <c r="B6150" s="2" t="s">
        <v>140</v>
      </c>
      <c r="C6150" s="2" t="n">
        <v>15</v>
      </c>
      <c r="D6150" s="1" t="n">
        <v>62.94295</v>
      </c>
      <c r="E6150" s="1" t="n">
        <v>4.4587135</v>
      </c>
      <c r="F6150" s="1" t="n">
        <v>0.37627426</v>
      </c>
    </row>
    <row r="6151" customFormat="false" ht="13" hidden="false" customHeight="false" outlineLevel="0" collapsed="false">
      <c r="A6151" s="2" t="n">
        <v>49</v>
      </c>
      <c r="B6151" s="2" t="s">
        <v>140</v>
      </c>
      <c r="C6151" s="2" t="n">
        <v>16</v>
      </c>
      <c r="D6151" s="1" t="n">
        <v>63.143364</v>
      </c>
      <c r="E6151" s="1" t="n">
        <v>4.4287844</v>
      </c>
      <c r="F6151" s="1" t="n">
        <v>0.38138106</v>
      </c>
    </row>
    <row r="6152" customFormat="false" ht="13" hidden="false" customHeight="false" outlineLevel="0" collapsed="false">
      <c r="A6152" s="2" t="n">
        <v>49</v>
      </c>
      <c r="B6152" s="2" t="s">
        <v>140</v>
      </c>
      <c r="C6152" s="2" t="n">
        <v>17</v>
      </c>
      <c r="D6152" s="1" t="n">
        <v>63.343773</v>
      </c>
      <c r="E6152" s="1" t="n">
        <v>4.3951397</v>
      </c>
      <c r="F6152" s="1" t="n">
        <v>0.38517877</v>
      </c>
    </row>
    <row r="6153" customFormat="false" ht="13" hidden="false" customHeight="false" outlineLevel="0" collapsed="false">
      <c r="A6153" s="2" t="n">
        <v>49</v>
      </c>
      <c r="B6153" s="2" t="s">
        <v>140</v>
      </c>
      <c r="C6153" s="2" t="n">
        <v>18</v>
      </c>
      <c r="D6153" s="1" t="n">
        <v>63.544186</v>
      </c>
      <c r="E6153" s="1" t="n">
        <v>4.3564177</v>
      </c>
      <c r="F6153" s="1" t="n">
        <v>0.38740006</v>
      </c>
    </row>
    <row r="6154" customFormat="false" ht="13" hidden="false" customHeight="false" outlineLevel="0" collapsed="false">
      <c r="A6154" s="2" t="n">
        <v>49</v>
      </c>
      <c r="B6154" s="2" t="s">
        <v>140</v>
      </c>
      <c r="C6154" s="2" t="n">
        <v>19</v>
      </c>
      <c r="D6154" s="1" t="n">
        <v>63.7446</v>
      </c>
      <c r="E6154" s="1" t="n">
        <v>4.328615</v>
      </c>
      <c r="F6154" s="1" t="n">
        <v>0.38816106</v>
      </c>
    </row>
    <row r="6155" customFormat="false" ht="13" hidden="false" customHeight="false" outlineLevel="0" collapsed="false">
      <c r="A6155" s="2" t="n">
        <v>49</v>
      </c>
      <c r="B6155" s="2" t="s">
        <v>140</v>
      </c>
      <c r="C6155" s="2" t="n">
        <v>20</v>
      </c>
      <c r="D6155" s="1" t="n">
        <v>63.945007</v>
      </c>
      <c r="E6155" s="1" t="n">
        <v>4.2942314</v>
      </c>
      <c r="F6155" s="1" t="n">
        <v>0.38786224</v>
      </c>
    </row>
    <row r="6156" customFormat="false" ht="13" hidden="false" customHeight="false" outlineLevel="0" collapsed="false">
      <c r="A6156" s="2" t="n">
        <v>49</v>
      </c>
      <c r="B6156" s="2" t="s">
        <v>140</v>
      </c>
      <c r="C6156" s="2" t="n">
        <v>21</v>
      </c>
      <c r="D6156" s="1" t="n">
        <v>64.14542</v>
      </c>
      <c r="E6156" s="1" t="n">
        <v>4.2621245</v>
      </c>
      <c r="F6156" s="1" t="n">
        <v>0.38699988</v>
      </c>
    </row>
    <row r="6157" customFormat="false" ht="13" hidden="false" customHeight="false" outlineLevel="0" collapsed="false">
      <c r="A6157" s="2" t="n">
        <v>49</v>
      </c>
      <c r="B6157" s="2" t="s">
        <v>140</v>
      </c>
      <c r="C6157" s="2" t="n">
        <v>22</v>
      </c>
      <c r="D6157" s="1" t="n">
        <v>64.34583</v>
      </c>
      <c r="E6157" s="1" t="n">
        <v>4.225234</v>
      </c>
      <c r="F6157" s="1" t="n">
        <v>0.38604403</v>
      </c>
    </row>
    <row r="6158" customFormat="false" ht="13" hidden="false" customHeight="false" outlineLevel="0" collapsed="false">
      <c r="A6158" s="2" t="n">
        <v>49</v>
      </c>
      <c r="B6158" s="2" t="s">
        <v>140</v>
      </c>
      <c r="C6158" s="2" t="n">
        <v>23</v>
      </c>
      <c r="D6158" s="1" t="n">
        <v>64.54624</v>
      </c>
      <c r="E6158" s="1" t="n">
        <v>4.199179</v>
      </c>
      <c r="F6158" s="1" t="n">
        <v>0.38537565</v>
      </c>
    </row>
    <row r="6159" customFormat="false" ht="13" hidden="false" customHeight="false" outlineLevel="0" collapsed="false">
      <c r="A6159" s="2" t="n">
        <v>49</v>
      </c>
      <c r="B6159" s="2" t="s">
        <v>140</v>
      </c>
      <c r="C6159" s="2" t="n">
        <v>24</v>
      </c>
      <c r="D6159" s="1" t="n">
        <v>64.74665</v>
      </c>
      <c r="E6159" s="1" t="n">
        <v>4.1670794</v>
      </c>
      <c r="F6159" s="1" t="n">
        <v>0.38526508</v>
      </c>
    </row>
    <row r="6160" customFormat="false" ht="13" hidden="false" customHeight="false" outlineLevel="0" collapsed="false">
      <c r="A6160" s="2" t="n">
        <v>49</v>
      </c>
      <c r="B6160" s="2" t="s">
        <v>140</v>
      </c>
      <c r="C6160" s="2" t="n">
        <v>25</v>
      </c>
      <c r="D6160" s="1" t="n">
        <v>64.94706</v>
      </c>
      <c r="E6160" s="1" t="n">
        <v>4.12497</v>
      </c>
      <c r="F6160" s="1" t="n">
        <v>0.385873</v>
      </c>
    </row>
    <row r="6161" customFormat="false" ht="13" hidden="false" customHeight="false" outlineLevel="0" collapsed="false">
      <c r="A6161" s="2" t="n">
        <v>49</v>
      </c>
      <c r="B6161" s="2" t="s">
        <v>140</v>
      </c>
      <c r="C6161" s="2" t="n">
        <v>26</v>
      </c>
      <c r="D6161" s="1" t="n">
        <v>65.14748</v>
      </c>
      <c r="E6161" s="1" t="n">
        <v>4.104889</v>
      </c>
      <c r="F6161" s="1" t="n">
        <v>0.38719863</v>
      </c>
    </row>
    <row r="6162" customFormat="false" ht="13" hidden="false" customHeight="false" outlineLevel="0" collapsed="false">
      <c r="A6162" s="2" t="n">
        <v>49</v>
      </c>
      <c r="B6162" s="2" t="s">
        <v>140</v>
      </c>
      <c r="C6162" s="2" t="n">
        <v>27</v>
      </c>
      <c r="D6162" s="1" t="n">
        <v>65.347885</v>
      </c>
      <c r="E6162" s="1" t="n">
        <v>4.06843</v>
      </c>
      <c r="F6162" s="1" t="n">
        <v>0.3890392</v>
      </c>
    </row>
    <row r="6163" customFormat="false" ht="13" hidden="false" customHeight="false" outlineLevel="0" collapsed="false">
      <c r="A6163" s="2" t="n">
        <v>49</v>
      </c>
      <c r="B6163" s="2" t="s">
        <v>140</v>
      </c>
      <c r="C6163" s="2" t="n">
        <v>28</v>
      </c>
      <c r="D6163" s="1" t="n">
        <v>65.548294</v>
      </c>
      <c r="E6163" s="1" t="n">
        <v>4.034269</v>
      </c>
      <c r="F6163" s="1" t="n">
        <v>0.3909969</v>
      </c>
    </row>
    <row r="6164" customFormat="false" ht="13" hidden="false" customHeight="false" outlineLevel="0" collapsed="false">
      <c r="A6164" s="2" t="n">
        <v>49</v>
      </c>
      <c r="B6164" s="2" t="s">
        <v>140</v>
      </c>
      <c r="C6164" s="2" t="n">
        <v>29</v>
      </c>
      <c r="D6164" s="1" t="n">
        <v>65.7487</v>
      </c>
      <c r="E6164" s="1" t="n">
        <v>4.002128</v>
      </c>
      <c r="F6164" s="1" t="n">
        <v>0.39256352</v>
      </c>
    </row>
    <row r="6165" customFormat="false" ht="13" hidden="false" customHeight="false" outlineLevel="0" collapsed="false">
      <c r="A6165" s="2" t="n">
        <v>49</v>
      </c>
      <c r="B6165" s="2" t="s">
        <v>140</v>
      </c>
      <c r="C6165" s="2" t="n">
        <v>30</v>
      </c>
      <c r="D6165" s="1" t="n">
        <v>65.94912</v>
      </c>
      <c r="E6165" s="1" t="n">
        <v>3.969567</v>
      </c>
      <c r="F6165" s="1" t="n">
        <v>0.3932738</v>
      </c>
    </row>
    <row r="6166" customFormat="false" ht="13" hidden="false" customHeight="false" outlineLevel="0" collapsed="false">
      <c r="A6166" s="2" t="n">
        <v>49</v>
      </c>
      <c r="B6166" s="2" t="s">
        <v>140</v>
      </c>
      <c r="C6166" s="2" t="n">
        <v>31</v>
      </c>
      <c r="D6166" s="1" t="n">
        <v>66.14953</v>
      </c>
      <c r="E6166" s="1" t="n">
        <v>3.933599</v>
      </c>
      <c r="F6166" s="1" t="n">
        <v>0.39286032</v>
      </c>
    </row>
    <row r="6167" customFormat="false" ht="13" hidden="false" customHeight="false" outlineLevel="0" collapsed="false">
      <c r="A6167" s="2" t="n">
        <v>49</v>
      </c>
      <c r="B6167" s="2" t="s">
        <v>140</v>
      </c>
      <c r="C6167" s="2" t="n">
        <v>32</v>
      </c>
      <c r="D6167" s="1" t="n">
        <v>66.34994</v>
      </c>
      <c r="E6167" s="1" t="n">
        <v>3.902061</v>
      </c>
      <c r="F6167" s="1" t="n">
        <v>0.3913539</v>
      </c>
    </row>
    <row r="6168" customFormat="false" ht="13" hidden="false" customHeight="false" outlineLevel="0" collapsed="false">
      <c r="A6168" s="2" t="n">
        <v>49</v>
      </c>
      <c r="B6168" s="2" t="s">
        <v>140</v>
      </c>
      <c r="C6168" s="2" t="n">
        <v>33</v>
      </c>
      <c r="D6168" s="1" t="n">
        <v>66.550354</v>
      </c>
      <c r="E6168" s="1" t="n">
        <v>3.8696685</v>
      </c>
      <c r="F6168" s="1" t="n">
        <v>0.3890966</v>
      </c>
    </row>
    <row r="6169" customFormat="false" ht="13" hidden="false" customHeight="false" outlineLevel="0" collapsed="false">
      <c r="A6169" s="2" t="n">
        <v>49</v>
      </c>
      <c r="B6169" s="2" t="s">
        <v>140</v>
      </c>
      <c r="C6169" s="2" t="n">
        <v>34</v>
      </c>
      <c r="D6169" s="1" t="n">
        <v>66.75076</v>
      </c>
      <c r="E6169" s="1" t="n">
        <v>3.830473</v>
      </c>
      <c r="F6169" s="1" t="n">
        <v>0.3866467</v>
      </c>
    </row>
    <row r="6170" customFormat="false" ht="13" hidden="false" customHeight="false" outlineLevel="0" collapsed="false">
      <c r="A6170" s="2" t="n">
        <v>49</v>
      </c>
      <c r="B6170" s="2" t="s">
        <v>140</v>
      </c>
      <c r="C6170" s="2" t="n">
        <v>35</v>
      </c>
      <c r="D6170" s="1" t="n">
        <v>66.95117</v>
      </c>
      <c r="E6170" s="1" t="n">
        <v>3.805958</v>
      </c>
      <c r="F6170" s="1" t="n">
        <v>0.38461718</v>
      </c>
    </row>
    <row r="6171" customFormat="false" ht="13" hidden="false" customHeight="false" outlineLevel="0" collapsed="false">
      <c r="A6171" s="2" t="n">
        <v>49</v>
      </c>
      <c r="B6171" s="2" t="s">
        <v>140</v>
      </c>
      <c r="C6171" s="2" t="n">
        <v>36</v>
      </c>
      <c r="D6171" s="1" t="n">
        <v>67.15158</v>
      </c>
      <c r="E6171" s="1" t="n">
        <v>3.7749476</v>
      </c>
      <c r="F6171" s="1" t="n">
        <v>0.38349915</v>
      </c>
    </row>
    <row r="6172" customFormat="false" ht="13" hidden="false" customHeight="false" outlineLevel="0" collapsed="false">
      <c r="A6172" s="2" t="n">
        <v>49</v>
      </c>
      <c r="B6172" s="2" t="s">
        <v>140</v>
      </c>
      <c r="C6172" s="2" t="n">
        <v>37</v>
      </c>
      <c r="D6172" s="1" t="n">
        <v>67.35199</v>
      </c>
      <c r="E6172" s="1" t="n">
        <v>3.7349994</v>
      </c>
      <c r="F6172" s="1" t="n">
        <v>0.38349032</v>
      </c>
    </row>
    <row r="6173" customFormat="false" ht="13" hidden="false" customHeight="false" outlineLevel="0" collapsed="false">
      <c r="A6173" s="2" t="n">
        <v>49</v>
      </c>
      <c r="B6173" s="2" t="s">
        <v>140</v>
      </c>
      <c r="C6173" s="2" t="n">
        <v>38</v>
      </c>
      <c r="D6173" s="1" t="n">
        <v>67.55241</v>
      </c>
      <c r="E6173" s="1" t="n">
        <v>3.7054296</v>
      </c>
      <c r="F6173" s="1" t="n">
        <v>0.384411</v>
      </c>
    </row>
    <row r="6174" customFormat="false" ht="13" hidden="false" customHeight="false" outlineLevel="0" collapsed="false">
      <c r="A6174" s="2" t="n">
        <v>49</v>
      </c>
      <c r="B6174" s="2" t="s">
        <v>140</v>
      </c>
      <c r="C6174" s="2" t="n">
        <v>39</v>
      </c>
      <c r="D6174" s="1" t="n">
        <v>67.752815</v>
      </c>
      <c r="E6174" s="1" t="n">
        <v>3.6791005</v>
      </c>
      <c r="F6174" s="1" t="n">
        <v>0.3857204</v>
      </c>
    </row>
    <row r="6175" customFormat="false" ht="13" hidden="false" customHeight="false" outlineLevel="0" collapsed="false">
      <c r="A6175" s="2" t="n">
        <v>49</v>
      </c>
      <c r="B6175" s="2" t="s">
        <v>140</v>
      </c>
      <c r="C6175" s="2" t="n">
        <v>40</v>
      </c>
      <c r="D6175" s="1" t="n">
        <v>67.953224</v>
      </c>
      <c r="E6175" s="1" t="n">
        <v>3.6460614</v>
      </c>
      <c r="F6175" s="1" t="n">
        <v>0.38670775</v>
      </c>
    </row>
    <row r="6176" customFormat="false" ht="13" hidden="false" customHeight="false" outlineLevel="0" collapsed="false">
      <c r="A6176" s="2" t="n">
        <v>49</v>
      </c>
      <c r="B6176" s="2" t="s">
        <v>140</v>
      </c>
      <c r="C6176" s="2" t="n">
        <v>41</v>
      </c>
      <c r="D6176" s="1" t="n">
        <v>68.15364</v>
      </c>
      <c r="E6176" s="1" t="n">
        <v>3.606916</v>
      </c>
      <c r="F6176" s="1" t="n">
        <v>0.38682997</v>
      </c>
    </row>
    <row r="6177" customFormat="false" ht="13" hidden="false" customHeight="false" outlineLevel="0" collapsed="false">
      <c r="A6177" s="2" t="n">
        <v>49</v>
      </c>
      <c r="B6177" s="2" t="s">
        <v>140</v>
      </c>
      <c r="C6177" s="2" t="n">
        <v>42</v>
      </c>
      <c r="D6177" s="1" t="n">
        <v>68.35405</v>
      </c>
      <c r="E6177" s="1" t="n">
        <v>3.566079</v>
      </c>
      <c r="F6177" s="1" t="n">
        <v>0.3859749</v>
      </c>
    </row>
    <row r="6178" customFormat="false" ht="13" hidden="false" customHeight="false" outlineLevel="0" collapsed="false">
      <c r="A6178" s="2" t="n">
        <v>49</v>
      </c>
      <c r="B6178" s="2" t="s">
        <v>140</v>
      </c>
      <c r="C6178" s="2" t="n">
        <v>43</v>
      </c>
      <c r="D6178" s="1" t="n">
        <v>68.55446</v>
      </c>
      <c r="E6178" s="1" t="n">
        <v>3.542967</v>
      </c>
      <c r="F6178" s="1" t="n">
        <v>0.38452628</v>
      </c>
    </row>
    <row r="6179" customFormat="false" ht="13" hidden="false" customHeight="false" outlineLevel="0" collapsed="false">
      <c r="A6179" s="2" t="n">
        <v>49</v>
      </c>
      <c r="B6179" s="2" t="s">
        <v>140</v>
      </c>
      <c r="C6179" s="2" t="n">
        <v>44</v>
      </c>
      <c r="D6179" s="1" t="n">
        <v>68.75487</v>
      </c>
      <c r="E6179" s="1" t="n">
        <v>3.5081685</v>
      </c>
      <c r="F6179" s="1" t="n">
        <v>0.38310045</v>
      </c>
    </row>
    <row r="6180" customFormat="false" ht="13" hidden="false" customHeight="false" outlineLevel="0" collapsed="false">
      <c r="A6180" s="2" t="n">
        <v>49</v>
      </c>
      <c r="B6180" s="2" t="s">
        <v>140</v>
      </c>
      <c r="C6180" s="2" t="n">
        <v>45</v>
      </c>
      <c r="D6180" s="1" t="n">
        <v>68.955284</v>
      </c>
      <c r="E6180" s="1" t="n">
        <v>3.4780374</v>
      </c>
      <c r="F6180" s="1" t="n">
        <v>0.38215944</v>
      </c>
    </row>
    <row r="6181" customFormat="false" ht="13" hidden="false" customHeight="false" outlineLevel="0" collapsed="false">
      <c r="A6181" s="2" t="n">
        <v>49</v>
      </c>
      <c r="B6181" s="2" t="s">
        <v>140</v>
      </c>
      <c r="C6181" s="2" t="n">
        <v>46</v>
      </c>
      <c r="D6181" s="1" t="n">
        <v>69.15569</v>
      </c>
      <c r="E6181" s="1" t="n">
        <v>3.4449873</v>
      </c>
      <c r="F6181" s="1" t="n">
        <v>0.38176766</v>
      </c>
    </row>
    <row r="6182" customFormat="false" ht="13" hidden="false" customHeight="false" outlineLevel="0" collapsed="false">
      <c r="A6182" s="2" t="n">
        <v>49</v>
      </c>
      <c r="B6182" s="2" t="s">
        <v>140</v>
      </c>
      <c r="C6182" s="2" t="n">
        <v>47</v>
      </c>
      <c r="D6182" s="1" t="n">
        <v>69.3561</v>
      </c>
      <c r="E6182" s="1" t="n">
        <v>3.412208</v>
      </c>
      <c r="F6182" s="1" t="n">
        <v>0.3816356</v>
      </c>
    </row>
    <row r="6183" customFormat="false" ht="13" hidden="false" customHeight="false" outlineLevel="0" collapsed="false">
      <c r="A6183" s="2" t="n">
        <v>49</v>
      </c>
      <c r="B6183" s="2" t="s">
        <v>140</v>
      </c>
      <c r="C6183" s="2" t="n">
        <v>48</v>
      </c>
      <c r="D6183" s="1" t="n">
        <v>69.55652</v>
      </c>
      <c r="E6183" s="1" t="n">
        <v>3.3792696</v>
      </c>
      <c r="F6183" s="1" t="n">
        <v>0.3813769</v>
      </c>
    </row>
    <row r="6184" customFormat="false" ht="13" hidden="false" customHeight="false" outlineLevel="0" collapsed="false">
      <c r="A6184" s="2" t="n">
        <v>49</v>
      </c>
      <c r="B6184" s="2" t="s">
        <v>140</v>
      </c>
      <c r="C6184" s="2" t="n">
        <v>49</v>
      </c>
      <c r="D6184" s="1" t="n">
        <v>69.75693</v>
      </c>
      <c r="E6184" s="1" t="n">
        <v>3.3432274</v>
      </c>
      <c r="F6184" s="1" t="n">
        <v>0.38075402</v>
      </c>
    </row>
    <row r="6185" customFormat="false" ht="13" hidden="false" customHeight="false" outlineLevel="0" collapsed="false">
      <c r="A6185" s="2" t="n">
        <v>49</v>
      </c>
      <c r="B6185" s="2" t="s">
        <v>140</v>
      </c>
      <c r="C6185" s="2" t="n">
        <v>50</v>
      </c>
      <c r="D6185" s="1" t="n">
        <v>69.95734</v>
      </c>
      <c r="E6185" s="1" t="n">
        <v>3.3161492</v>
      </c>
      <c r="F6185" s="1" t="n">
        <v>0.37974414</v>
      </c>
    </row>
    <row r="6186" customFormat="false" ht="13" hidden="false" customHeight="false" outlineLevel="0" collapsed="false">
      <c r="A6186" s="2" t="n">
        <v>49</v>
      </c>
      <c r="B6186" s="2" t="s">
        <v>140</v>
      </c>
      <c r="C6186" s="2" t="n">
        <v>51</v>
      </c>
      <c r="D6186" s="1" t="n">
        <v>70.157745</v>
      </c>
      <c r="E6186" s="1" t="n">
        <v>3.2813501</v>
      </c>
      <c r="F6186" s="1" t="n">
        <v>0.37843895</v>
      </c>
    </row>
    <row r="6187" customFormat="false" ht="13" hidden="false" customHeight="false" outlineLevel="0" collapsed="false">
      <c r="A6187" s="2" t="n">
        <v>49</v>
      </c>
      <c r="B6187" s="2" t="s">
        <v>140</v>
      </c>
      <c r="C6187" s="2" t="n">
        <v>52</v>
      </c>
      <c r="D6187" s="1" t="n">
        <v>70.358154</v>
      </c>
      <c r="E6187" s="1" t="n">
        <v>3.2488241</v>
      </c>
      <c r="F6187" s="1" t="n">
        <v>0.37688532</v>
      </c>
    </row>
    <row r="6188" customFormat="false" ht="13" hidden="false" customHeight="false" outlineLevel="0" collapsed="false">
      <c r="A6188" s="2" t="n">
        <v>49</v>
      </c>
      <c r="B6188" s="2" t="s">
        <v>140</v>
      </c>
      <c r="C6188" s="2" t="n">
        <v>53</v>
      </c>
      <c r="D6188" s="1" t="n">
        <v>70.55857</v>
      </c>
      <c r="E6188" s="1" t="n">
        <v>3.2229652</v>
      </c>
      <c r="F6188" s="1" t="n">
        <v>0.37502104</v>
      </c>
    </row>
    <row r="6189" customFormat="false" ht="13" hidden="false" customHeight="false" outlineLevel="0" collapsed="false">
      <c r="A6189" s="2" t="n">
        <v>49</v>
      </c>
      <c r="B6189" s="2" t="s">
        <v>140</v>
      </c>
      <c r="C6189" s="2" t="n">
        <v>54</v>
      </c>
      <c r="D6189" s="1" t="n">
        <v>70.75898</v>
      </c>
      <c r="E6189" s="1" t="n">
        <v>3.1851528</v>
      </c>
      <c r="F6189" s="1" t="n">
        <v>0.37275535</v>
      </c>
    </row>
    <row r="6190" customFormat="false" ht="13" hidden="false" customHeight="false" outlineLevel="0" collapsed="false">
      <c r="A6190" s="2" t="n">
        <v>49</v>
      </c>
      <c r="B6190" s="2" t="s">
        <v>140</v>
      </c>
      <c r="C6190" s="2" t="n">
        <v>55</v>
      </c>
      <c r="D6190" s="1" t="n">
        <v>70.95939</v>
      </c>
      <c r="E6190" s="1" t="n">
        <v>3.1517508</v>
      </c>
      <c r="F6190" s="1" t="n">
        <v>0.3700926</v>
      </c>
    </row>
    <row r="6191" customFormat="false" ht="13" hidden="false" customHeight="false" outlineLevel="0" collapsed="false">
      <c r="A6191" s="2" t="n">
        <v>49</v>
      </c>
      <c r="B6191" s="2" t="s">
        <v>140</v>
      </c>
      <c r="C6191" s="2" t="n">
        <v>56</v>
      </c>
      <c r="D6191" s="1" t="n">
        <v>71.159805</v>
      </c>
      <c r="E6191" s="1" t="n">
        <v>3.1212184</v>
      </c>
      <c r="F6191" s="1" t="n">
        <v>0.3671924</v>
      </c>
    </row>
    <row r="6192" customFormat="false" ht="13" hidden="false" customHeight="false" outlineLevel="0" collapsed="false">
      <c r="A6192" s="2" t="n">
        <v>49</v>
      </c>
      <c r="B6192" s="2" t="s">
        <v>140</v>
      </c>
      <c r="C6192" s="2" t="n">
        <v>57</v>
      </c>
      <c r="D6192" s="1" t="n">
        <v>71.360214</v>
      </c>
      <c r="E6192" s="1" t="n">
        <v>3.095662</v>
      </c>
      <c r="F6192" s="1" t="n">
        <v>0.36431202</v>
      </c>
    </row>
    <row r="6193" customFormat="false" ht="13" hidden="false" customHeight="false" outlineLevel="0" collapsed="false">
      <c r="A6193" s="2" t="n">
        <v>49</v>
      </c>
      <c r="B6193" s="2" t="s">
        <v>140</v>
      </c>
      <c r="C6193" s="2" t="n">
        <v>58</v>
      </c>
      <c r="D6193" s="1" t="n">
        <v>71.56062</v>
      </c>
      <c r="E6193" s="1" t="n">
        <v>3.0625103</v>
      </c>
      <c r="F6193" s="1" t="n">
        <v>0.3617024</v>
      </c>
    </row>
    <row r="6194" customFormat="false" ht="13" hidden="false" customHeight="false" outlineLevel="0" collapsed="false">
      <c r="A6194" s="2" t="n">
        <v>49</v>
      </c>
      <c r="B6194" s="2" t="s">
        <v>140</v>
      </c>
      <c r="C6194" s="2" t="n">
        <v>59</v>
      </c>
      <c r="D6194" s="1" t="n">
        <v>71.76103</v>
      </c>
      <c r="E6194" s="1" t="n">
        <v>3.028764</v>
      </c>
      <c r="F6194" s="1" t="n">
        <v>0.35955745</v>
      </c>
    </row>
    <row r="6195" customFormat="false" ht="13" hidden="false" customHeight="false" outlineLevel="0" collapsed="false">
      <c r="A6195" s="2" t="n">
        <v>49</v>
      </c>
      <c r="B6195" s="2" t="s">
        <v>140</v>
      </c>
      <c r="C6195" s="2" t="n">
        <v>60</v>
      </c>
      <c r="D6195" s="1" t="n">
        <v>71.96145</v>
      </c>
      <c r="E6195" s="1" t="n">
        <v>3.0006886</v>
      </c>
      <c r="F6195" s="1" t="n">
        <v>0.3580254</v>
      </c>
    </row>
    <row r="6196" customFormat="false" ht="13" hidden="false" customHeight="false" outlineLevel="0" collapsed="false">
      <c r="A6196" s="2" t="n">
        <v>49</v>
      </c>
      <c r="B6196" s="2" t="s">
        <v>140</v>
      </c>
      <c r="C6196" s="2" t="n">
        <v>61</v>
      </c>
      <c r="D6196" s="1" t="n">
        <v>72.16186</v>
      </c>
      <c r="E6196" s="1" t="n">
        <v>2.968599</v>
      </c>
      <c r="F6196" s="1" t="n">
        <v>0.35720488</v>
      </c>
    </row>
    <row r="6197" customFormat="false" ht="13" hidden="false" customHeight="false" outlineLevel="0" collapsed="false">
      <c r="A6197" s="2" t="n">
        <v>49</v>
      </c>
      <c r="B6197" s="2" t="s">
        <v>140</v>
      </c>
      <c r="C6197" s="2" t="n">
        <v>62</v>
      </c>
      <c r="D6197" s="1" t="n">
        <v>72.36227</v>
      </c>
      <c r="E6197" s="1" t="n">
        <v>2.9430275</v>
      </c>
      <c r="F6197" s="1" t="n">
        <v>0.35707507</v>
      </c>
    </row>
    <row r="6198" customFormat="false" ht="13" hidden="false" customHeight="false" outlineLevel="0" collapsed="false">
      <c r="A6198" s="2" t="n">
        <v>49</v>
      </c>
      <c r="B6198" s="2" t="s">
        <v>140</v>
      </c>
      <c r="C6198" s="2" t="n">
        <v>63</v>
      </c>
      <c r="D6198" s="1" t="n">
        <v>72.56268</v>
      </c>
      <c r="E6198" s="1" t="n">
        <v>2.911501</v>
      </c>
      <c r="F6198" s="1" t="n">
        <v>0.35740048</v>
      </c>
    </row>
    <row r="6199" customFormat="false" ht="13" hidden="false" customHeight="false" outlineLevel="0" collapsed="false">
      <c r="A6199" s="2" t="n">
        <v>49</v>
      </c>
      <c r="B6199" s="2" t="s">
        <v>140</v>
      </c>
      <c r="C6199" s="2" t="n">
        <v>64</v>
      </c>
      <c r="D6199" s="1" t="n">
        <v>72.76309</v>
      </c>
      <c r="E6199" s="1" t="n">
        <v>2.8805163</v>
      </c>
      <c r="F6199" s="1" t="n">
        <v>0.35773197</v>
      </c>
    </row>
    <row r="6200" customFormat="false" ht="13" hidden="false" customHeight="false" outlineLevel="0" collapsed="false">
      <c r="A6200" s="2" t="n">
        <v>49</v>
      </c>
      <c r="B6200" s="2" t="s">
        <v>140</v>
      </c>
      <c r="C6200" s="2" t="n">
        <v>65</v>
      </c>
      <c r="D6200" s="1" t="n">
        <v>72.9635</v>
      </c>
      <c r="E6200" s="1" t="n">
        <v>2.851126</v>
      </c>
      <c r="F6200" s="1" t="n">
        <v>0.3575758</v>
      </c>
    </row>
    <row r="6201" customFormat="false" ht="13" hidden="false" customHeight="false" outlineLevel="0" collapsed="false">
      <c r="A6201" s="2" t="n">
        <v>49</v>
      </c>
      <c r="B6201" s="2" t="s">
        <v>140</v>
      </c>
      <c r="C6201" s="2" t="n">
        <v>66</v>
      </c>
      <c r="D6201" s="1" t="n">
        <v>73.16391</v>
      </c>
      <c r="E6201" s="1" t="n">
        <v>2.816112</v>
      </c>
      <c r="F6201" s="1" t="n">
        <v>0.35665017</v>
      </c>
    </row>
    <row r="6202" customFormat="false" ht="13" hidden="false" customHeight="false" outlineLevel="0" collapsed="false">
      <c r="A6202" s="2" t="n">
        <v>49</v>
      </c>
      <c r="B6202" s="2" t="s">
        <v>140</v>
      </c>
      <c r="C6202" s="2" t="n">
        <v>67</v>
      </c>
      <c r="D6202" s="1" t="n">
        <v>73.36432</v>
      </c>
      <c r="E6202" s="1" t="n">
        <v>2.7807682</v>
      </c>
      <c r="F6202" s="1" t="n">
        <v>0.35504726</v>
      </c>
    </row>
    <row r="6203" customFormat="false" ht="13" hidden="false" customHeight="false" outlineLevel="0" collapsed="false">
      <c r="A6203" s="2" t="n">
        <v>49</v>
      </c>
      <c r="B6203" s="2" t="s">
        <v>140</v>
      </c>
      <c r="C6203" s="2" t="n">
        <v>68</v>
      </c>
      <c r="D6203" s="1" t="n">
        <v>73.564735</v>
      </c>
      <c r="E6203" s="1" t="n">
        <v>2.759409</v>
      </c>
      <c r="F6203" s="1" t="n">
        <v>0.35316575</v>
      </c>
    </row>
    <row r="6204" customFormat="false" ht="13" hidden="false" customHeight="false" outlineLevel="0" collapsed="false">
      <c r="A6204" s="2" t="n">
        <v>49</v>
      </c>
      <c r="B6204" s="2" t="s">
        <v>140</v>
      </c>
      <c r="C6204" s="2" t="n">
        <v>69</v>
      </c>
      <c r="D6204" s="1" t="n">
        <v>73.765144</v>
      </c>
      <c r="E6204" s="1" t="n">
        <v>2.7284985</v>
      </c>
      <c r="F6204" s="1" t="n">
        <v>0.35145742</v>
      </c>
    </row>
    <row r="6205" customFormat="false" ht="13" hidden="false" customHeight="false" outlineLevel="0" collapsed="false">
      <c r="A6205" s="2" t="n">
        <v>49</v>
      </c>
      <c r="B6205" s="2" t="s">
        <v>140</v>
      </c>
      <c r="C6205" s="2" t="n">
        <v>70</v>
      </c>
      <c r="D6205" s="1" t="n">
        <v>73.96555</v>
      </c>
      <c r="E6205" s="1" t="n">
        <v>2.698528</v>
      </c>
      <c r="F6205" s="1" t="n">
        <v>0.350191</v>
      </c>
    </row>
    <row r="6206" customFormat="false" ht="13" hidden="false" customHeight="false" outlineLevel="0" collapsed="false">
      <c r="A6206" s="2" t="n">
        <v>49</v>
      </c>
      <c r="B6206" s="2" t="s">
        <v>140</v>
      </c>
      <c r="C6206" s="2" t="n">
        <v>71</v>
      </c>
      <c r="D6206" s="1" t="n">
        <v>74.16597</v>
      </c>
      <c r="E6206" s="1" t="n">
        <v>2.6707678</v>
      </c>
      <c r="F6206" s="1" t="n">
        <v>0.34936398</v>
      </c>
    </row>
    <row r="6207" customFormat="false" ht="13" hidden="false" customHeight="false" outlineLevel="0" collapsed="false">
      <c r="A6207" s="2" t="n">
        <v>49</v>
      </c>
      <c r="B6207" s="2" t="s">
        <v>140</v>
      </c>
      <c r="C6207" s="2" t="n">
        <v>72</v>
      </c>
      <c r="D6207" s="1" t="n">
        <v>74.36638</v>
      </c>
      <c r="E6207" s="1" t="n">
        <v>2.6343474</v>
      </c>
      <c r="F6207" s="1" t="n">
        <v>0.34882474</v>
      </c>
    </row>
    <row r="6208" customFormat="false" ht="13" hidden="false" customHeight="false" outlineLevel="0" collapsed="false">
      <c r="A6208" s="2" t="n">
        <v>49</v>
      </c>
      <c r="B6208" s="2" t="s">
        <v>140</v>
      </c>
      <c r="C6208" s="2" t="n">
        <v>73</v>
      </c>
      <c r="D6208" s="1" t="n">
        <v>74.56679</v>
      </c>
      <c r="E6208" s="1" t="n">
        <v>2.610501</v>
      </c>
      <c r="F6208" s="1" t="n">
        <v>0.3484113</v>
      </c>
    </row>
    <row r="6209" customFormat="false" ht="13" hidden="false" customHeight="false" outlineLevel="0" collapsed="false">
      <c r="A6209" s="2" t="n">
        <v>49</v>
      </c>
      <c r="B6209" s="2" t="s">
        <v>140</v>
      </c>
      <c r="C6209" s="2" t="n">
        <v>74</v>
      </c>
      <c r="D6209" s="1" t="n">
        <v>74.7672</v>
      </c>
      <c r="E6209" s="1" t="n">
        <v>2.5809007</v>
      </c>
      <c r="F6209" s="1" t="n">
        <v>0.34800082</v>
      </c>
    </row>
    <row r="6210" customFormat="false" ht="13" hidden="false" customHeight="false" outlineLevel="0" collapsed="false">
      <c r="A6210" s="2" t="n">
        <v>49</v>
      </c>
      <c r="B6210" s="2" t="s">
        <v>140</v>
      </c>
      <c r="C6210" s="2" t="n">
        <v>75</v>
      </c>
      <c r="D6210" s="1" t="n">
        <v>74.96761</v>
      </c>
      <c r="E6210" s="1" t="n">
        <v>2.5504296</v>
      </c>
      <c r="F6210" s="1" t="n">
        <v>0.34745917</v>
      </c>
    </row>
    <row r="6211" customFormat="false" ht="13" hidden="false" customHeight="false" outlineLevel="0" collapsed="false">
      <c r="A6211" s="2" t="n">
        <v>49</v>
      </c>
      <c r="B6211" s="2" t="s">
        <v>140</v>
      </c>
      <c r="C6211" s="2" t="n">
        <v>76</v>
      </c>
      <c r="D6211" s="1" t="n">
        <v>75.16802</v>
      </c>
      <c r="E6211" s="1" t="n">
        <v>2.5242298</v>
      </c>
      <c r="F6211" s="1" t="n">
        <v>0.34656468</v>
      </c>
    </row>
    <row r="6212" customFormat="false" ht="13" hidden="false" customHeight="false" outlineLevel="0" collapsed="false">
      <c r="A6212" s="2" t="n">
        <v>49</v>
      </c>
      <c r="B6212" s="2" t="s">
        <v>140</v>
      </c>
      <c r="C6212" s="2" t="n">
        <v>77</v>
      </c>
      <c r="D6212" s="1" t="n">
        <v>75.36843</v>
      </c>
      <c r="E6212" s="1" t="n">
        <v>2.4910703</v>
      </c>
      <c r="F6212" s="1" t="n">
        <v>0.345061</v>
      </c>
    </row>
    <row r="6213" customFormat="false" ht="13" hidden="false" customHeight="false" outlineLevel="0" collapsed="false">
      <c r="A6213" s="2" t="n">
        <v>49</v>
      </c>
      <c r="B6213" s="2" t="s">
        <v>140</v>
      </c>
      <c r="C6213" s="2" t="n">
        <v>78</v>
      </c>
      <c r="D6213" s="1" t="n">
        <v>75.56885</v>
      </c>
      <c r="E6213" s="1" t="n">
        <v>2.465067</v>
      </c>
      <c r="F6213" s="1" t="n">
        <v>0.34280503</v>
      </c>
    </row>
    <row r="6214" customFormat="false" ht="13" hidden="false" customHeight="false" outlineLevel="0" collapsed="false">
      <c r="A6214" s="2" t="n">
        <v>49</v>
      </c>
      <c r="B6214" s="2" t="s">
        <v>140</v>
      </c>
      <c r="C6214" s="2" t="n">
        <v>79</v>
      </c>
      <c r="D6214" s="1" t="n">
        <v>75.76926</v>
      </c>
      <c r="E6214" s="1" t="n">
        <v>2.4300692</v>
      </c>
      <c r="F6214" s="1" t="n">
        <v>0.3399141</v>
      </c>
    </row>
    <row r="6215" customFormat="false" ht="13" hidden="false" customHeight="false" outlineLevel="0" collapsed="false">
      <c r="A6215" s="2" t="n">
        <v>49</v>
      </c>
      <c r="B6215" s="2" t="s">
        <v>140</v>
      </c>
      <c r="C6215" s="2" t="n">
        <v>80</v>
      </c>
      <c r="D6215" s="1" t="n">
        <v>75.969666</v>
      </c>
      <c r="E6215" s="1" t="n">
        <v>2.4039886</v>
      </c>
      <c r="F6215" s="1" t="n">
        <v>0.3367856</v>
      </c>
    </row>
    <row r="6216" customFormat="false" ht="13" hidden="false" customHeight="false" outlineLevel="0" collapsed="false">
      <c r="A6216" s="2" t="n">
        <v>49</v>
      </c>
      <c r="B6216" s="2" t="s">
        <v>140</v>
      </c>
      <c r="C6216" s="2" t="n">
        <v>81</v>
      </c>
      <c r="D6216" s="1" t="n">
        <v>76.170074</v>
      </c>
      <c r="E6216" s="1" t="n">
        <v>2.3757024</v>
      </c>
      <c r="F6216" s="1" t="n">
        <v>0.33394015</v>
      </c>
    </row>
    <row r="6217" customFormat="false" ht="13" hidden="false" customHeight="false" outlineLevel="0" collapsed="false">
      <c r="A6217" s="2" t="n">
        <v>49</v>
      </c>
      <c r="B6217" s="2" t="s">
        <v>140</v>
      </c>
      <c r="C6217" s="2" t="n">
        <v>82</v>
      </c>
      <c r="D6217" s="1" t="n">
        <v>76.37048</v>
      </c>
      <c r="E6217" s="1" t="n">
        <v>2.3514352</v>
      </c>
      <c r="F6217" s="1" t="n">
        <v>0.33179134</v>
      </c>
    </row>
    <row r="6218" customFormat="false" ht="13" hidden="false" customHeight="false" outlineLevel="0" collapsed="false">
      <c r="A6218" s="2" t="n">
        <v>49</v>
      </c>
      <c r="B6218" s="2" t="s">
        <v>140</v>
      </c>
      <c r="C6218" s="2" t="n">
        <v>83</v>
      </c>
      <c r="D6218" s="1" t="n">
        <v>76.5709</v>
      </c>
      <c r="E6218" s="1" t="n">
        <v>2.321884</v>
      </c>
      <c r="F6218" s="1" t="n">
        <v>0.33048978</v>
      </c>
    </row>
    <row r="6219" customFormat="false" ht="13" hidden="false" customHeight="false" outlineLevel="0" collapsed="false">
      <c r="A6219" s="2" t="n">
        <v>49</v>
      </c>
      <c r="B6219" s="2" t="s">
        <v>140</v>
      </c>
      <c r="C6219" s="2" t="n">
        <v>84</v>
      </c>
      <c r="D6219" s="1" t="n">
        <v>76.77131</v>
      </c>
      <c r="E6219" s="1" t="n">
        <v>2.293111</v>
      </c>
      <c r="F6219" s="1" t="n">
        <v>0.32991275</v>
      </c>
    </row>
    <row r="6220" customFormat="false" ht="13" hidden="false" customHeight="false" outlineLevel="0" collapsed="false">
      <c r="A6220" s="2" t="n">
        <v>49</v>
      </c>
      <c r="B6220" s="2" t="s">
        <v>140</v>
      </c>
      <c r="C6220" s="2" t="n">
        <v>85</v>
      </c>
      <c r="D6220" s="1" t="n">
        <v>76.97172</v>
      </c>
      <c r="E6220" s="1" t="n">
        <v>2.2627835</v>
      </c>
      <c r="F6220" s="1" t="n">
        <v>0.32981408</v>
      </c>
    </row>
    <row r="6221" customFormat="false" ht="13" hidden="false" customHeight="false" outlineLevel="0" collapsed="false">
      <c r="A6221" s="2" t="n">
        <v>49</v>
      </c>
      <c r="B6221" s="2" t="s">
        <v>140</v>
      </c>
      <c r="C6221" s="2" t="n">
        <v>86</v>
      </c>
      <c r="D6221" s="1" t="n">
        <v>77.172134</v>
      </c>
      <c r="E6221" s="1" t="n">
        <v>2.2401366</v>
      </c>
      <c r="F6221" s="1" t="n">
        <v>0.3299539</v>
      </c>
    </row>
    <row r="6222" customFormat="false" ht="13" hidden="false" customHeight="false" outlineLevel="0" collapsed="false">
      <c r="A6222" s="2" t="n">
        <v>49</v>
      </c>
      <c r="B6222" s="2" t="s">
        <v>140</v>
      </c>
      <c r="C6222" s="2" t="n">
        <v>87</v>
      </c>
      <c r="D6222" s="1" t="n">
        <v>77.37254</v>
      </c>
      <c r="E6222" s="1" t="n">
        <v>2.2102346</v>
      </c>
      <c r="F6222" s="1" t="n">
        <v>0.33021036</v>
      </c>
    </row>
    <row r="6223" customFormat="false" ht="13" hidden="false" customHeight="false" outlineLevel="0" collapsed="false">
      <c r="A6223" s="2" t="n">
        <v>49</v>
      </c>
      <c r="B6223" s="2" t="s">
        <v>140</v>
      </c>
      <c r="C6223" s="2" t="n">
        <v>88</v>
      </c>
      <c r="D6223" s="1" t="n">
        <v>77.57295</v>
      </c>
      <c r="E6223" s="1" t="n">
        <v>2.1819587</v>
      </c>
      <c r="F6223" s="1" t="n">
        <v>0.33057135</v>
      </c>
    </row>
    <row r="6224" customFormat="false" ht="13" hidden="false" customHeight="false" outlineLevel="0" collapsed="false">
      <c r="A6224" s="2" t="n">
        <v>49</v>
      </c>
      <c r="B6224" s="2" t="s">
        <v>140</v>
      </c>
      <c r="C6224" s="2" t="n">
        <v>89</v>
      </c>
      <c r="D6224" s="1" t="n">
        <v>77.77336</v>
      </c>
      <c r="E6224" s="1" t="n">
        <v>2.1481469</v>
      </c>
      <c r="F6224" s="1" t="n">
        <v>0.33109254</v>
      </c>
    </row>
    <row r="6225" customFormat="false" ht="13" hidden="false" customHeight="false" outlineLevel="0" collapsed="false">
      <c r="A6225" s="2" t="n">
        <v>49</v>
      </c>
      <c r="B6225" s="2" t="s">
        <v>140</v>
      </c>
      <c r="C6225" s="2" t="n">
        <v>90</v>
      </c>
      <c r="D6225" s="1" t="n">
        <v>77.97377</v>
      </c>
      <c r="E6225" s="1" t="n">
        <v>2.129565</v>
      </c>
      <c r="F6225" s="1" t="n">
        <v>0.33182642</v>
      </c>
    </row>
    <row r="6226" customFormat="false" ht="13" hidden="false" customHeight="false" outlineLevel="0" collapsed="false">
      <c r="A6226" s="2" t="n">
        <v>49</v>
      </c>
      <c r="B6226" s="2" t="s">
        <v>140</v>
      </c>
      <c r="C6226" s="2" t="n">
        <v>91</v>
      </c>
      <c r="D6226" s="1" t="n">
        <v>78.17419</v>
      </c>
      <c r="E6226" s="1" t="n">
        <v>2.0978267</v>
      </c>
      <c r="F6226" s="1" t="n">
        <v>0.33278266</v>
      </c>
    </row>
    <row r="6227" customFormat="false" ht="13" hidden="false" customHeight="false" outlineLevel="0" collapsed="false">
      <c r="A6227" s="2" t="n">
        <v>49</v>
      </c>
      <c r="B6227" s="2" t="s">
        <v>140</v>
      </c>
      <c r="C6227" s="2" t="n">
        <v>92</v>
      </c>
      <c r="D6227" s="1" t="n">
        <v>78.374596</v>
      </c>
      <c r="E6227" s="1" t="n">
        <v>2.0674434</v>
      </c>
      <c r="F6227" s="1" t="n">
        <v>0.3339433</v>
      </c>
    </row>
    <row r="6228" customFormat="false" ht="13" hidden="false" customHeight="false" outlineLevel="0" collapsed="false">
      <c r="A6228" s="2" t="n">
        <v>49</v>
      </c>
      <c r="B6228" s="2" t="s">
        <v>140</v>
      </c>
      <c r="C6228" s="2" t="n">
        <v>93</v>
      </c>
      <c r="D6228" s="1" t="n">
        <v>78.57501</v>
      </c>
      <c r="E6228" s="1" t="n">
        <v>2.0390558</v>
      </c>
      <c r="F6228" s="1" t="n">
        <v>0.3353566</v>
      </c>
    </row>
    <row r="6229" customFormat="false" ht="13" hidden="false" customHeight="false" outlineLevel="0" collapsed="false">
      <c r="A6229" s="2" t="n">
        <v>49</v>
      </c>
      <c r="B6229" s="2" t="s">
        <v>140</v>
      </c>
      <c r="C6229" s="2" t="n">
        <v>94</v>
      </c>
      <c r="D6229" s="1" t="n">
        <v>78.77542</v>
      </c>
      <c r="E6229" s="1" t="n">
        <v>2.0120952</v>
      </c>
      <c r="F6229" s="1" t="n">
        <v>0.33726695</v>
      </c>
    </row>
    <row r="6230" customFormat="false" ht="13" hidden="false" customHeight="false" outlineLevel="0" collapsed="false">
      <c r="A6230" s="2" t="n">
        <v>49</v>
      </c>
      <c r="B6230" s="2" t="s">
        <v>140</v>
      </c>
      <c r="C6230" s="2" t="n">
        <v>95</v>
      </c>
      <c r="D6230" s="1" t="n">
        <v>78.97583</v>
      </c>
      <c r="E6230" s="1" t="n">
        <v>1.9825896</v>
      </c>
      <c r="F6230" s="1" t="n">
        <v>0.34022364</v>
      </c>
    </row>
    <row r="6231" customFormat="false" ht="13" hidden="false" customHeight="false" outlineLevel="0" collapsed="false">
      <c r="A6231" s="2" t="n">
        <v>49</v>
      </c>
      <c r="B6231" s="2" t="s">
        <v>140</v>
      </c>
      <c r="C6231" s="2" t="n">
        <v>96</v>
      </c>
      <c r="D6231" s="1" t="n">
        <v>79.17624</v>
      </c>
      <c r="E6231" s="1" t="n">
        <v>1.9532944</v>
      </c>
      <c r="F6231" s="1" t="n">
        <v>0.34511983</v>
      </c>
    </row>
    <row r="6232" customFormat="false" ht="13" hidden="false" customHeight="false" outlineLevel="0" collapsed="false">
      <c r="A6232" s="2" t="n">
        <v>49</v>
      </c>
      <c r="B6232" s="2" t="s">
        <v>140</v>
      </c>
      <c r="C6232" s="2" t="n">
        <v>97</v>
      </c>
      <c r="D6232" s="1" t="n">
        <v>79.37665</v>
      </c>
      <c r="E6232" s="1" t="n">
        <v>1.9249971</v>
      </c>
      <c r="F6232" s="1" t="n">
        <v>0.35317662</v>
      </c>
    </row>
    <row r="6233" customFormat="false" ht="13" hidden="false" customHeight="false" outlineLevel="0" collapsed="false">
      <c r="A6233" s="2" t="n">
        <v>49</v>
      </c>
      <c r="B6233" s="2" t="s">
        <v>140</v>
      </c>
      <c r="C6233" s="2" t="n">
        <v>98</v>
      </c>
      <c r="D6233" s="1" t="n">
        <v>79.577065</v>
      </c>
      <c r="E6233" s="1" t="n">
        <v>1.8978088</v>
      </c>
      <c r="F6233" s="1" t="n">
        <v>0.3659271</v>
      </c>
    </row>
    <row r="6234" customFormat="false" ht="13" hidden="false" customHeight="false" outlineLevel="0" collapsed="false">
      <c r="A6234" s="2" t="n">
        <v>49</v>
      </c>
      <c r="B6234" s="2" t="s">
        <v>140</v>
      </c>
      <c r="C6234" s="2" t="n">
        <v>99</v>
      </c>
      <c r="D6234" s="1" t="n">
        <v>79.77747</v>
      </c>
      <c r="E6234" s="1" t="n">
        <v>1.8687271</v>
      </c>
      <c r="F6234" s="1" t="n">
        <v>0.3852774</v>
      </c>
    </row>
    <row r="6235" customFormat="false" ht="13" hidden="false" customHeight="false" outlineLevel="0" collapsed="false">
      <c r="A6235" s="2" t="n">
        <v>49</v>
      </c>
      <c r="B6235" s="2" t="s">
        <v>140</v>
      </c>
      <c r="C6235" s="2" t="n">
        <v>100</v>
      </c>
      <c r="D6235" s="1" t="n">
        <v>79.97788</v>
      </c>
      <c r="E6235" s="1" t="n">
        <v>1.8356947</v>
      </c>
      <c r="F6235" s="1" t="n">
        <v>0.41368032</v>
      </c>
    </row>
    <row r="6236" customFormat="false" ht="13" hidden="false" customHeight="false" outlineLevel="0" collapsed="false">
      <c r="A6236" s="2" t="n">
        <v>49</v>
      </c>
      <c r="B6236" s="2" t="s">
        <v>140</v>
      </c>
      <c r="C6236" s="2" t="n">
        <v>101</v>
      </c>
      <c r="D6236" s="1" t="n">
        <v>80.1783</v>
      </c>
      <c r="E6236" s="1" t="n">
        <v>1.8038776</v>
      </c>
      <c r="F6236" s="1" t="n">
        <v>0.4543812</v>
      </c>
    </row>
    <row r="6237" customFormat="false" ht="13" hidden="false" customHeight="false" outlineLevel="0" collapsed="false">
      <c r="A6237" s="2" t="n">
        <v>49</v>
      </c>
      <c r="B6237" s="2" t="s">
        <v>140</v>
      </c>
      <c r="C6237" s="2" t="n">
        <v>102</v>
      </c>
      <c r="D6237" s="1" t="n">
        <v>80.37871</v>
      </c>
      <c r="E6237" s="1" t="n">
        <v>1.7666506</v>
      </c>
      <c r="F6237" s="1" t="n">
        <v>0.5116308</v>
      </c>
    </row>
    <row r="6238" customFormat="false" ht="13" hidden="false" customHeight="false" outlineLevel="0" collapsed="false">
      <c r="A6238" s="2" t="n">
        <v>49</v>
      </c>
      <c r="B6238" s="2" t="s">
        <v>140</v>
      </c>
      <c r="C6238" s="2" t="n">
        <v>103</v>
      </c>
      <c r="D6238" s="1" t="n">
        <v>80.57912</v>
      </c>
      <c r="E6238" s="1" t="n">
        <v>1.7291814</v>
      </c>
      <c r="F6238" s="1" t="n">
        <v>0.5906389</v>
      </c>
    </row>
    <row r="6239" customFormat="false" ht="13" hidden="false" customHeight="false" outlineLevel="0" collapsed="false">
      <c r="A6239" s="2" t="n">
        <v>49</v>
      </c>
      <c r="B6239" s="2" t="s">
        <v>140</v>
      </c>
      <c r="C6239" s="2" t="n">
        <v>104</v>
      </c>
      <c r="D6239" s="1" t="n">
        <v>80.779526</v>
      </c>
      <c r="E6239" s="1" t="n">
        <v>1.6838118</v>
      </c>
      <c r="F6239" s="1" t="n">
        <v>0.6970803</v>
      </c>
    </row>
    <row r="6240" customFormat="false" ht="13" hidden="false" customHeight="false" outlineLevel="0" collapsed="false">
      <c r="A6240" s="2" t="n">
        <v>49</v>
      </c>
      <c r="B6240" s="2" t="s">
        <v>140</v>
      </c>
      <c r="C6240" s="2" t="n">
        <v>105</v>
      </c>
      <c r="D6240" s="1" t="n">
        <v>80.979935</v>
      </c>
      <c r="E6240" s="1" t="n">
        <v>1.6301528</v>
      </c>
      <c r="F6240" s="1" t="n">
        <v>0.8359097</v>
      </c>
    </row>
    <row r="6241" customFormat="false" ht="13" hidden="false" customHeight="false" outlineLevel="0" collapsed="false">
      <c r="A6241" s="2" t="n">
        <v>49</v>
      </c>
      <c r="B6241" s="2" t="s">
        <v>140</v>
      </c>
      <c r="C6241" s="2" t="n">
        <v>106</v>
      </c>
      <c r="D6241" s="1" t="n">
        <v>81.18035</v>
      </c>
      <c r="E6241" s="1" t="n">
        <v>1.5643744</v>
      </c>
      <c r="F6241" s="1" t="n">
        <v>1.0093515</v>
      </c>
    </row>
    <row r="6242" customFormat="false" ht="13" hidden="false" customHeight="false" outlineLevel="0" collapsed="false">
      <c r="A6242" s="2" t="n">
        <v>49</v>
      </c>
      <c r="B6242" s="2" t="s">
        <v>140</v>
      </c>
      <c r="C6242" s="2" t="n">
        <v>107</v>
      </c>
      <c r="D6242" s="1" t="n">
        <v>81.38076</v>
      </c>
      <c r="E6242" s="1" t="n">
        <v>1.4813589</v>
      </c>
      <c r="F6242" s="1" t="n">
        <v>1.2141218</v>
      </c>
    </row>
    <row r="6243" customFormat="false" ht="13" hidden="false" customHeight="false" outlineLevel="0" collapsed="false">
      <c r="A6243" s="2" t="n">
        <v>49</v>
      </c>
      <c r="B6243" s="2" t="s">
        <v>140</v>
      </c>
      <c r="C6243" s="2" t="n">
        <v>108</v>
      </c>
      <c r="D6243" s="1" t="n">
        <v>81.58118</v>
      </c>
      <c r="E6243" s="1" t="n">
        <v>1.3697836</v>
      </c>
      <c r="F6243" s="1" t="n">
        <v>1.4384568</v>
      </c>
    </row>
    <row r="6244" customFormat="false" ht="13" hidden="false" customHeight="false" outlineLevel="0" collapsed="false">
      <c r="A6244" s="2" t="n">
        <v>49</v>
      </c>
      <c r="B6244" s="2" t="s">
        <v>140</v>
      </c>
      <c r="C6244" s="2" t="n">
        <v>109</v>
      </c>
      <c r="D6244" s="1" t="n">
        <v>81.781586</v>
      </c>
      <c r="E6244" s="1" t="n">
        <v>1.2372357</v>
      </c>
      <c r="F6244" s="1" t="n">
        <v>1.6602409</v>
      </c>
    </row>
    <row r="6245" customFormat="false" ht="13" hidden="false" customHeight="false" outlineLevel="0" collapsed="false">
      <c r="A6245" s="2" t="n">
        <v>49</v>
      </c>
      <c r="B6245" s="2" t="s">
        <v>140</v>
      </c>
      <c r="C6245" s="2" t="n">
        <v>110</v>
      </c>
      <c r="D6245" s="1" t="n">
        <v>81.981995</v>
      </c>
      <c r="E6245" s="1" t="n">
        <v>1.0591626</v>
      </c>
      <c r="F6245" s="1" t="n">
        <v>1.8480084</v>
      </c>
    </row>
    <row r="6246" customFormat="false" ht="13" hidden="false" customHeight="false" outlineLevel="0" collapsed="false">
      <c r="A6246" s="2" t="n">
        <v>49</v>
      </c>
      <c r="B6246" s="2" t="s">
        <v>140</v>
      </c>
      <c r="C6246" s="2" t="n">
        <v>111</v>
      </c>
      <c r="D6246" s="1" t="n">
        <v>82.1824</v>
      </c>
      <c r="E6246" s="1" t="n">
        <v>0.8277488</v>
      </c>
      <c r="F6246" s="1" t="n">
        <v>1.9661764</v>
      </c>
    </row>
    <row r="6247" customFormat="false" ht="13" hidden="false" customHeight="false" outlineLevel="0" collapsed="false">
      <c r="A6247" s="2" t="n">
        <v>49</v>
      </c>
      <c r="B6247" s="2" t="s">
        <v>140</v>
      </c>
      <c r="C6247" s="2" t="n">
        <v>112</v>
      </c>
      <c r="D6247" s="1" t="n">
        <v>82.38281</v>
      </c>
      <c r="E6247" s="1" t="n">
        <v>0.574613</v>
      </c>
      <c r="F6247" s="1" t="n">
        <v>1.9842112</v>
      </c>
    </row>
    <row r="6248" customFormat="false" ht="13" hidden="false" customHeight="false" outlineLevel="0" collapsed="false">
      <c r="A6248" s="2" t="n">
        <v>49</v>
      </c>
      <c r="B6248" s="2" t="s">
        <v>140</v>
      </c>
      <c r="C6248" s="2" t="n">
        <v>113</v>
      </c>
      <c r="D6248" s="1" t="n">
        <v>82.58323</v>
      </c>
      <c r="E6248" s="1" t="n">
        <v>0.31311595</v>
      </c>
      <c r="F6248" s="1" t="n">
        <v>1.8870136</v>
      </c>
    </row>
    <row r="6249" customFormat="false" ht="13" hidden="false" customHeight="false" outlineLevel="0" collapsed="false">
      <c r="A6249" s="2" t="n">
        <v>49</v>
      </c>
      <c r="B6249" s="2" t="s">
        <v>140</v>
      </c>
      <c r="C6249" s="2" t="n">
        <v>114</v>
      </c>
      <c r="D6249" s="1" t="n">
        <v>82.78364</v>
      </c>
      <c r="E6249" s="1" t="n">
        <v>0.093548216</v>
      </c>
      <c r="F6249" s="1" t="n">
        <v>1.6820333</v>
      </c>
    </row>
    <row r="6250" customFormat="false" ht="13" hidden="false" customHeight="false" outlineLevel="0" collapsed="false">
      <c r="A6250" s="2" t="n">
        <v>49</v>
      </c>
      <c r="B6250" s="2" t="s">
        <v>140</v>
      </c>
      <c r="C6250" s="2" t="n">
        <v>115</v>
      </c>
      <c r="D6250" s="1" t="n">
        <v>82.98405</v>
      </c>
      <c r="E6250" s="1" t="n">
        <v>-0.015474027</v>
      </c>
      <c r="F6250" s="1" t="n">
        <v>1.3991567</v>
      </c>
    </row>
    <row r="6251" customFormat="false" ht="13" hidden="false" customHeight="false" outlineLevel="0" collapsed="false">
      <c r="A6251" s="2" t="n">
        <v>49</v>
      </c>
      <c r="B6251" s="2" t="s">
        <v>140</v>
      </c>
      <c r="C6251" s="2" t="n">
        <v>116</v>
      </c>
      <c r="D6251" s="1" t="n">
        <v>83.18446</v>
      </c>
      <c r="E6251" s="1" t="n">
        <v>-0.03872896</v>
      </c>
      <c r="F6251" s="1" t="n">
        <v>1.082497</v>
      </c>
    </row>
    <row r="6252" customFormat="false" ht="13" hidden="false" customHeight="false" outlineLevel="0" collapsed="false">
      <c r="A6252" s="2" t="n">
        <v>49</v>
      </c>
      <c r="B6252" s="2" t="s">
        <v>140</v>
      </c>
      <c r="C6252" s="2" t="n">
        <v>117</v>
      </c>
      <c r="D6252" s="1" t="n">
        <v>83.38487</v>
      </c>
      <c r="E6252" s="1" t="n">
        <v>-0.043574918</v>
      </c>
      <c r="F6252" s="1" t="n">
        <v>0.77733064</v>
      </c>
    </row>
    <row r="6253" customFormat="false" ht="13" hidden="false" customHeight="false" outlineLevel="0" collapsed="false">
      <c r="A6253" s="2" t="n">
        <v>49</v>
      </c>
      <c r="B6253" s="2" t="s">
        <v>140</v>
      </c>
      <c r="C6253" s="2" t="n">
        <v>118</v>
      </c>
      <c r="D6253" s="1" t="n">
        <v>83.58528</v>
      </c>
      <c r="E6253" s="1" t="n">
        <v>-0.04657732</v>
      </c>
      <c r="F6253" s="1" t="n">
        <v>0.5179051</v>
      </c>
    </row>
    <row r="6254" customFormat="false" ht="13" hidden="false" customHeight="false" outlineLevel="0" collapsed="false">
      <c r="A6254" s="2" t="n">
        <v>49</v>
      </c>
      <c r="B6254" s="2" t="s">
        <v>140</v>
      </c>
      <c r="C6254" s="2" t="n">
        <v>119</v>
      </c>
      <c r="D6254" s="1" t="n">
        <v>83.78569</v>
      </c>
      <c r="E6254" s="1" t="n">
        <v>-0.04829017</v>
      </c>
      <c r="F6254" s="1" t="n">
        <v>0.32100424</v>
      </c>
    </row>
    <row r="6255" customFormat="false" ht="13" hidden="false" customHeight="false" outlineLevel="0" collapsed="false">
      <c r="A6255" s="2" t="n">
        <v>49</v>
      </c>
      <c r="B6255" s="2" t="s">
        <v>140</v>
      </c>
      <c r="C6255" s="2" t="n">
        <v>120</v>
      </c>
      <c r="D6255" s="1" t="n">
        <v>83.9861</v>
      </c>
      <c r="E6255" s="1" t="n">
        <v>-0.04984662</v>
      </c>
      <c r="F6255" s="1" t="n">
        <v>0.18669686</v>
      </c>
    </row>
    <row r="6256" customFormat="false" ht="13" hidden="false" customHeight="false" outlineLevel="0" collapsed="false">
      <c r="A6256" s="2" t="n">
        <v>49</v>
      </c>
      <c r="B6256" s="2" t="s">
        <v>140</v>
      </c>
      <c r="C6256" s="2" t="n">
        <v>121</v>
      </c>
      <c r="D6256" s="1" t="n">
        <v>84.186516</v>
      </c>
      <c r="E6256" s="1" t="n">
        <v>-0.051800802</v>
      </c>
      <c r="F6256" s="1" t="n">
        <v>0.10407095</v>
      </c>
    </row>
    <row r="6257" customFormat="false" ht="13" hidden="false" customHeight="false" outlineLevel="0" collapsed="false">
      <c r="A6257" s="2" t="n">
        <v>49</v>
      </c>
      <c r="B6257" s="2" t="s">
        <v>140</v>
      </c>
      <c r="C6257" s="2" t="n">
        <v>122</v>
      </c>
      <c r="D6257" s="1" t="n">
        <v>84.386925</v>
      </c>
      <c r="E6257" s="1" t="n">
        <v>-0.05356997</v>
      </c>
      <c r="F6257" s="1" t="n">
        <v>0.058177207</v>
      </c>
    </row>
    <row r="6258" customFormat="false" ht="13" hidden="false" customHeight="false" outlineLevel="0" collapsed="false">
      <c r="A6258" s="2" t="n">
        <v>49</v>
      </c>
      <c r="B6258" s="2" t="s">
        <v>140</v>
      </c>
      <c r="C6258" s="2" t="n">
        <v>123</v>
      </c>
      <c r="D6258" s="1" t="n">
        <v>84.58734</v>
      </c>
      <c r="E6258" s="1" t="n">
        <v>-0.053381138</v>
      </c>
      <c r="F6258" s="1" t="n">
        <v>0.03521623</v>
      </c>
    </row>
    <row r="6259" customFormat="false" ht="13" hidden="false" customHeight="false" outlineLevel="0" collapsed="false">
      <c r="A6259" s="2" t="n">
        <v>49</v>
      </c>
      <c r="B6259" s="2" t="s">
        <v>140</v>
      </c>
      <c r="C6259" s="2" t="n">
        <v>124</v>
      </c>
      <c r="D6259" s="1" t="n">
        <v>84.78775</v>
      </c>
      <c r="E6259" s="1" t="n">
        <v>-0.0554729</v>
      </c>
      <c r="F6259" s="1" t="n">
        <v>0.024945458</v>
      </c>
    </row>
    <row r="6260" customFormat="false" ht="13" hidden="false" customHeight="false" outlineLevel="0" collapsed="false">
      <c r="A6260" s="2" t="n">
        <v>49</v>
      </c>
      <c r="B6260" s="2" t="s">
        <v>140</v>
      </c>
      <c r="C6260" s="2" t="n">
        <v>125</v>
      </c>
      <c r="D6260" s="1" t="n">
        <v>84.98816</v>
      </c>
      <c r="E6260" s="1" t="n">
        <v>-0.05725419</v>
      </c>
      <c r="F6260" s="1" t="n">
        <v>0.02087668</v>
      </c>
    </row>
    <row r="6261" customFormat="false" ht="13" hidden="false" customHeight="false" outlineLevel="0" collapsed="false">
      <c r="A6261" s="2" t="n">
        <v>49</v>
      </c>
      <c r="B6261" s="2" t="s">
        <v>140</v>
      </c>
      <c r="C6261" s="2" t="n">
        <v>126</v>
      </c>
      <c r="D6261" s="1" t="n">
        <v>85.18857</v>
      </c>
      <c r="E6261" s="1" t="n">
        <v>-0.059498876</v>
      </c>
      <c r="F6261" s="1" t="n">
        <v>0.019402552</v>
      </c>
    </row>
    <row r="6262" customFormat="false" ht="13" hidden="false" customHeight="false" outlineLevel="0" collapsed="false">
      <c r="A6262" s="2" t="n">
        <v>49</v>
      </c>
      <c r="B6262" s="2" t="s">
        <v>140</v>
      </c>
      <c r="C6262" s="2" t="n">
        <v>127</v>
      </c>
      <c r="D6262" s="1" t="n">
        <v>85.38898</v>
      </c>
      <c r="E6262" s="1" t="n">
        <v>-0.061215166</v>
      </c>
      <c r="F6262" s="1" t="n">
        <v>0.018754726</v>
      </c>
    </row>
    <row r="6263" customFormat="false" ht="13" hidden="false" customHeight="false" outlineLevel="0" collapsed="false">
      <c r="A6263" s="2" t="n">
        <v>49</v>
      </c>
      <c r="B6263" s="2" t="s">
        <v>140</v>
      </c>
      <c r="C6263" s="2" t="n">
        <v>128</v>
      </c>
      <c r="D6263" s="1" t="n">
        <v>85.58939</v>
      </c>
      <c r="E6263" s="1" t="n">
        <v>-0.06302054</v>
      </c>
      <c r="F6263" s="1" t="n">
        <v>0.018205568</v>
      </c>
    </row>
    <row r="6264" customFormat="false" ht="13" hidden="false" customHeight="false" outlineLevel="0" collapsed="false">
      <c r="A6264" s="2" t="n">
        <v>49</v>
      </c>
      <c r="B6264" s="2" t="s">
        <v>140</v>
      </c>
      <c r="C6264" s="2" t="n">
        <v>129</v>
      </c>
      <c r="D6264" s="1" t="n">
        <v>85.7898</v>
      </c>
      <c r="E6264" s="1" t="n">
        <v>-0.0639291</v>
      </c>
      <c r="F6264" s="1" t="n">
        <v>0.017563451</v>
      </c>
    </row>
    <row r="6265" customFormat="false" ht="13" hidden="false" customHeight="false" outlineLevel="0" collapsed="false">
      <c r="A6265" s="2" t="n">
        <v>49</v>
      </c>
      <c r="B6265" s="2" t="s">
        <v>140</v>
      </c>
      <c r="C6265" s="2" t="n">
        <v>130</v>
      </c>
      <c r="D6265" s="1" t="n">
        <v>85.99021</v>
      </c>
      <c r="E6265" s="1" t="n">
        <v>-0.06640049</v>
      </c>
      <c r="F6265" s="1" t="n">
        <v>0.016872332</v>
      </c>
    </row>
    <row r="6266" customFormat="false" ht="13" hidden="false" customHeight="false" outlineLevel="0" collapsed="false">
      <c r="A6266" s="2" t="n">
        <v>49</v>
      </c>
      <c r="B6266" s="2" t="s">
        <v>140</v>
      </c>
      <c r="C6266" s="2" t="n">
        <v>131</v>
      </c>
      <c r="D6266" s="1" t="n">
        <v>86.19063</v>
      </c>
      <c r="E6266" s="1" t="n">
        <v>-0.06617026</v>
      </c>
      <c r="F6266" s="1" t="n">
        <v>0.01623178</v>
      </c>
    </row>
    <row r="6267" customFormat="false" ht="13" hidden="false" customHeight="false" outlineLevel="0" collapsed="false">
      <c r="A6267" s="2" t="n">
        <v>49</v>
      </c>
      <c r="B6267" s="2" t="s">
        <v>140</v>
      </c>
      <c r="C6267" s="2" t="n">
        <v>132</v>
      </c>
      <c r="D6267" s="1" t="n">
        <v>86.39104</v>
      </c>
      <c r="E6267" s="1" t="n">
        <v>-0.06730606</v>
      </c>
      <c r="F6267" s="1" t="n">
        <v>0.015698526</v>
      </c>
    </row>
    <row r="6268" customFormat="false" ht="13" hidden="false" customHeight="false" outlineLevel="0" collapsed="false">
      <c r="A6268" s="2" t="n">
        <v>49</v>
      </c>
      <c r="B6268" s="2" t="s">
        <v>140</v>
      </c>
      <c r="C6268" s="2" t="n">
        <v>133</v>
      </c>
      <c r="D6268" s="1" t="n">
        <v>86.591446</v>
      </c>
      <c r="E6268" s="1" t="n">
        <v>-0.069752</v>
      </c>
      <c r="F6268" s="1" t="n">
        <v>0.015256616</v>
      </c>
    </row>
    <row r="6269" customFormat="false" ht="13" hidden="false" customHeight="false" outlineLevel="0" collapsed="false">
      <c r="A6269" s="2" t="n">
        <v>49</v>
      </c>
      <c r="B6269" s="2" t="s">
        <v>140</v>
      </c>
      <c r="C6269" s="2" t="n">
        <v>134</v>
      </c>
      <c r="D6269" s="1" t="n">
        <v>86.791855</v>
      </c>
      <c r="E6269" s="1" t="n">
        <v>-0.07052803</v>
      </c>
      <c r="F6269" s="1" t="n">
        <v>0.014838434</v>
      </c>
    </row>
    <row r="6270" customFormat="false" ht="13" hidden="false" customHeight="false" outlineLevel="0" collapsed="false">
      <c r="A6270" s="2" t="n">
        <v>49</v>
      </c>
      <c r="B6270" s="2" t="s">
        <v>140</v>
      </c>
      <c r="C6270" s="2" t="n">
        <v>135</v>
      </c>
      <c r="D6270" s="1" t="n">
        <v>86.99226</v>
      </c>
      <c r="E6270" s="1" t="n">
        <v>-0.07216155</v>
      </c>
      <c r="F6270" s="1" t="n">
        <v>0.014368552</v>
      </c>
    </row>
    <row r="6271" customFormat="false" ht="13" hidden="false" customHeight="false" outlineLevel="0" collapsed="false">
      <c r="A6271" s="2" t="n">
        <v>49</v>
      </c>
      <c r="B6271" s="2" t="s">
        <v>140</v>
      </c>
      <c r="C6271" s="2" t="n">
        <v>136</v>
      </c>
      <c r="D6271" s="1" t="n">
        <v>87.19268</v>
      </c>
      <c r="E6271" s="1" t="n">
        <v>-0.07269844</v>
      </c>
      <c r="F6271" s="1" t="n">
        <v>0.013798784</v>
      </c>
    </row>
    <row r="6272" customFormat="false" ht="13" hidden="false" customHeight="false" outlineLevel="0" collapsed="false">
      <c r="A6272" s="2" t="n">
        <v>49</v>
      </c>
      <c r="B6272" s="2" t="s">
        <v>140</v>
      </c>
      <c r="C6272" s="2" t="n">
        <v>137</v>
      </c>
      <c r="D6272" s="1" t="n">
        <v>87.39309</v>
      </c>
      <c r="E6272" s="1" t="n">
        <v>-0.074460424</v>
      </c>
      <c r="F6272" s="1" t="n">
        <v>0.013120393</v>
      </c>
    </row>
    <row r="6273" customFormat="false" ht="13" hidden="false" customHeight="false" outlineLevel="0" collapsed="false">
      <c r="A6273" s="2" t="n">
        <v>49</v>
      </c>
      <c r="B6273" s="2" t="s">
        <v>140</v>
      </c>
      <c r="C6273" s="2" t="n">
        <v>138</v>
      </c>
      <c r="D6273" s="1" t="n">
        <v>87.593506</v>
      </c>
      <c r="E6273" s="1" t="n">
        <v>-0.074970186</v>
      </c>
      <c r="F6273" s="1" t="n">
        <v>0.012358221</v>
      </c>
    </row>
    <row r="6274" customFormat="false" ht="13" hidden="false" customHeight="false" outlineLevel="0" collapsed="false">
      <c r="A6274" s="2" t="n">
        <v>49</v>
      </c>
      <c r="B6274" s="2" t="s">
        <v>140</v>
      </c>
      <c r="C6274" s="2" t="n">
        <v>139</v>
      </c>
      <c r="D6274" s="1" t="n">
        <v>87.793915</v>
      </c>
      <c r="E6274" s="1" t="n">
        <v>-0.07652302</v>
      </c>
      <c r="F6274" s="1" t="n">
        <v>0.011559145</v>
      </c>
    </row>
    <row r="6275" customFormat="false" ht="13" hidden="false" customHeight="false" outlineLevel="0" collapsed="false">
      <c r="A6275" s="2" t="n">
        <v>49</v>
      </c>
      <c r="B6275" s="2" t="s">
        <v>140</v>
      </c>
      <c r="C6275" s="2" t="n">
        <v>140</v>
      </c>
      <c r="D6275" s="1" t="n">
        <v>87.99432</v>
      </c>
      <c r="E6275" s="1" t="n">
        <v>-0.07733079</v>
      </c>
      <c r="F6275" s="1" t="n">
        <v>0.010780702</v>
      </c>
    </row>
    <row r="6276" customFormat="false" ht="13" hidden="false" customHeight="false" outlineLevel="0" collapsed="false">
      <c r="A6276" s="2" t="n">
        <v>49</v>
      </c>
      <c r="B6276" s="2" t="s">
        <v>140</v>
      </c>
      <c r="C6276" s="2" t="n">
        <v>141</v>
      </c>
      <c r="D6276" s="1" t="n">
        <v>88.19473</v>
      </c>
      <c r="E6276" s="1" t="n">
        <v>-0.07739587</v>
      </c>
      <c r="F6276" s="1" t="n">
        <v>0.010079066</v>
      </c>
    </row>
    <row r="6277" customFormat="false" ht="13" hidden="false" customHeight="false" outlineLevel="0" collapsed="false">
      <c r="A6277" s="2" t="n">
        <v>49</v>
      </c>
      <c r="B6277" s="2" t="s">
        <v>140</v>
      </c>
      <c r="C6277" s="2" t="n">
        <v>142</v>
      </c>
      <c r="D6277" s="1" t="n">
        <v>88.39514</v>
      </c>
      <c r="E6277" s="1" t="n">
        <v>-0.078580774</v>
      </c>
      <c r="F6277" s="1" t="n">
        <v>0.0094959345</v>
      </c>
    </row>
    <row r="6278" customFormat="false" ht="13" hidden="false" customHeight="false" outlineLevel="0" collapsed="false">
      <c r="A6278" s="2" t="n">
        <v>49</v>
      </c>
      <c r="B6278" s="2" t="s">
        <v>140</v>
      </c>
      <c r="C6278" s="2" t="n">
        <v>143</v>
      </c>
      <c r="D6278" s="1" t="n">
        <v>88.59556</v>
      </c>
      <c r="E6278" s="1" t="n">
        <v>-0.07926807</v>
      </c>
      <c r="F6278" s="1" t="n">
        <v>0.009049741</v>
      </c>
    </row>
    <row r="6279" customFormat="false" ht="13" hidden="false" customHeight="false" outlineLevel="0" collapsed="false">
      <c r="A6279" s="2" t="n">
        <v>49</v>
      </c>
      <c r="B6279" s="2" t="s">
        <v>140</v>
      </c>
      <c r="C6279" s="2" t="n">
        <v>144</v>
      </c>
      <c r="D6279" s="1" t="n">
        <v>88.79597</v>
      </c>
      <c r="E6279" s="1" t="n">
        <v>-0.08032903</v>
      </c>
      <c r="F6279" s="1" t="n">
        <v>0.008736188</v>
      </c>
    </row>
    <row r="6280" customFormat="false" ht="13" hidden="false" customHeight="false" outlineLevel="0" collapsed="false">
      <c r="A6280" s="2" t="n">
        <v>49</v>
      </c>
      <c r="B6280" s="2" t="s">
        <v>140</v>
      </c>
      <c r="C6280" s="2" t="n">
        <v>145</v>
      </c>
      <c r="D6280" s="1" t="n">
        <v>88.996376</v>
      </c>
      <c r="E6280" s="1" t="n">
        <v>-0.08093266</v>
      </c>
      <c r="F6280" s="1" t="n">
        <v>0.00853606</v>
      </c>
    </row>
    <row r="6281" customFormat="false" ht="13" hidden="false" customHeight="false" outlineLevel="0" collapsed="false">
      <c r="A6281" s="2" t="n">
        <v>49</v>
      </c>
      <c r="B6281" s="2" t="s">
        <v>140</v>
      </c>
      <c r="C6281" s="2" t="n">
        <v>146</v>
      </c>
      <c r="D6281" s="1" t="n">
        <v>89.19679</v>
      </c>
      <c r="E6281" s="1" t="n">
        <v>-0.08221047</v>
      </c>
      <c r="F6281" s="1" t="n">
        <v>0.008421709</v>
      </c>
    </row>
    <row r="6282" customFormat="false" ht="13" hidden="false" customHeight="false" outlineLevel="0" collapsed="false">
      <c r="A6282" s="2" t="n">
        <v>49</v>
      </c>
      <c r="B6282" s="2" t="s">
        <v>140</v>
      </c>
      <c r="C6282" s="2" t="n">
        <v>147</v>
      </c>
      <c r="D6282" s="1" t="n">
        <v>89.3972</v>
      </c>
      <c r="E6282" s="1" t="n">
        <v>-0.08164732</v>
      </c>
      <c r="F6282" s="1" t="n">
        <v>0.008357139</v>
      </c>
    </row>
    <row r="6283" customFormat="false" ht="13" hidden="false" customHeight="false" outlineLevel="0" collapsed="false">
      <c r="A6283" s="2" t="n">
        <v>49</v>
      </c>
      <c r="B6283" s="2" t="s">
        <v>140</v>
      </c>
      <c r="C6283" s="2" t="n">
        <v>148</v>
      </c>
      <c r="D6283" s="1" t="n">
        <v>89.59761</v>
      </c>
      <c r="E6283" s="1" t="n">
        <v>-0.08252365</v>
      </c>
      <c r="F6283" s="1" t="n">
        <v>0.0082974695</v>
      </c>
    </row>
    <row r="6284" customFormat="false" ht="13" hidden="false" customHeight="false" outlineLevel="0" collapsed="false">
      <c r="A6284" s="2" t="n">
        <v>49</v>
      </c>
      <c r="B6284" s="2" t="s">
        <v>140</v>
      </c>
      <c r="C6284" s="2" t="n">
        <v>149</v>
      </c>
      <c r="D6284" s="1" t="n">
        <v>89.79802</v>
      </c>
      <c r="E6284" s="1" t="n">
        <v>-0.08493706</v>
      </c>
      <c r="F6284" s="1" t="n">
        <v>0.008197329</v>
      </c>
    </row>
    <row r="6285" customFormat="false" ht="13" hidden="false" customHeight="false" outlineLevel="0" collapsed="false">
      <c r="A6285" s="2" t="n">
        <v>49</v>
      </c>
      <c r="B6285" s="2" t="s">
        <v>140</v>
      </c>
      <c r="C6285" s="2" t="n">
        <v>150</v>
      </c>
      <c r="D6285" s="1" t="n">
        <v>89.99843</v>
      </c>
      <c r="E6285" s="1" t="n">
        <v>-0.084529296</v>
      </c>
      <c r="F6285" s="1" t="n">
        <v>0.008028631</v>
      </c>
    </row>
    <row r="6286" customFormat="false" ht="13" hidden="false" customHeight="false" outlineLevel="0" collapsed="false">
      <c r="A6286" s="2" t="n">
        <v>49</v>
      </c>
      <c r="B6286" s="2" t="s">
        <v>140</v>
      </c>
      <c r="C6286" s="2" t="n">
        <v>151</v>
      </c>
      <c r="D6286" s="1" t="n">
        <v>90.198845</v>
      </c>
      <c r="E6286" s="1" t="n">
        <v>-0.0845739</v>
      </c>
      <c r="F6286" s="1" t="n">
        <v>0.0077959634</v>
      </c>
    </row>
    <row r="6287" customFormat="false" ht="13" hidden="false" customHeight="false" outlineLevel="0" collapsed="false">
      <c r="A6287" s="2" t="n">
        <v>49</v>
      </c>
      <c r="B6287" s="2" t="s">
        <v>140</v>
      </c>
      <c r="C6287" s="2" t="n">
        <v>152</v>
      </c>
      <c r="D6287" s="1" t="n">
        <v>90.399254</v>
      </c>
      <c r="E6287" s="1" t="n">
        <v>-0.08602867</v>
      </c>
      <c r="F6287" s="1" t="n">
        <v>0.0075372234</v>
      </c>
    </row>
    <row r="6288" customFormat="false" ht="13" hidden="false" customHeight="false" outlineLevel="0" collapsed="false">
      <c r="A6288" s="2" t="n">
        <v>49</v>
      </c>
      <c r="B6288" s="2" t="s">
        <v>140</v>
      </c>
      <c r="C6288" s="2" t="n">
        <v>153</v>
      </c>
      <c r="D6288" s="1" t="n">
        <v>90.59967</v>
      </c>
      <c r="E6288" s="1" t="n">
        <v>-0.08613619</v>
      </c>
      <c r="F6288" s="1" t="n">
        <v>0.0073098927</v>
      </c>
    </row>
    <row r="6289" customFormat="false" ht="13" hidden="false" customHeight="false" outlineLevel="0" collapsed="false">
      <c r="A6289" s="2" t="n">
        <v>49</v>
      </c>
      <c r="B6289" s="2" t="s">
        <v>140</v>
      </c>
      <c r="C6289" s="2" t="n">
        <v>154</v>
      </c>
      <c r="D6289" s="1" t="n">
        <v>90.80008</v>
      </c>
      <c r="E6289" s="1" t="n">
        <v>-0.087301806</v>
      </c>
      <c r="F6289" s="1" t="n">
        <v>0.0071726223</v>
      </c>
    </row>
    <row r="6290" customFormat="false" ht="13" hidden="false" customHeight="false" outlineLevel="0" collapsed="false">
      <c r="A6290" s="2" t="n">
        <v>49</v>
      </c>
      <c r="B6290" s="2" t="s">
        <v>140</v>
      </c>
      <c r="C6290" s="2" t="n">
        <v>155</v>
      </c>
      <c r="D6290" s="1" t="n">
        <v>91.00049</v>
      </c>
      <c r="E6290" s="1" t="n">
        <v>-0.08722607</v>
      </c>
      <c r="F6290" s="1" t="n">
        <v>0.007168083</v>
      </c>
    </row>
    <row r="6291" customFormat="false" ht="13" hidden="false" customHeight="false" outlineLevel="0" collapsed="false">
      <c r="A6291" s="2" t="n">
        <v>49</v>
      </c>
      <c r="B6291" s="2" t="s">
        <v>140</v>
      </c>
      <c r="C6291" s="2" t="n">
        <v>156</v>
      </c>
      <c r="D6291" s="1" t="n">
        <v>91.2009</v>
      </c>
      <c r="E6291" s="1" t="n">
        <v>-0.08769584</v>
      </c>
      <c r="F6291" s="1" t="n">
        <v>0.0073076473</v>
      </c>
    </row>
    <row r="6292" customFormat="false" ht="13" hidden="false" customHeight="false" outlineLevel="0" collapsed="false">
      <c r="A6292" s="2" t="n">
        <v>49</v>
      </c>
      <c r="B6292" s="2" t="s">
        <v>140</v>
      </c>
      <c r="C6292" s="2" t="n">
        <v>157</v>
      </c>
      <c r="D6292" s="1" t="n">
        <v>91.401306</v>
      </c>
      <c r="E6292" s="1" t="n">
        <v>-0.087952405</v>
      </c>
      <c r="F6292" s="1" t="n">
        <v>0.007561608</v>
      </c>
    </row>
    <row r="6293" customFormat="false" ht="13" hidden="false" customHeight="false" outlineLevel="0" collapsed="false">
      <c r="A6293" s="2" t="n">
        <v>49</v>
      </c>
      <c r="B6293" s="2" t="s">
        <v>140</v>
      </c>
      <c r="C6293" s="2" t="n">
        <v>158</v>
      </c>
      <c r="D6293" s="1" t="n">
        <v>91.601715</v>
      </c>
      <c r="E6293" s="1" t="n">
        <v>-0.089969814</v>
      </c>
      <c r="F6293" s="1" t="n">
        <v>0.0078646215</v>
      </c>
    </row>
    <row r="6294" customFormat="false" ht="13" hidden="false" customHeight="false" outlineLevel="0" collapsed="false">
      <c r="A6294" s="2" t="n">
        <v>49</v>
      </c>
      <c r="B6294" s="2" t="s">
        <v>140</v>
      </c>
      <c r="C6294" s="2" t="n">
        <v>159</v>
      </c>
      <c r="D6294" s="1" t="n">
        <v>91.80213</v>
      </c>
      <c r="E6294" s="1" t="n">
        <v>-0.09042069</v>
      </c>
      <c r="F6294" s="1" t="n">
        <v>0.008138827</v>
      </c>
    </row>
    <row r="6295" customFormat="false" ht="13" hidden="false" customHeight="false" outlineLevel="0" collapsed="false">
      <c r="A6295" s="2" t="n">
        <v>49</v>
      </c>
      <c r="B6295" s="2" t="s">
        <v>140</v>
      </c>
      <c r="C6295" s="2" t="n">
        <v>160</v>
      </c>
      <c r="D6295" s="1" t="n">
        <v>92.00254</v>
      </c>
      <c r="E6295" s="1" t="n">
        <v>-0.09065905</v>
      </c>
      <c r="F6295" s="1" t="n">
        <v>0.008320462</v>
      </c>
    </row>
    <row r="6296" customFormat="false" ht="13" hidden="false" customHeight="false" outlineLevel="0" collapsed="false">
      <c r="A6296" s="2" t="n">
        <v>49</v>
      </c>
      <c r="B6296" s="2" t="s">
        <v>140</v>
      </c>
      <c r="C6296" s="2" t="n">
        <v>161</v>
      </c>
      <c r="D6296" s="1" t="n">
        <v>92.20296</v>
      </c>
      <c r="E6296" s="1" t="n">
        <v>-0.09148418</v>
      </c>
      <c r="F6296" s="1" t="n">
        <v>0.008371168</v>
      </c>
    </row>
    <row r="6297" customFormat="false" ht="13" hidden="false" customHeight="false" outlineLevel="0" collapsed="false">
      <c r="A6297" s="2" t="n">
        <v>49</v>
      </c>
      <c r="B6297" s="2" t="s">
        <v>140</v>
      </c>
      <c r="C6297" s="2" t="n">
        <v>162</v>
      </c>
      <c r="D6297" s="1" t="n">
        <v>92.403366</v>
      </c>
      <c r="E6297" s="1" t="n">
        <v>-0.09170649</v>
      </c>
      <c r="F6297" s="1" t="n">
        <v>0.008271425</v>
      </c>
    </row>
    <row r="6298" customFormat="false" ht="13" hidden="false" customHeight="false" outlineLevel="0" collapsed="false">
      <c r="A6298" s="2" t="n">
        <v>49</v>
      </c>
      <c r="B6298" s="2" t="s">
        <v>140</v>
      </c>
      <c r="C6298" s="2" t="n">
        <v>163</v>
      </c>
      <c r="D6298" s="1" t="n">
        <v>92.603775</v>
      </c>
      <c r="E6298" s="1" t="n">
        <v>-0.0939063</v>
      </c>
      <c r="F6298" s="1" t="n">
        <v>0.008012656</v>
      </c>
    </row>
    <row r="6299" customFormat="false" ht="13" hidden="false" customHeight="false" outlineLevel="0" collapsed="false">
      <c r="A6299" s="2" t="n">
        <v>49</v>
      </c>
      <c r="B6299" s="2" t="s">
        <v>140</v>
      </c>
      <c r="C6299" s="2" t="n">
        <v>164</v>
      </c>
      <c r="D6299" s="1" t="n">
        <v>92.804184</v>
      </c>
      <c r="E6299" s="1" t="n">
        <v>-0.09389636</v>
      </c>
      <c r="F6299" s="1" t="n">
        <v>0.0076022125</v>
      </c>
    </row>
    <row r="6300" customFormat="false" ht="13" hidden="false" customHeight="false" outlineLevel="0" collapsed="false">
      <c r="A6300" s="2" t="n">
        <v>49</v>
      </c>
      <c r="B6300" s="2" t="s">
        <v>140</v>
      </c>
      <c r="C6300" s="2" t="n">
        <v>165</v>
      </c>
      <c r="D6300" s="1" t="n">
        <v>93.00459</v>
      </c>
      <c r="E6300" s="1" t="n">
        <v>-0.093944736</v>
      </c>
      <c r="F6300" s="1" t="n">
        <v>0.007075391</v>
      </c>
    </row>
    <row r="6301" customFormat="false" ht="13" hidden="false" customHeight="false" outlineLevel="0" collapsed="false">
      <c r="A6301" s="2" t="n">
        <v>49</v>
      </c>
      <c r="B6301" s="2" t="s">
        <v>140</v>
      </c>
      <c r="C6301" s="2" t="n">
        <v>166</v>
      </c>
      <c r="D6301" s="1" t="n">
        <v>93.20501</v>
      </c>
      <c r="E6301" s="1" t="n">
        <v>-0.09485427</v>
      </c>
      <c r="F6301" s="1" t="n">
        <v>0.0064962176</v>
      </c>
    </row>
    <row r="6302" customFormat="false" ht="13" hidden="false" customHeight="false" outlineLevel="0" collapsed="false">
      <c r="A6302" s="2" t="n">
        <v>49</v>
      </c>
      <c r="B6302" s="2" t="s">
        <v>140</v>
      </c>
      <c r="C6302" s="2" t="n">
        <v>167</v>
      </c>
      <c r="D6302" s="1" t="n">
        <v>93.40542</v>
      </c>
      <c r="E6302" s="1" t="n">
        <v>-0.095334046</v>
      </c>
      <c r="F6302" s="1" t="n">
        <v>0.0059384787</v>
      </c>
    </row>
    <row r="6303" customFormat="false" ht="13" hidden="false" customHeight="false" outlineLevel="0" collapsed="false">
      <c r="A6303" s="2" t="n">
        <v>49</v>
      </c>
      <c r="B6303" s="2" t="s">
        <v>140</v>
      </c>
      <c r="C6303" s="2" t="n">
        <v>168</v>
      </c>
      <c r="D6303" s="1" t="n">
        <v>93.605835</v>
      </c>
      <c r="E6303" s="1" t="n">
        <v>-0.09502346</v>
      </c>
      <c r="F6303" s="1" t="n">
        <v>0.005457221</v>
      </c>
    </row>
    <row r="6304" customFormat="false" ht="13" hidden="false" customHeight="false" outlineLevel="0" collapsed="false">
      <c r="A6304" s="2" t="n">
        <v>49</v>
      </c>
      <c r="B6304" s="2" t="s">
        <v>140</v>
      </c>
      <c r="C6304" s="2" t="n">
        <v>169</v>
      </c>
      <c r="D6304" s="1" t="n">
        <v>93.806244</v>
      </c>
      <c r="E6304" s="1" t="n">
        <v>-0.09606693</v>
      </c>
      <c r="F6304" s="1" t="n">
        <v>0.0050672796</v>
      </c>
    </row>
    <row r="6305" customFormat="false" ht="13" hidden="false" customHeight="false" outlineLevel="0" collapsed="false">
      <c r="A6305" s="2" t="n">
        <v>49</v>
      </c>
      <c r="B6305" s="2" t="s">
        <v>140</v>
      </c>
      <c r="C6305" s="2" t="n">
        <v>170</v>
      </c>
      <c r="D6305" s="1" t="n">
        <v>94.00665</v>
      </c>
      <c r="E6305" s="1" t="n">
        <v>-0.096834324</v>
      </c>
      <c r="F6305" s="1" t="n">
        <v>0.0047368375</v>
      </c>
    </row>
    <row r="6306" customFormat="false" ht="13" hidden="false" customHeight="false" outlineLevel="0" collapsed="false">
      <c r="A6306" s="2" t="n">
        <v>49</v>
      </c>
      <c r="B6306" s="2" t="s">
        <v>140</v>
      </c>
      <c r="C6306" s="2" t="n">
        <v>171</v>
      </c>
      <c r="D6306" s="1" t="n">
        <v>94.20706</v>
      </c>
      <c r="E6306" s="1" t="n">
        <v>-0.09615884</v>
      </c>
      <c r="F6306" s="1" t="n">
        <v>0.0043956228</v>
      </c>
    </row>
    <row r="6307" customFormat="false" ht="13" hidden="false" customHeight="false" outlineLevel="0" collapsed="false">
      <c r="A6307" s="2" t="n">
        <v>49</v>
      </c>
      <c r="B6307" s="2" t="s">
        <v>140</v>
      </c>
      <c r="C6307" s="2" t="n">
        <v>172</v>
      </c>
      <c r="D6307" s="1" t="n">
        <v>94.40747</v>
      </c>
      <c r="E6307" s="1" t="n">
        <v>-0.09634122</v>
      </c>
      <c r="F6307" s="1" t="n">
        <v>0.003957974</v>
      </c>
    </row>
    <row r="6308" customFormat="false" ht="13" hidden="false" customHeight="false" outlineLevel="0" collapsed="false">
      <c r="A6308" s="2" t="n">
        <v>49</v>
      </c>
      <c r="B6308" s="2" t="s">
        <v>140</v>
      </c>
      <c r="C6308" s="2" t="n">
        <v>173</v>
      </c>
      <c r="D6308" s="1" t="n">
        <v>94.60788</v>
      </c>
      <c r="E6308" s="1" t="n">
        <v>-0.098368675</v>
      </c>
      <c r="F6308" s="1" t="n">
        <v>0.0033607595</v>
      </c>
    </row>
    <row r="6309" customFormat="false" ht="13" hidden="false" customHeight="false" outlineLevel="0" collapsed="false">
      <c r="A6309" s="2" t="n">
        <v>49</v>
      </c>
      <c r="B6309" s="2" t="s">
        <v>140</v>
      </c>
      <c r="C6309" s="2" t="n">
        <v>174</v>
      </c>
      <c r="D6309" s="1" t="n">
        <v>94.8083</v>
      </c>
      <c r="E6309" s="1" t="n">
        <v>-0.09916753</v>
      </c>
      <c r="F6309" s="1" t="n">
        <v>0.0026039754</v>
      </c>
    </row>
    <row r="6310" customFormat="false" ht="13" hidden="false" customHeight="false" outlineLevel="0" collapsed="false">
      <c r="A6310" s="2" t="n">
        <v>50</v>
      </c>
      <c r="B6310" s="2" t="s">
        <v>141</v>
      </c>
      <c r="C6310" s="2" t="n">
        <v>1</v>
      </c>
      <c r="D6310" s="1" t="n">
        <v>60.1372</v>
      </c>
      <c r="E6310" s="1" t="n">
        <v>5.0266004</v>
      </c>
      <c r="F6310" s="1" t="n">
        <v>0.34983066</v>
      </c>
    </row>
    <row r="6311" customFormat="false" ht="13" hidden="false" customHeight="false" outlineLevel="0" collapsed="false">
      <c r="A6311" s="2" t="n">
        <v>50</v>
      </c>
      <c r="B6311" s="2" t="s">
        <v>141</v>
      </c>
      <c r="C6311" s="2" t="n">
        <v>2</v>
      </c>
      <c r="D6311" s="1" t="n">
        <v>60.33761</v>
      </c>
      <c r="E6311" s="1" t="n">
        <v>5.009595</v>
      </c>
      <c r="F6311" s="1" t="n">
        <v>0.34516975</v>
      </c>
    </row>
    <row r="6312" customFormat="false" ht="13" hidden="false" customHeight="false" outlineLevel="0" collapsed="false">
      <c r="A6312" s="2" t="n">
        <v>50</v>
      </c>
      <c r="B6312" s="2" t="s">
        <v>141</v>
      </c>
      <c r="C6312" s="2" t="n">
        <v>3</v>
      </c>
      <c r="D6312" s="1" t="n">
        <v>60.53802</v>
      </c>
      <c r="E6312" s="1" t="n">
        <v>4.986653</v>
      </c>
      <c r="F6312" s="1" t="n">
        <v>0.3402775</v>
      </c>
    </row>
    <row r="6313" customFormat="false" ht="13" hidden="false" customHeight="false" outlineLevel="0" collapsed="false">
      <c r="A6313" s="2" t="n">
        <v>50</v>
      </c>
      <c r="B6313" s="2" t="s">
        <v>141</v>
      </c>
      <c r="C6313" s="2" t="n">
        <v>4</v>
      </c>
      <c r="D6313" s="1" t="n">
        <v>60.738434</v>
      </c>
      <c r="E6313" s="1" t="n">
        <v>4.963729</v>
      </c>
      <c r="F6313" s="1" t="n">
        <v>0.3363198</v>
      </c>
    </row>
    <row r="6314" customFormat="false" ht="13" hidden="false" customHeight="false" outlineLevel="0" collapsed="false">
      <c r="A6314" s="2" t="n">
        <v>50</v>
      </c>
      <c r="B6314" s="2" t="s">
        <v>141</v>
      </c>
      <c r="C6314" s="2" t="n">
        <v>5</v>
      </c>
      <c r="D6314" s="1" t="n">
        <v>60.938843</v>
      </c>
      <c r="E6314" s="1" t="n">
        <v>4.9354115</v>
      </c>
      <c r="F6314" s="1" t="n">
        <v>0.3343623</v>
      </c>
    </row>
    <row r="6315" customFormat="false" ht="13" hidden="false" customHeight="false" outlineLevel="0" collapsed="false">
      <c r="A6315" s="2" t="n">
        <v>50</v>
      </c>
      <c r="B6315" s="2" t="s">
        <v>141</v>
      </c>
      <c r="C6315" s="2" t="n">
        <v>6</v>
      </c>
      <c r="D6315" s="1" t="n">
        <v>61.139256</v>
      </c>
      <c r="E6315" s="1" t="n">
        <v>4.9035945</v>
      </c>
      <c r="F6315" s="1" t="n">
        <v>0.33503523</v>
      </c>
    </row>
    <row r="6316" customFormat="false" ht="13" hidden="false" customHeight="false" outlineLevel="0" collapsed="false">
      <c r="A6316" s="2" t="n">
        <v>50</v>
      </c>
      <c r="B6316" s="2" t="s">
        <v>141</v>
      </c>
      <c r="C6316" s="2" t="n">
        <v>7</v>
      </c>
      <c r="D6316" s="1" t="n">
        <v>61.339664</v>
      </c>
      <c r="E6316" s="1" t="n">
        <v>4.8753495</v>
      </c>
      <c r="F6316" s="1" t="n">
        <v>0.33833563</v>
      </c>
    </row>
    <row r="6317" customFormat="false" ht="13" hidden="false" customHeight="false" outlineLevel="0" collapsed="false">
      <c r="A6317" s="2" t="n">
        <v>50</v>
      </c>
      <c r="B6317" s="2" t="s">
        <v>141</v>
      </c>
      <c r="C6317" s="2" t="n">
        <v>8</v>
      </c>
      <c r="D6317" s="1" t="n">
        <v>61.540077</v>
      </c>
      <c r="E6317" s="1" t="n">
        <v>4.8575068</v>
      </c>
      <c r="F6317" s="1" t="n">
        <v>0.34370932</v>
      </c>
    </row>
    <row r="6318" customFormat="false" ht="13" hidden="false" customHeight="false" outlineLevel="0" collapsed="false">
      <c r="A6318" s="2" t="n">
        <v>50</v>
      </c>
      <c r="B6318" s="2" t="s">
        <v>141</v>
      </c>
      <c r="C6318" s="2" t="n">
        <v>9</v>
      </c>
      <c r="D6318" s="1" t="n">
        <v>61.740486</v>
      </c>
      <c r="E6318" s="1" t="n">
        <v>4.82118</v>
      </c>
      <c r="F6318" s="1" t="n">
        <v>0.35025808</v>
      </c>
    </row>
    <row r="6319" customFormat="false" ht="13" hidden="false" customHeight="false" outlineLevel="0" collapsed="false">
      <c r="A6319" s="2" t="n">
        <v>50</v>
      </c>
      <c r="B6319" s="2" t="s">
        <v>141</v>
      </c>
      <c r="C6319" s="2" t="n">
        <v>10</v>
      </c>
      <c r="D6319" s="1" t="n">
        <v>61.9409</v>
      </c>
      <c r="E6319" s="1" t="n">
        <v>4.787017</v>
      </c>
      <c r="F6319" s="1" t="n">
        <v>0.35708115</v>
      </c>
    </row>
    <row r="6320" customFormat="false" ht="13" hidden="false" customHeight="false" outlineLevel="0" collapsed="false">
      <c r="A6320" s="2" t="n">
        <v>50</v>
      </c>
      <c r="B6320" s="2" t="s">
        <v>141</v>
      </c>
      <c r="C6320" s="2" t="n">
        <v>11</v>
      </c>
      <c r="D6320" s="1" t="n">
        <v>62.141308</v>
      </c>
      <c r="E6320" s="1" t="n">
        <v>4.7596498</v>
      </c>
      <c r="F6320" s="1" t="n">
        <v>0.36353248</v>
      </c>
    </row>
    <row r="6321" customFormat="false" ht="13" hidden="false" customHeight="false" outlineLevel="0" collapsed="false">
      <c r="A6321" s="2" t="n">
        <v>50</v>
      </c>
      <c r="B6321" s="2" t="s">
        <v>141</v>
      </c>
      <c r="C6321" s="2" t="n">
        <v>12</v>
      </c>
      <c r="D6321" s="1" t="n">
        <v>62.34172</v>
      </c>
      <c r="E6321" s="1" t="n">
        <v>4.7236953</v>
      </c>
      <c r="F6321" s="1" t="n">
        <v>0.36929256</v>
      </c>
    </row>
    <row r="6322" customFormat="false" ht="13" hidden="false" customHeight="false" outlineLevel="0" collapsed="false">
      <c r="A6322" s="2" t="n">
        <v>50</v>
      </c>
      <c r="B6322" s="2" t="s">
        <v>141</v>
      </c>
      <c r="C6322" s="2" t="n">
        <v>13</v>
      </c>
      <c r="D6322" s="1" t="n">
        <v>62.54213</v>
      </c>
      <c r="E6322" s="1" t="n">
        <v>4.6965375</v>
      </c>
      <c r="F6322" s="1" t="n">
        <v>0.374268</v>
      </c>
    </row>
    <row r="6323" customFormat="false" ht="13" hidden="false" customHeight="false" outlineLevel="0" collapsed="false">
      <c r="A6323" s="2" t="n">
        <v>50</v>
      </c>
      <c r="B6323" s="2" t="s">
        <v>141</v>
      </c>
      <c r="C6323" s="2" t="n">
        <v>14</v>
      </c>
      <c r="D6323" s="1" t="n">
        <v>62.742542</v>
      </c>
      <c r="E6323" s="1" t="n">
        <v>4.664411</v>
      </c>
      <c r="F6323" s="1" t="n">
        <v>0.37844652</v>
      </c>
    </row>
    <row r="6324" customFormat="false" ht="13" hidden="false" customHeight="false" outlineLevel="0" collapsed="false">
      <c r="A6324" s="2" t="n">
        <v>50</v>
      </c>
      <c r="B6324" s="2" t="s">
        <v>141</v>
      </c>
      <c r="C6324" s="2" t="n">
        <v>15</v>
      </c>
      <c r="D6324" s="1" t="n">
        <v>62.94295</v>
      </c>
      <c r="E6324" s="1" t="n">
        <v>4.631112</v>
      </c>
      <c r="F6324" s="1" t="n">
        <v>0.3818174</v>
      </c>
    </row>
    <row r="6325" customFormat="false" ht="13" hidden="false" customHeight="false" outlineLevel="0" collapsed="false">
      <c r="A6325" s="2" t="n">
        <v>50</v>
      </c>
      <c r="B6325" s="2" t="s">
        <v>141</v>
      </c>
      <c r="C6325" s="2" t="n">
        <v>16</v>
      </c>
      <c r="D6325" s="1" t="n">
        <v>63.143364</v>
      </c>
      <c r="E6325" s="1" t="n">
        <v>4.590625</v>
      </c>
      <c r="F6325" s="1" t="n">
        <v>0.38443407</v>
      </c>
    </row>
    <row r="6326" customFormat="false" ht="13" hidden="false" customHeight="false" outlineLevel="0" collapsed="false">
      <c r="A6326" s="2" t="n">
        <v>50</v>
      </c>
      <c r="B6326" s="2" t="s">
        <v>141</v>
      </c>
      <c r="C6326" s="2" t="n">
        <v>17</v>
      </c>
      <c r="D6326" s="1" t="n">
        <v>63.343773</v>
      </c>
      <c r="E6326" s="1" t="n">
        <v>4.5616274</v>
      </c>
      <c r="F6326" s="1" t="n">
        <v>0.38646185</v>
      </c>
    </row>
    <row r="6327" customFormat="false" ht="13" hidden="false" customHeight="false" outlineLevel="0" collapsed="false">
      <c r="A6327" s="2" t="n">
        <v>50</v>
      </c>
      <c r="B6327" s="2" t="s">
        <v>141</v>
      </c>
      <c r="C6327" s="2" t="n">
        <v>18</v>
      </c>
      <c r="D6327" s="1" t="n">
        <v>63.544186</v>
      </c>
      <c r="E6327" s="1" t="n">
        <v>4.532556</v>
      </c>
      <c r="F6327" s="1" t="n">
        <v>0.38811466</v>
      </c>
    </row>
    <row r="6328" customFormat="false" ht="13" hidden="false" customHeight="false" outlineLevel="0" collapsed="false">
      <c r="A6328" s="2" t="n">
        <v>50</v>
      </c>
      <c r="B6328" s="2" t="s">
        <v>141</v>
      </c>
      <c r="C6328" s="2" t="n">
        <v>19</v>
      </c>
      <c r="D6328" s="1" t="n">
        <v>63.7446</v>
      </c>
      <c r="E6328" s="1" t="n">
        <v>4.491239</v>
      </c>
      <c r="F6328" s="1" t="n">
        <v>0.3895336</v>
      </c>
    </row>
    <row r="6329" customFormat="false" ht="13" hidden="false" customHeight="false" outlineLevel="0" collapsed="false">
      <c r="A6329" s="2" t="n">
        <v>50</v>
      </c>
      <c r="B6329" s="2" t="s">
        <v>141</v>
      </c>
      <c r="C6329" s="2" t="n">
        <v>20</v>
      </c>
      <c r="D6329" s="1" t="n">
        <v>63.945007</v>
      </c>
      <c r="E6329" s="1" t="n">
        <v>4.465126</v>
      </c>
      <c r="F6329" s="1" t="n">
        <v>0.3906974</v>
      </c>
    </row>
    <row r="6330" customFormat="false" ht="13" hidden="false" customHeight="false" outlineLevel="0" collapsed="false">
      <c r="A6330" s="2" t="n">
        <v>50</v>
      </c>
      <c r="B6330" s="2" t="s">
        <v>141</v>
      </c>
      <c r="C6330" s="2" t="n">
        <v>21</v>
      </c>
      <c r="D6330" s="1" t="n">
        <v>64.14542</v>
      </c>
      <c r="E6330" s="1" t="n">
        <v>4.431325</v>
      </c>
      <c r="F6330" s="1" t="n">
        <v>0.39152944</v>
      </c>
    </row>
    <row r="6331" customFormat="false" ht="13" hidden="false" customHeight="false" outlineLevel="0" collapsed="false">
      <c r="A6331" s="2" t="n">
        <v>50</v>
      </c>
      <c r="B6331" s="2" t="s">
        <v>141</v>
      </c>
      <c r="C6331" s="2" t="n">
        <v>22</v>
      </c>
      <c r="D6331" s="1" t="n">
        <v>64.34583</v>
      </c>
      <c r="E6331" s="1" t="n">
        <v>4.3936</v>
      </c>
      <c r="F6331" s="1" t="n">
        <v>0.39209837</v>
      </c>
    </row>
    <row r="6332" customFormat="false" ht="13" hidden="false" customHeight="false" outlineLevel="0" collapsed="false">
      <c r="A6332" s="2" t="n">
        <v>50</v>
      </c>
      <c r="B6332" s="2" t="s">
        <v>141</v>
      </c>
      <c r="C6332" s="2" t="n">
        <v>23</v>
      </c>
      <c r="D6332" s="1" t="n">
        <v>64.54624</v>
      </c>
      <c r="E6332" s="1" t="n">
        <v>4.3565145</v>
      </c>
      <c r="F6332" s="1" t="n">
        <v>0.39275184</v>
      </c>
    </row>
    <row r="6333" customFormat="false" ht="13" hidden="false" customHeight="false" outlineLevel="0" collapsed="false">
      <c r="A6333" s="2" t="n">
        <v>50</v>
      </c>
      <c r="B6333" s="2" t="s">
        <v>141</v>
      </c>
      <c r="C6333" s="2" t="n">
        <v>24</v>
      </c>
      <c r="D6333" s="1" t="n">
        <v>64.74665</v>
      </c>
      <c r="E6333" s="1" t="n">
        <v>4.3246613</v>
      </c>
      <c r="F6333" s="1" t="n">
        <v>0.3940047</v>
      </c>
    </row>
    <row r="6334" customFormat="false" ht="13" hidden="false" customHeight="false" outlineLevel="0" collapsed="false">
      <c r="A6334" s="2" t="n">
        <v>50</v>
      </c>
      <c r="B6334" s="2" t="s">
        <v>141</v>
      </c>
      <c r="C6334" s="2" t="n">
        <v>25</v>
      </c>
      <c r="D6334" s="1" t="n">
        <v>64.94706</v>
      </c>
      <c r="E6334" s="1" t="n">
        <v>4.2992024</v>
      </c>
      <c r="F6334" s="1" t="n">
        <v>0.39619094</v>
      </c>
    </row>
    <row r="6335" customFormat="false" ht="13" hidden="false" customHeight="false" outlineLevel="0" collapsed="false">
      <c r="A6335" s="2" t="n">
        <v>50</v>
      </c>
      <c r="B6335" s="2" t="s">
        <v>141</v>
      </c>
      <c r="C6335" s="2" t="n">
        <v>26</v>
      </c>
      <c r="D6335" s="1" t="n">
        <v>65.14748</v>
      </c>
      <c r="E6335" s="1" t="n">
        <v>4.2673874</v>
      </c>
      <c r="F6335" s="1" t="n">
        <v>0.39915484</v>
      </c>
    </row>
    <row r="6336" customFormat="false" ht="13" hidden="false" customHeight="false" outlineLevel="0" collapsed="false">
      <c r="A6336" s="2" t="n">
        <v>50</v>
      </c>
      <c r="B6336" s="2" t="s">
        <v>141</v>
      </c>
      <c r="C6336" s="2" t="n">
        <v>27</v>
      </c>
      <c r="D6336" s="1" t="n">
        <v>65.347885</v>
      </c>
      <c r="E6336" s="1" t="n">
        <v>4.226952</v>
      </c>
      <c r="F6336" s="1" t="n">
        <v>0.40223685</v>
      </c>
    </row>
    <row r="6337" customFormat="false" ht="13" hidden="false" customHeight="false" outlineLevel="0" collapsed="false">
      <c r="A6337" s="2" t="n">
        <v>50</v>
      </c>
      <c r="B6337" s="2" t="s">
        <v>141</v>
      </c>
      <c r="C6337" s="2" t="n">
        <v>28</v>
      </c>
      <c r="D6337" s="1" t="n">
        <v>65.548294</v>
      </c>
      <c r="E6337" s="1" t="n">
        <v>4.190851</v>
      </c>
      <c r="F6337" s="1" t="n">
        <v>0.4045885</v>
      </c>
    </row>
    <row r="6338" customFormat="false" ht="13" hidden="false" customHeight="false" outlineLevel="0" collapsed="false">
      <c r="A6338" s="2" t="n">
        <v>50</v>
      </c>
      <c r="B6338" s="2" t="s">
        <v>141</v>
      </c>
      <c r="C6338" s="2" t="n">
        <v>29</v>
      </c>
      <c r="D6338" s="1" t="n">
        <v>65.7487</v>
      </c>
      <c r="E6338" s="1" t="n">
        <v>4.1547303</v>
      </c>
      <c r="F6338" s="1" t="n">
        <v>0.40559316</v>
      </c>
    </row>
    <row r="6339" customFormat="false" ht="13" hidden="false" customHeight="false" outlineLevel="0" collapsed="false">
      <c r="A6339" s="2" t="n">
        <v>50</v>
      </c>
      <c r="B6339" s="2" t="s">
        <v>141</v>
      </c>
      <c r="C6339" s="2" t="n">
        <v>30</v>
      </c>
      <c r="D6339" s="1" t="n">
        <v>65.94912</v>
      </c>
      <c r="E6339" s="1" t="n">
        <v>4.122495</v>
      </c>
      <c r="F6339" s="1" t="n">
        <v>0.4051234</v>
      </c>
    </row>
    <row r="6340" customFormat="false" ht="13" hidden="false" customHeight="false" outlineLevel="0" collapsed="false">
      <c r="A6340" s="2" t="n">
        <v>50</v>
      </c>
      <c r="B6340" s="2" t="s">
        <v>141</v>
      </c>
      <c r="C6340" s="2" t="n">
        <v>31</v>
      </c>
      <c r="D6340" s="1" t="n">
        <v>66.14953</v>
      </c>
      <c r="E6340" s="1" t="n">
        <v>4.089002</v>
      </c>
      <c r="F6340" s="1" t="n">
        <v>0.403512</v>
      </c>
    </row>
    <row r="6341" customFormat="false" ht="13" hidden="false" customHeight="false" outlineLevel="0" collapsed="false">
      <c r="A6341" s="2" t="n">
        <v>50</v>
      </c>
      <c r="B6341" s="2" t="s">
        <v>141</v>
      </c>
      <c r="C6341" s="2" t="n">
        <v>32</v>
      </c>
      <c r="D6341" s="1" t="n">
        <v>66.34994</v>
      </c>
      <c r="E6341" s="1" t="n">
        <v>4.050785</v>
      </c>
      <c r="F6341" s="1" t="n">
        <v>0.40133646</v>
      </c>
    </row>
    <row r="6342" customFormat="false" ht="13" hidden="false" customHeight="false" outlineLevel="0" collapsed="false">
      <c r="A6342" s="2" t="n">
        <v>50</v>
      </c>
      <c r="B6342" s="2" t="s">
        <v>141</v>
      </c>
      <c r="C6342" s="2" t="n">
        <v>33</v>
      </c>
      <c r="D6342" s="1" t="n">
        <v>66.550354</v>
      </c>
      <c r="E6342" s="1" t="n">
        <v>4.019039</v>
      </c>
      <c r="F6342" s="1" t="n">
        <v>0.39915413</v>
      </c>
    </row>
    <row r="6343" customFormat="false" ht="13" hidden="false" customHeight="false" outlineLevel="0" collapsed="false">
      <c r="A6343" s="2" t="n">
        <v>50</v>
      </c>
      <c r="B6343" s="2" t="s">
        <v>141</v>
      </c>
      <c r="C6343" s="2" t="n">
        <v>34</v>
      </c>
      <c r="D6343" s="1" t="n">
        <v>66.75076</v>
      </c>
      <c r="E6343" s="1" t="n">
        <v>3.9894261</v>
      </c>
      <c r="F6343" s="1" t="n">
        <v>0.39737064</v>
      </c>
    </row>
    <row r="6344" customFormat="false" ht="13" hidden="false" customHeight="false" outlineLevel="0" collapsed="false">
      <c r="A6344" s="2" t="n">
        <v>50</v>
      </c>
      <c r="B6344" s="2" t="s">
        <v>141</v>
      </c>
      <c r="C6344" s="2" t="n">
        <v>35</v>
      </c>
      <c r="D6344" s="1" t="n">
        <v>66.95117</v>
      </c>
      <c r="E6344" s="1" t="n">
        <v>3.9483104</v>
      </c>
      <c r="F6344" s="1" t="n">
        <v>0.39620158</v>
      </c>
    </row>
    <row r="6345" customFormat="false" ht="13" hidden="false" customHeight="false" outlineLevel="0" collapsed="false">
      <c r="A6345" s="2" t="n">
        <v>50</v>
      </c>
      <c r="B6345" s="2" t="s">
        <v>141</v>
      </c>
      <c r="C6345" s="2" t="n">
        <v>36</v>
      </c>
      <c r="D6345" s="1" t="n">
        <v>67.15158</v>
      </c>
      <c r="E6345" s="1" t="n">
        <v>3.9225376</v>
      </c>
      <c r="F6345" s="1" t="n">
        <v>0.39571106</v>
      </c>
    </row>
    <row r="6346" customFormat="false" ht="13" hidden="false" customHeight="false" outlineLevel="0" collapsed="false">
      <c r="A6346" s="2" t="n">
        <v>50</v>
      </c>
      <c r="B6346" s="2" t="s">
        <v>141</v>
      </c>
      <c r="C6346" s="2" t="n">
        <v>37</v>
      </c>
      <c r="D6346" s="1" t="n">
        <v>67.35199</v>
      </c>
      <c r="E6346" s="1" t="n">
        <v>3.880093</v>
      </c>
      <c r="F6346" s="1" t="n">
        <v>0.3958562</v>
      </c>
    </row>
    <row r="6347" customFormat="false" ht="13" hidden="false" customHeight="false" outlineLevel="0" collapsed="false">
      <c r="A6347" s="2" t="n">
        <v>50</v>
      </c>
      <c r="B6347" s="2" t="s">
        <v>141</v>
      </c>
      <c r="C6347" s="2" t="n">
        <v>38</v>
      </c>
      <c r="D6347" s="1" t="n">
        <v>67.55241</v>
      </c>
      <c r="E6347" s="1" t="n">
        <v>3.8492196</v>
      </c>
      <c r="F6347" s="1" t="n">
        <v>0.39647278</v>
      </c>
    </row>
    <row r="6348" customFormat="false" ht="13" hidden="false" customHeight="false" outlineLevel="0" collapsed="false">
      <c r="A6348" s="2" t="n">
        <v>50</v>
      </c>
      <c r="B6348" s="2" t="s">
        <v>141</v>
      </c>
      <c r="C6348" s="2" t="n">
        <v>39</v>
      </c>
      <c r="D6348" s="1" t="n">
        <v>67.752815</v>
      </c>
      <c r="E6348" s="1" t="n">
        <v>3.819915</v>
      </c>
      <c r="F6348" s="1" t="n">
        <v>0.39724812</v>
      </c>
    </row>
    <row r="6349" customFormat="false" ht="13" hidden="false" customHeight="false" outlineLevel="0" collapsed="false">
      <c r="A6349" s="2" t="n">
        <v>50</v>
      </c>
      <c r="B6349" s="2" t="s">
        <v>141</v>
      </c>
      <c r="C6349" s="2" t="n">
        <v>40</v>
      </c>
      <c r="D6349" s="1" t="n">
        <v>67.953224</v>
      </c>
      <c r="E6349" s="1" t="n">
        <v>3.784955</v>
      </c>
      <c r="F6349" s="1" t="n">
        <v>0.39778167</v>
      </c>
    </row>
    <row r="6350" customFormat="false" ht="13" hidden="false" customHeight="false" outlineLevel="0" collapsed="false">
      <c r="A6350" s="2" t="n">
        <v>50</v>
      </c>
      <c r="B6350" s="2" t="s">
        <v>141</v>
      </c>
      <c r="C6350" s="2" t="n">
        <v>41</v>
      </c>
      <c r="D6350" s="1" t="n">
        <v>68.15364</v>
      </c>
      <c r="E6350" s="1" t="n">
        <v>3.7454512</v>
      </c>
      <c r="F6350" s="1" t="n">
        <v>0.39770907</v>
      </c>
    </row>
    <row r="6351" customFormat="false" ht="13" hidden="false" customHeight="false" outlineLevel="0" collapsed="false">
      <c r="A6351" s="2" t="n">
        <v>50</v>
      </c>
      <c r="B6351" s="2" t="s">
        <v>141</v>
      </c>
      <c r="C6351" s="2" t="n">
        <v>42</v>
      </c>
      <c r="D6351" s="1" t="n">
        <v>68.35405</v>
      </c>
      <c r="E6351" s="1" t="n">
        <v>3.7092566</v>
      </c>
      <c r="F6351" s="1" t="n">
        <v>0.39686555</v>
      </c>
    </row>
    <row r="6352" customFormat="false" ht="13" hidden="false" customHeight="false" outlineLevel="0" collapsed="false">
      <c r="A6352" s="2" t="n">
        <v>50</v>
      </c>
      <c r="B6352" s="2" t="s">
        <v>141</v>
      </c>
      <c r="C6352" s="2" t="n">
        <v>43</v>
      </c>
      <c r="D6352" s="1" t="n">
        <v>68.55446</v>
      </c>
      <c r="E6352" s="1" t="n">
        <v>3.6778526</v>
      </c>
      <c r="F6352" s="1" t="n">
        <v>0.39534426</v>
      </c>
    </row>
    <row r="6353" customFormat="false" ht="13" hidden="false" customHeight="false" outlineLevel="0" collapsed="false">
      <c r="A6353" s="2" t="n">
        <v>50</v>
      </c>
      <c r="B6353" s="2" t="s">
        <v>141</v>
      </c>
      <c r="C6353" s="2" t="n">
        <v>44</v>
      </c>
      <c r="D6353" s="1" t="n">
        <v>68.75487</v>
      </c>
      <c r="E6353" s="1" t="n">
        <v>3.6445014</v>
      </c>
      <c r="F6353" s="1" t="n">
        <v>0.39340618</v>
      </c>
    </row>
    <row r="6354" customFormat="false" ht="13" hidden="false" customHeight="false" outlineLevel="0" collapsed="false">
      <c r="A6354" s="2" t="n">
        <v>50</v>
      </c>
      <c r="B6354" s="2" t="s">
        <v>141</v>
      </c>
      <c r="C6354" s="2" t="n">
        <v>45</v>
      </c>
      <c r="D6354" s="1" t="n">
        <v>68.955284</v>
      </c>
      <c r="E6354" s="1" t="n">
        <v>3.61025</v>
      </c>
      <c r="F6354" s="1" t="n">
        <v>0.39133072</v>
      </c>
    </row>
    <row r="6355" customFormat="false" ht="13" hidden="false" customHeight="false" outlineLevel="0" collapsed="false">
      <c r="A6355" s="2" t="n">
        <v>50</v>
      </c>
      <c r="B6355" s="2" t="s">
        <v>141</v>
      </c>
      <c r="C6355" s="2" t="n">
        <v>46</v>
      </c>
      <c r="D6355" s="1" t="n">
        <v>69.15569</v>
      </c>
      <c r="E6355" s="1" t="n">
        <v>3.5759566</v>
      </c>
      <c r="F6355" s="1" t="n">
        <v>0.38930973</v>
      </c>
    </row>
    <row r="6356" customFormat="false" ht="13" hidden="false" customHeight="false" outlineLevel="0" collapsed="false">
      <c r="A6356" s="2" t="n">
        <v>50</v>
      </c>
      <c r="B6356" s="2" t="s">
        <v>141</v>
      </c>
      <c r="C6356" s="2" t="n">
        <v>47</v>
      </c>
      <c r="D6356" s="1" t="n">
        <v>69.3561</v>
      </c>
      <c r="E6356" s="1" t="n">
        <v>3.5405595</v>
      </c>
      <c r="F6356" s="1" t="n">
        <v>0.38744172</v>
      </c>
    </row>
    <row r="6357" customFormat="false" ht="13" hidden="false" customHeight="false" outlineLevel="0" collapsed="false">
      <c r="A6357" s="2" t="n">
        <v>50</v>
      </c>
      <c r="B6357" s="2" t="s">
        <v>141</v>
      </c>
      <c r="C6357" s="2" t="n">
        <v>48</v>
      </c>
      <c r="D6357" s="1" t="n">
        <v>69.55652</v>
      </c>
      <c r="E6357" s="1" t="n">
        <v>3.5102372</v>
      </c>
      <c r="F6357" s="1" t="n">
        <v>0.38575584</v>
      </c>
    </row>
    <row r="6358" customFormat="false" ht="13" hidden="false" customHeight="false" outlineLevel="0" collapsed="false">
      <c r="A6358" s="2" t="n">
        <v>50</v>
      </c>
      <c r="B6358" s="2" t="s">
        <v>141</v>
      </c>
      <c r="C6358" s="2" t="n">
        <v>49</v>
      </c>
      <c r="D6358" s="1" t="n">
        <v>69.75693</v>
      </c>
      <c r="E6358" s="1" t="n">
        <v>3.4791524</v>
      </c>
      <c r="F6358" s="1" t="n">
        <v>0.3842366</v>
      </c>
    </row>
    <row r="6359" customFormat="false" ht="13" hidden="false" customHeight="false" outlineLevel="0" collapsed="false">
      <c r="A6359" s="2" t="n">
        <v>50</v>
      </c>
      <c r="B6359" s="2" t="s">
        <v>141</v>
      </c>
      <c r="C6359" s="2" t="n">
        <v>50</v>
      </c>
      <c r="D6359" s="1" t="n">
        <v>69.95734</v>
      </c>
      <c r="E6359" s="1" t="n">
        <v>3.4420073</v>
      </c>
      <c r="F6359" s="1" t="n">
        <v>0.3828307</v>
      </c>
    </row>
    <row r="6360" customFormat="false" ht="13" hidden="false" customHeight="false" outlineLevel="0" collapsed="false">
      <c r="A6360" s="2" t="n">
        <v>50</v>
      </c>
      <c r="B6360" s="2" t="s">
        <v>141</v>
      </c>
      <c r="C6360" s="2" t="n">
        <v>51</v>
      </c>
      <c r="D6360" s="1" t="n">
        <v>70.157745</v>
      </c>
      <c r="E6360" s="1" t="n">
        <v>3.4129264</v>
      </c>
      <c r="F6360" s="1" t="n">
        <v>0.3814746</v>
      </c>
    </row>
    <row r="6361" customFormat="false" ht="13" hidden="false" customHeight="false" outlineLevel="0" collapsed="false">
      <c r="A6361" s="2" t="n">
        <v>50</v>
      </c>
      <c r="B6361" s="2" t="s">
        <v>141</v>
      </c>
      <c r="C6361" s="2" t="n">
        <v>52</v>
      </c>
      <c r="D6361" s="1" t="n">
        <v>70.358154</v>
      </c>
      <c r="E6361" s="1" t="n">
        <v>3.376584</v>
      </c>
      <c r="F6361" s="1" t="n">
        <v>0.3801368</v>
      </c>
    </row>
    <row r="6362" customFormat="false" ht="13" hidden="false" customHeight="false" outlineLevel="0" collapsed="false">
      <c r="A6362" s="2" t="n">
        <v>50</v>
      </c>
      <c r="B6362" s="2" t="s">
        <v>141</v>
      </c>
      <c r="C6362" s="2" t="n">
        <v>53</v>
      </c>
      <c r="D6362" s="1" t="n">
        <v>70.55857</v>
      </c>
      <c r="E6362" s="1" t="n">
        <v>3.3457572</v>
      </c>
      <c r="F6362" s="1" t="n">
        <v>0.3788504</v>
      </c>
    </row>
    <row r="6363" customFormat="false" ht="13" hidden="false" customHeight="false" outlineLevel="0" collapsed="false">
      <c r="A6363" s="2" t="n">
        <v>50</v>
      </c>
      <c r="B6363" s="2" t="s">
        <v>141</v>
      </c>
      <c r="C6363" s="2" t="n">
        <v>54</v>
      </c>
      <c r="D6363" s="1" t="n">
        <v>70.75898</v>
      </c>
      <c r="E6363" s="1" t="n">
        <v>3.315934</v>
      </c>
      <c r="F6363" s="1" t="n">
        <v>0.37767762</v>
      </c>
    </row>
    <row r="6364" customFormat="false" ht="13" hidden="false" customHeight="false" outlineLevel="0" collapsed="false">
      <c r="A6364" s="2" t="n">
        <v>50</v>
      </c>
      <c r="B6364" s="2" t="s">
        <v>141</v>
      </c>
      <c r="C6364" s="2" t="n">
        <v>55</v>
      </c>
      <c r="D6364" s="1" t="n">
        <v>70.95939</v>
      </c>
      <c r="E6364" s="1" t="n">
        <v>3.2772892</v>
      </c>
      <c r="F6364" s="1" t="n">
        <v>0.37662566</v>
      </c>
    </row>
    <row r="6365" customFormat="false" ht="13" hidden="false" customHeight="false" outlineLevel="0" collapsed="false">
      <c r="A6365" s="2" t="n">
        <v>50</v>
      </c>
      <c r="B6365" s="2" t="s">
        <v>141</v>
      </c>
      <c r="C6365" s="2" t="n">
        <v>56</v>
      </c>
      <c r="D6365" s="1" t="n">
        <v>71.159805</v>
      </c>
      <c r="E6365" s="1" t="n">
        <v>3.2533734</v>
      </c>
      <c r="F6365" s="1" t="n">
        <v>0.3755762</v>
      </c>
    </row>
    <row r="6366" customFormat="false" ht="13" hidden="false" customHeight="false" outlineLevel="0" collapsed="false">
      <c r="A6366" s="2" t="n">
        <v>50</v>
      </c>
      <c r="B6366" s="2" t="s">
        <v>141</v>
      </c>
      <c r="C6366" s="2" t="n">
        <v>57</v>
      </c>
      <c r="D6366" s="1" t="n">
        <v>71.360214</v>
      </c>
      <c r="E6366" s="1" t="n">
        <v>3.2175732</v>
      </c>
      <c r="F6366" s="1" t="n">
        <v>0.37432542</v>
      </c>
    </row>
    <row r="6367" customFormat="false" ht="13" hidden="false" customHeight="false" outlineLevel="0" collapsed="false">
      <c r="A6367" s="2" t="n">
        <v>50</v>
      </c>
      <c r="B6367" s="2" t="s">
        <v>141</v>
      </c>
      <c r="C6367" s="2" t="n">
        <v>58</v>
      </c>
      <c r="D6367" s="1" t="n">
        <v>71.56062</v>
      </c>
      <c r="E6367" s="1" t="n">
        <v>3.1835306</v>
      </c>
      <c r="F6367" s="1" t="n">
        <v>0.3726928</v>
      </c>
    </row>
    <row r="6368" customFormat="false" ht="13" hidden="false" customHeight="false" outlineLevel="0" collapsed="false">
      <c r="A6368" s="2" t="n">
        <v>50</v>
      </c>
      <c r="B6368" s="2" t="s">
        <v>141</v>
      </c>
      <c r="C6368" s="2" t="n">
        <v>59</v>
      </c>
      <c r="D6368" s="1" t="n">
        <v>71.76103</v>
      </c>
      <c r="E6368" s="1" t="n">
        <v>3.146443</v>
      </c>
      <c r="F6368" s="1" t="n">
        <v>0.3706848</v>
      </c>
    </row>
    <row r="6369" customFormat="false" ht="13" hidden="false" customHeight="false" outlineLevel="0" collapsed="false">
      <c r="A6369" s="2" t="n">
        <v>50</v>
      </c>
      <c r="B6369" s="2" t="s">
        <v>141</v>
      </c>
      <c r="C6369" s="2" t="n">
        <v>60</v>
      </c>
      <c r="D6369" s="1" t="n">
        <v>71.96145</v>
      </c>
      <c r="E6369" s="1" t="n">
        <v>3.1224527</v>
      </c>
      <c r="F6369" s="1" t="n">
        <v>0.36853915</v>
      </c>
    </row>
    <row r="6370" customFormat="false" ht="13" hidden="false" customHeight="false" outlineLevel="0" collapsed="false">
      <c r="A6370" s="2" t="n">
        <v>50</v>
      </c>
      <c r="B6370" s="2" t="s">
        <v>141</v>
      </c>
      <c r="C6370" s="2" t="n">
        <v>61</v>
      </c>
      <c r="D6370" s="1" t="n">
        <v>72.16186</v>
      </c>
      <c r="E6370" s="1" t="n">
        <v>3.0882065</v>
      </c>
      <c r="F6370" s="1" t="n">
        <v>0.36663863</v>
      </c>
    </row>
    <row r="6371" customFormat="false" ht="13" hidden="false" customHeight="false" outlineLevel="0" collapsed="false">
      <c r="A6371" s="2" t="n">
        <v>50</v>
      </c>
      <c r="B6371" s="2" t="s">
        <v>141</v>
      </c>
      <c r="C6371" s="2" t="n">
        <v>62</v>
      </c>
      <c r="D6371" s="1" t="n">
        <v>72.36227</v>
      </c>
      <c r="E6371" s="1" t="n">
        <v>3.0578325</v>
      </c>
      <c r="F6371" s="1" t="n">
        <v>0.3653336</v>
      </c>
    </row>
    <row r="6372" customFormat="false" ht="13" hidden="false" customHeight="false" outlineLevel="0" collapsed="false">
      <c r="A6372" s="2" t="n">
        <v>50</v>
      </c>
      <c r="B6372" s="2" t="s">
        <v>141</v>
      </c>
      <c r="C6372" s="2" t="n">
        <v>63</v>
      </c>
      <c r="D6372" s="1" t="n">
        <v>72.56268</v>
      </c>
      <c r="E6372" s="1" t="n">
        <v>3.0251117</v>
      </c>
      <c r="F6372" s="1" t="n">
        <v>0.36475143</v>
      </c>
    </row>
    <row r="6373" customFormat="false" ht="13" hidden="false" customHeight="false" outlineLevel="0" collapsed="false">
      <c r="A6373" s="2" t="n">
        <v>50</v>
      </c>
      <c r="B6373" s="2" t="s">
        <v>141</v>
      </c>
      <c r="C6373" s="2" t="n">
        <v>64</v>
      </c>
      <c r="D6373" s="1" t="n">
        <v>72.76309</v>
      </c>
      <c r="E6373" s="1" t="n">
        <v>2.9969735</v>
      </c>
      <c r="F6373" s="1" t="n">
        <v>0.36472955</v>
      </c>
    </row>
    <row r="6374" customFormat="false" ht="13" hidden="false" customHeight="false" outlineLevel="0" collapsed="false">
      <c r="A6374" s="2" t="n">
        <v>50</v>
      </c>
      <c r="B6374" s="2" t="s">
        <v>141</v>
      </c>
      <c r="C6374" s="2" t="n">
        <v>65</v>
      </c>
      <c r="D6374" s="1" t="n">
        <v>72.9635</v>
      </c>
      <c r="E6374" s="1" t="n">
        <v>2.9659224</v>
      </c>
      <c r="F6374" s="1" t="n">
        <v>0.36486477</v>
      </c>
    </row>
    <row r="6375" customFormat="false" ht="13" hidden="false" customHeight="false" outlineLevel="0" collapsed="false">
      <c r="A6375" s="2" t="n">
        <v>50</v>
      </c>
      <c r="B6375" s="2" t="s">
        <v>141</v>
      </c>
      <c r="C6375" s="2" t="n">
        <v>66</v>
      </c>
      <c r="D6375" s="1" t="n">
        <v>73.16391</v>
      </c>
      <c r="E6375" s="1" t="n">
        <v>2.9304135</v>
      </c>
      <c r="F6375" s="1" t="n">
        <v>0.36466998</v>
      </c>
    </row>
    <row r="6376" customFormat="false" ht="13" hidden="false" customHeight="false" outlineLevel="0" collapsed="false">
      <c r="A6376" s="2" t="n">
        <v>50</v>
      </c>
      <c r="B6376" s="2" t="s">
        <v>141</v>
      </c>
      <c r="C6376" s="2" t="n">
        <v>67</v>
      </c>
      <c r="D6376" s="1" t="n">
        <v>73.36432</v>
      </c>
      <c r="E6376" s="1" t="n">
        <v>2.8986993</v>
      </c>
      <c r="F6376" s="1" t="n">
        <v>0.36377922</v>
      </c>
    </row>
    <row r="6377" customFormat="false" ht="13" hidden="false" customHeight="false" outlineLevel="0" collapsed="false">
      <c r="A6377" s="2" t="n">
        <v>50</v>
      </c>
      <c r="B6377" s="2" t="s">
        <v>141</v>
      </c>
      <c r="C6377" s="2" t="n">
        <v>68</v>
      </c>
      <c r="D6377" s="1" t="n">
        <v>73.564735</v>
      </c>
      <c r="E6377" s="1" t="n">
        <v>2.8638704</v>
      </c>
      <c r="F6377" s="1" t="n">
        <v>0.36206588</v>
      </c>
    </row>
    <row r="6378" customFormat="false" ht="13" hidden="false" customHeight="false" outlineLevel="0" collapsed="false">
      <c r="A6378" s="2" t="n">
        <v>50</v>
      </c>
      <c r="B6378" s="2" t="s">
        <v>141</v>
      </c>
      <c r="C6378" s="2" t="n">
        <v>69</v>
      </c>
      <c r="D6378" s="1" t="n">
        <v>73.765144</v>
      </c>
      <c r="E6378" s="1" t="n">
        <v>2.841432</v>
      </c>
      <c r="F6378" s="1" t="n">
        <v>0.3596866</v>
      </c>
    </row>
    <row r="6379" customFormat="false" ht="13" hidden="false" customHeight="false" outlineLevel="0" collapsed="false">
      <c r="A6379" s="2" t="n">
        <v>50</v>
      </c>
      <c r="B6379" s="2" t="s">
        <v>141</v>
      </c>
      <c r="C6379" s="2" t="n">
        <v>70</v>
      </c>
      <c r="D6379" s="1" t="n">
        <v>73.96555</v>
      </c>
      <c r="E6379" s="1" t="n">
        <v>2.8040497</v>
      </c>
      <c r="F6379" s="1" t="n">
        <v>0.3570044</v>
      </c>
    </row>
    <row r="6380" customFormat="false" ht="13" hidden="false" customHeight="false" outlineLevel="0" collapsed="false">
      <c r="A6380" s="2" t="n">
        <v>50</v>
      </c>
      <c r="B6380" s="2" t="s">
        <v>141</v>
      </c>
      <c r="C6380" s="2" t="n">
        <v>71</v>
      </c>
      <c r="D6380" s="1" t="n">
        <v>74.16597</v>
      </c>
      <c r="E6380" s="1" t="n">
        <v>2.7723243</v>
      </c>
      <c r="F6380" s="1" t="n">
        <v>0.3544607</v>
      </c>
    </row>
    <row r="6381" customFormat="false" ht="13" hidden="false" customHeight="false" outlineLevel="0" collapsed="false">
      <c r="A6381" s="2" t="n">
        <v>50</v>
      </c>
      <c r="B6381" s="2" t="s">
        <v>141</v>
      </c>
      <c r="C6381" s="2" t="n">
        <v>72</v>
      </c>
      <c r="D6381" s="1" t="n">
        <v>74.36638</v>
      </c>
      <c r="E6381" s="1" t="n">
        <v>2.7467153</v>
      </c>
      <c r="F6381" s="1" t="n">
        <v>0.35241756</v>
      </c>
    </row>
    <row r="6382" customFormat="false" ht="13" hidden="false" customHeight="false" outlineLevel="0" collapsed="false">
      <c r="A6382" s="2" t="n">
        <v>50</v>
      </c>
      <c r="B6382" s="2" t="s">
        <v>141</v>
      </c>
      <c r="C6382" s="2" t="n">
        <v>73</v>
      </c>
      <c r="D6382" s="1" t="n">
        <v>74.56679</v>
      </c>
      <c r="E6382" s="1" t="n">
        <v>2.7176545</v>
      </c>
      <c r="F6382" s="1" t="n">
        <v>0.3510101</v>
      </c>
    </row>
    <row r="6383" customFormat="false" ht="13" hidden="false" customHeight="false" outlineLevel="0" collapsed="false">
      <c r="A6383" s="2" t="n">
        <v>50</v>
      </c>
      <c r="B6383" s="2" t="s">
        <v>141</v>
      </c>
      <c r="C6383" s="2" t="n">
        <v>74</v>
      </c>
      <c r="D6383" s="1" t="n">
        <v>74.7672</v>
      </c>
      <c r="E6383" s="1" t="n">
        <v>2.6856072</v>
      </c>
      <c r="F6383" s="1" t="n">
        <v>0.3500856</v>
      </c>
    </row>
    <row r="6384" customFormat="false" ht="13" hidden="false" customHeight="false" outlineLevel="0" collapsed="false">
      <c r="A6384" s="2" t="n">
        <v>50</v>
      </c>
      <c r="B6384" s="2" t="s">
        <v>141</v>
      </c>
      <c r="C6384" s="2" t="n">
        <v>75</v>
      </c>
      <c r="D6384" s="1" t="n">
        <v>74.96761</v>
      </c>
      <c r="E6384" s="1" t="n">
        <v>2.6601233</v>
      </c>
      <c r="F6384" s="1" t="n">
        <v>0.34927398</v>
      </c>
    </row>
    <row r="6385" customFormat="false" ht="13" hidden="false" customHeight="false" outlineLevel="0" collapsed="false">
      <c r="A6385" s="2" t="n">
        <v>50</v>
      </c>
      <c r="B6385" s="2" t="s">
        <v>141</v>
      </c>
      <c r="C6385" s="2" t="n">
        <v>76</v>
      </c>
      <c r="D6385" s="1" t="n">
        <v>75.16802</v>
      </c>
      <c r="E6385" s="1" t="n">
        <v>2.6259673</v>
      </c>
      <c r="F6385" s="1" t="n">
        <v>0.34819442</v>
      </c>
    </row>
    <row r="6386" customFormat="false" ht="13" hidden="false" customHeight="false" outlineLevel="0" collapsed="false">
      <c r="A6386" s="2" t="n">
        <v>50</v>
      </c>
      <c r="B6386" s="2" t="s">
        <v>141</v>
      </c>
      <c r="C6386" s="2" t="n">
        <v>77</v>
      </c>
      <c r="D6386" s="1" t="n">
        <v>75.36843</v>
      </c>
      <c r="E6386" s="1" t="n">
        <v>2.5928485</v>
      </c>
      <c r="F6386" s="1" t="n">
        <v>0.34667295</v>
      </c>
    </row>
    <row r="6387" customFormat="false" ht="13" hidden="false" customHeight="false" outlineLevel="0" collapsed="false">
      <c r="A6387" s="2" t="n">
        <v>50</v>
      </c>
      <c r="B6387" s="2" t="s">
        <v>141</v>
      </c>
      <c r="C6387" s="2" t="n">
        <v>78</v>
      </c>
      <c r="D6387" s="1" t="n">
        <v>75.56885</v>
      </c>
      <c r="E6387" s="1" t="n">
        <v>2.5675752</v>
      </c>
      <c r="F6387" s="1" t="n">
        <v>0.3448399</v>
      </c>
    </row>
    <row r="6388" customFormat="false" ht="13" hidden="false" customHeight="false" outlineLevel="0" collapsed="false">
      <c r="A6388" s="2" t="n">
        <v>50</v>
      </c>
      <c r="B6388" s="2" t="s">
        <v>141</v>
      </c>
      <c r="C6388" s="2" t="n">
        <v>79</v>
      </c>
      <c r="D6388" s="1" t="n">
        <v>75.76926</v>
      </c>
      <c r="E6388" s="1" t="n">
        <v>2.5389144</v>
      </c>
      <c r="F6388" s="1" t="n">
        <v>0.34304225</v>
      </c>
    </row>
    <row r="6389" customFormat="false" ht="13" hidden="false" customHeight="false" outlineLevel="0" collapsed="false">
      <c r="A6389" s="2" t="n">
        <v>50</v>
      </c>
      <c r="B6389" s="2" t="s">
        <v>141</v>
      </c>
      <c r="C6389" s="2" t="n">
        <v>80</v>
      </c>
      <c r="D6389" s="1" t="n">
        <v>75.969666</v>
      </c>
      <c r="E6389" s="1" t="n">
        <v>2.5084224</v>
      </c>
      <c r="F6389" s="1" t="n">
        <v>0.3416199</v>
      </c>
    </row>
    <row r="6390" customFormat="false" ht="13" hidden="false" customHeight="false" outlineLevel="0" collapsed="false">
      <c r="A6390" s="2" t="n">
        <v>50</v>
      </c>
      <c r="B6390" s="2" t="s">
        <v>141</v>
      </c>
      <c r="C6390" s="2" t="n">
        <v>81</v>
      </c>
      <c r="D6390" s="1" t="n">
        <v>76.170074</v>
      </c>
      <c r="E6390" s="1" t="n">
        <v>2.4798884</v>
      </c>
      <c r="F6390" s="1" t="n">
        <v>0.3407186</v>
      </c>
    </row>
    <row r="6391" customFormat="false" ht="13" hidden="false" customHeight="false" outlineLevel="0" collapsed="false">
      <c r="A6391" s="2" t="n">
        <v>50</v>
      </c>
      <c r="B6391" s="2" t="s">
        <v>141</v>
      </c>
      <c r="C6391" s="2" t="n">
        <v>82</v>
      </c>
      <c r="D6391" s="1" t="n">
        <v>76.37048</v>
      </c>
      <c r="E6391" s="1" t="n">
        <v>2.4485404</v>
      </c>
      <c r="F6391" s="1" t="n">
        <v>0.34024206</v>
      </c>
    </row>
    <row r="6392" customFormat="false" ht="13" hidden="false" customHeight="false" outlineLevel="0" collapsed="false">
      <c r="A6392" s="2" t="n">
        <v>50</v>
      </c>
      <c r="B6392" s="2" t="s">
        <v>141</v>
      </c>
      <c r="C6392" s="2" t="n">
        <v>83</v>
      </c>
      <c r="D6392" s="1" t="n">
        <v>76.5709</v>
      </c>
      <c r="E6392" s="1" t="n">
        <v>2.4227114</v>
      </c>
      <c r="F6392" s="1" t="n">
        <v>0.33994308</v>
      </c>
    </row>
    <row r="6393" customFormat="false" ht="13" hidden="false" customHeight="false" outlineLevel="0" collapsed="false">
      <c r="A6393" s="2" t="n">
        <v>50</v>
      </c>
      <c r="B6393" s="2" t="s">
        <v>141</v>
      </c>
      <c r="C6393" s="2" t="n">
        <v>84</v>
      </c>
      <c r="D6393" s="1" t="n">
        <v>76.77131</v>
      </c>
      <c r="E6393" s="1" t="n">
        <v>2.3911908</v>
      </c>
      <c r="F6393" s="1" t="n">
        <v>0.33958557</v>
      </c>
    </row>
    <row r="6394" customFormat="false" ht="13" hidden="false" customHeight="false" outlineLevel="0" collapsed="false">
      <c r="A6394" s="2" t="n">
        <v>50</v>
      </c>
      <c r="B6394" s="2" t="s">
        <v>141</v>
      </c>
      <c r="C6394" s="2" t="n">
        <v>85</v>
      </c>
      <c r="D6394" s="1" t="n">
        <v>76.97172</v>
      </c>
      <c r="E6394" s="1" t="n">
        <v>2.359816</v>
      </c>
      <c r="F6394" s="1" t="n">
        <v>0.33905607</v>
      </c>
    </row>
    <row r="6395" customFormat="false" ht="13" hidden="false" customHeight="false" outlineLevel="0" collapsed="false">
      <c r="A6395" s="2" t="n">
        <v>50</v>
      </c>
      <c r="B6395" s="2" t="s">
        <v>141</v>
      </c>
      <c r="C6395" s="2" t="n">
        <v>86</v>
      </c>
      <c r="D6395" s="1" t="n">
        <v>77.172134</v>
      </c>
      <c r="E6395" s="1" t="n">
        <v>2.3340788</v>
      </c>
      <c r="F6395" s="1" t="n">
        <v>0.33840397</v>
      </c>
    </row>
    <row r="6396" customFormat="false" ht="13" hidden="false" customHeight="false" outlineLevel="0" collapsed="false">
      <c r="A6396" s="2" t="n">
        <v>50</v>
      </c>
      <c r="B6396" s="2" t="s">
        <v>141</v>
      </c>
      <c r="C6396" s="2" t="n">
        <v>87</v>
      </c>
      <c r="D6396" s="1" t="n">
        <v>77.37254</v>
      </c>
      <c r="E6396" s="1" t="n">
        <v>2.3042626</v>
      </c>
      <c r="F6396" s="1" t="n">
        <v>0.33778164</v>
      </c>
    </row>
    <row r="6397" customFormat="false" ht="13" hidden="false" customHeight="false" outlineLevel="0" collapsed="false">
      <c r="A6397" s="2" t="n">
        <v>50</v>
      </c>
      <c r="B6397" s="2" t="s">
        <v>141</v>
      </c>
      <c r="C6397" s="2" t="n">
        <v>88</v>
      </c>
      <c r="D6397" s="1" t="n">
        <v>77.57295</v>
      </c>
      <c r="E6397" s="1" t="n">
        <v>2.2780197</v>
      </c>
      <c r="F6397" s="1" t="n">
        <v>0.33734965</v>
      </c>
    </row>
    <row r="6398" customFormat="false" ht="13" hidden="false" customHeight="false" outlineLevel="0" collapsed="false">
      <c r="A6398" s="2" t="n">
        <v>50</v>
      </c>
      <c r="B6398" s="2" t="s">
        <v>141</v>
      </c>
      <c r="C6398" s="2" t="n">
        <v>89</v>
      </c>
      <c r="D6398" s="1" t="n">
        <v>77.77336</v>
      </c>
      <c r="E6398" s="1" t="n">
        <v>2.2415898</v>
      </c>
      <c r="F6398" s="1" t="n">
        <v>0.33719918</v>
      </c>
    </row>
    <row r="6399" customFormat="false" ht="13" hidden="false" customHeight="false" outlineLevel="0" collapsed="false">
      <c r="A6399" s="2" t="n">
        <v>50</v>
      </c>
      <c r="B6399" s="2" t="s">
        <v>141</v>
      </c>
      <c r="C6399" s="2" t="n">
        <v>90</v>
      </c>
      <c r="D6399" s="1" t="n">
        <v>77.97377</v>
      </c>
      <c r="E6399" s="1" t="n">
        <v>2.2200325</v>
      </c>
      <c r="F6399" s="1" t="n">
        <v>0.33735636</v>
      </c>
    </row>
    <row r="6400" customFormat="false" ht="13" hidden="false" customHeight="false" outlineLevel="0" collapsed="false">
      <c r="A6400" s="2" t="n">
        <v>50</v>
      </c>
      <c r="B6400" s="2" t="s">
        <v>141</v>
      </c>
      <c r="C6400" s="2" t="n">
        <v>91</v>
      </c>
      <c r="D6400" s="1" t="n">
        <v>78.17419</v>
      </c>
      <c r="E6400" s="1" t="n">
        <v>2.190146</v>
      </c>
      <c r="F6400" s="1" t="n">
        <v>0.33782905</v>
      </c>
    </row>
    <row r="6401" customFormat="false" ht="13" hidden="false" customHeight="false" outlineLevel="0" collapsed="false">
      <c r="A6401" s="2" t="n">
        <v>50</v>
      </c>
      <c r="B6401" s="2" t="s">
        <v>141</v>
      </c>
      <c r="C6401" s="2" t="n">
        <v>92</v>
      </c>
      <c r="D6401" s="1" t="n">
        <v>78.374596</v>
      </c>
      <c r="E6401" s="1" t="n">
        <v>2.156972</v>
      </c>
      <c r="F6401" s="1" t="n">
        <v>0.33871037</v>
      </c>
    </row>
    <row r="6402" customFormat="false" ht="13" hidden="false" customHeight="false" outlineLevel="0" collapsed="false">
      <c r="A6402" s="2" t="n">
        <v>50</v>
      </c>
      <c r="B6402" s="2" t="s">
        <v>141</v>
      </c>
      <c r="C6402" s="2" t="n">
        <v>93</v>
      </c>
      <c r="D6402" s="1" t="n">
        <v>78.57501</v>
      </c>
      <c r="E6402" s="1" t="n">
        <v>2.1295786</v>
      </c>
      <c r="F6402" s="1" t="n">
        <v>0.3402452</v>
      </c>
    </row>
    <row r="6403" customFormat="false" ht="13" hidden="false" customHeight="false" outlineLevel="0" collapsed="false">
      <c r="A6403" s="2" t="n">
        <v>50</v>
      </c>
      <c r="B6403" s="2" t="s">
        <v>141</v>
      </c>
      <c r="C6403" s="2" t="n">
        <v>94</v>
      </c>
      <c r="D6403" s="1" t="n">
        <v>78.77542</v>
      </c>
      <c r="E6403" s="1" t="n">
        <v>2.0989342</v>
      </c>
      <c r="F6403" s="1" t="n">
        <v>0.34282154</v>
      </c>
    </row>
    <row r="6404" customFormat="false" ht="13" hidden="false" customHeight="false" outlineLevel="0" collapsed="false">
      <c r="A6404" s="2" t="n">
        <v>50</v>
      </c>
      <c r="B6404" s="2" t="s">
        <v>141</v>
      </c>
      <c r="C6404" s="2" t="n">
        <v>95</v>
      </c>
      <c r="D6404" s="1" t="n">
        <v>78.97583</v>
      </c>
      <c r="E6404" s="1" t="n">
        <v>2.0750904</v>
      </c>
      <c r="F6404" s="1" t="n">
        <v>0.34691483</v>
      </c>
    </row>
    <row r="6405" customFormat="false" ht="13" hidden="false" customHeight="false" outlineLevel="0" collapsed="false">
      <c r="A6405" s="2" t="n">
        <v>50</v>
      </c>
      <c r="B6405" s="2" t="s">
        <v>141</v>
      </c>
      <c r="C6405" s="2" t="n">
        <v>96</v>
      </c>
      <c r="D6405" s="1" t="n">
        <v>79.17624</v>
      </c>
      <c r="E6405" s="1" t="n">
        <v>2.0436807</v>
      </c>
      <c r="F6405" s="1" t="n">
        <v>0.35305965</v>
      </c>
    </row>
    <row r="6406" customFormat="false" ht="13" hidden="false" customHeight="false" outlineLevel="0" collapsed="false">
      <c r="A6406" s="2" t="n">
        <v>50</v>
      </c>
      <c r="B6406" s="2" t="s">
        <v>141</v>
      </c>
      <c r="C6406" s="2" t="n">
        <v>97</v>
      </c>
      <c r="D6406" s="1" t="n">
        <v>79.37665</v>
      </c>
      <c r="E6406" s="1" t="n">
        <v>2.0118015</v>
      </c>
      <c r="F6406" s="1" t="n">
        <v>0.36196864</v>
      </c>
    </row>
    <row r="6407" customFormat="false" ht="13" hidden="false" customHeight="false" outlineLevel="0" collapsed="false">
      <c r="A6407" s="2" t="n">
        <v>50</v>
      </c>
      <c r="B6407" s="2" t="s">
        <v>141</v>
      </c>
      <c r="C6407" s="2" t="n">
        <v>98</v>
      </c>
      <c r="D6407" s="1" t="n">
        <v>79.577065</v>
      </c>
      <c r="E6407" s="1" t="n">
        <v>1.9788195</v>
      </c>
      <c r="F6407" s="1" t="n">
        <v>0.37477833</v>
      </c>
    </row>
    <row r="6408" customFormat="false" ht="13" hidden="false" customHeight="false" outlineLevel="0" collapsed="false">
      <c r="A6408" s="2" t="n">
        <v>50</v>
      </c>
      <c r="B6408" s="2" t="s">
        <v>141</v>
      </c>
      <c r="C6408" s="2" t="n">
        <v>99</v>
      </c>
      <c r="D6408" s="1" t="n">
        <v>79.77747</v>
      </c>
      <c r="E6408" s="1" t="n">
        <v>1.9481428</v>
      </c>
      <c r="F6408" s="1" t="n">
        <v>0.39332128</v>
      </c>
    </row>
    <row r="6409" customFormat="false" ht="13" hidden="false" customHeight="false" outlineLevel="0" collapsed="false">
      <c r="A6409" s="2" t="n">
        <v>50</v>
      </c>
      <c r="B6409" s="2" t="s">
        <v>141</v>
      </c>
      <c r="C6409" s="2" t="n">
        <v>100</v>
      </c>
      <c r="D6409" s="1" t="n">
        <v>79.97788</v>
      </c>
      <c r="E6409" s="1" t="n">
        <v>1.9192188</v>
      </c>
      <c r="F6409" s="1" t="n">
        <v>0.4203052</v>
      </c>
    </row>
    <row r="6410" customFormat="false" ht="13" hidden="false" customHeight="false" outlineLevel="0" collapsed="false">
      <c r="A6410" s="2" t="n">
        <v>50</v>
      </c>
      <c r="B6410" s="2" t="s">
        <v>141</v>
      </c>
      <c r="C6410" s="2" t="n">
        <v>101</v>
      </c>
      <c r="D6410" s="1" t="n">
        <v>80.1783</v>
      </c>
      <c r="E6410" s="1" t="n">
        <v>1.888378</v>
      </c>
      <c r="F6410" s="1" t="n">
        <v>0.45937246</v>
      </c>
    </row>
    <row r="6411" customFormat="false" ht="13" hidden="false" customHeight="false" outlineLevel="0" collapsed="false">
      <c r="A6411" s="2" t="n">
        <v>50</v>
      </c>
      <c r="B6411" s="2" t="s">
        <v>141</v>
      </c>
      <c r="C6411" s="2" t="n">
        <v>102</v>
      </c>
      <c r="D6411" s="1" t="n">
        <v>80.37871</v>
      </c>
      <c r="E6411" s="1" t="n">
        <v>1.8472699</v>
      </c>
      <c r="F6411" s="1" t="n">
        <v>0.51509696</v>
      </c>
    </row>
    <row r="6412" customFormat="false" ht="13" hidden="false" customHeight="false" outlineLevel="0" collapsed="false">
      <c r="A6412" s="2" t="n">
        <v>50</v>
      </c>
      <c r="B6412" s="2" t="s">
        <v>141</v>
      </c>
      <c r="C6412" s="2" t="n">
        <v>103</v>
      </c>
      <c r="D6412" s="1" t="n">
        <v>80.57912</v>
      </c>
      <c r="E6412" s="1" t="n">
        <v>1.8091457</v>
      </c>
      <c r="F6412" s="1" t="n">
        <v>0.5928998</v>
      </c>
    </row>
    <row r="6413" customFormat="false" ht="13" hidden="false" customHeight="false" outlineLevel="0" collapsed="false">
      <c r="A6413" s="2" t="n">
        <v>50</v>
      </c>
      <c r="B6413" s="2" t="s">
        <v>141</v>
      </c>
      <c r="C6413" s="2" t="n">
        <v>104</v>
      </c>
      <c r="D6413" s="1" t="n">
        <v>80.779526</v>
      </c>
      <c r="E6413" s="1" t="n">
        <v>1.7606286</v>
      </c>
      <c r="F6413" s="1" t="n">
        <v>0.6986743</v>
      </c>
    </row>
    <row r="6414" customFormat="false" ht="13" hidden="false" customHeight="false" outlineLevel="0" collapsed="false">
      <c r="A6414" s="2" t="n">
        <v>50</v>
      </c>
      <c r="B6414" s="2" t="s">
        <v>141</v>
      </c>
      <c r="C6414" s="2" t="n">
        <v>105</v>
      </c>
      <c r="D6414" s="1" t="n">
        <v>80.979935</v>
      </c>
      <c r="E6414" s="1" t="n">
        <v>1.7101283</v>
      </c>
      <c r="F6414" s="1" t="n">
        <v>0.8377757</v>
      </c>
    </row>
    <row r="6415" customFormat="false" ht="13" hidden="false" customHeight="false" outlineLevel="0" collapsed="false">
      <c r="A6415" s="2" t="n">
        <v>50</v>
      </c>
      <c r="B6415" s="2" t="s">
        <v>141</v>
      </c>
      <c r="C6415" s="2" t="n">
        <v>106</v>
      </c>
      <c r="D6415" s="1" t="n">
        <v>81.18035</v>
      </c>
      <c r="E6415" s="1" t="n">
        <v>1.6429863</v>
      </c>
      <c r="F6415" s="1" t="n">
        <v>1.0130472</v>
      </c>
    </row>
    <row r="6416" customFormat="false" ht="13" hidden="false" customHeight="false" outlineLevel="0" collapsed="false">
      <c r="A6416" s="2" t="n">
        <v>50</v>
      </c>
      <c r="B6416" s="2" t="s">
        <v>141</v>
      </c>
      <c r="C6416" s="2" t="n">
        <v>107</v>
      </c>
      <c r="D6416" s="1" t="n">
        <v>81.38076</v>
      </c>
      <c r="E6416" s="1" t="n">
        <v>1.5592012</v>
      </c>
      <c r="F6416" s="1" t="n">
        <v>1.2219254</v>
      </c>
    </row>
    <row r="6417" customFormat="false" ht="13" hidden="false" customHeight="false" outlineLevel="0" collapsed="false">
      <c r="A6417" s="2" t="n">
        <v>50</v>
      </c>
      <c r="B6417" s="2" t="s">
        <v>141</v>
      </c>
      <c r="C6417" s="2" t="n">
        <v>108</v>
      </c>
      <c r="D6417" s="1" t="n">
        <v>81.58118</v>
      </c>
      <c r="E6417" s="1" t="n">
        <v>1.4486599</v>
      </c>
      <c r="F6417" s="1" t="n">
        <v>1.4532245</v>
      </c>
    </row>
    <row r="6418" customFormat="false" ht="13" hidden="false" customHeight="false" outlineLevel="0" collapsed="false">
      <c r="A6418" s="2" t="n">
        <v>50</v>
      </c>
      <c r="B6418" s="2" t="s">
        <v>141</v>
      </c>
      <c r="C6418" s="2" t="n">
        <v>109</v>
      </c>
      <c r="D6418" s="1" t="n">
        <v>81.781586</v>
      </c>
      <c r="E6418" s="1" t="n">
        <v>1.3102213</v>
      </c>
      <c r="F6418" s="1" t="n">
        <v>1.6849793</v>
      </c>
    </row>
    <row r="6419" customFormat="false" ht="13" hidden="false" customHeight="false" outlineLevel="0" collapsed="false">
      <c r="A6419" s="2" t="n">
        <v>50</v>
      </c>
      <c r="B6419" s="2" t="s">
        <v>141</v>
      </c>
      <c r="C6419" s="2" t="n">
        <v>110</v>
      </c>
      <c r="D6419" s="1" t="n">
        <v>81.981995</v>
      </c>
      <c r="E6419" s="1" t="n">
        <v>1.1324431</v>
      </c>
      <c r="F6419" s="1" t="n">
        <v>1.8851753</v>
      </c>
    </row>
    <row r="6420" customFormat="false" ht="13" hidden="false" customHeight="false" outlineLevel="0" collapsed="false">
      <c r="A6420" s="2" t="n">
        <v>50</v>
      </c>
      <c r="B6420" s="2" t="s">
        <v>141</v>
      </c>
      <c r="C6420" s="2" t="n">
        <v>111</v>
      </c>
      <c r="D6420" s="1" t="n">
        <v>82.1824</v>
      </c>
      <c r="E6420" s="1" t="n">
        <v>0.89307666</v>
      </c>
      <c r="F6420" s="1" t="n">
        <v>2.0168195</v>
      </c>
    </row>
    <row r="6421" customFormat="false" ht="13" hidden="false" customHeight="false" outlineLevel="0" collapsed="false">
      <c r="A6421" s="2" t="n">
        <v>50</v>
      </c>
      <c r="B6421" s="2" t="s">
        <v>141</v>
      </c>
      <c r="C6421" s="2" t="n">
        <v>112</v>
      </c>
      <c r="D6421" s="1" t="n">
        <v>82.38281</v>
      </c>
      <c r="E6421" s="1" t="n">
        <v>0.6296896</v>
      </c>
      <c r="F6421" s="1" t="n">
        <v>2.0472138</v>
      </c>
    </row>
    <row r="6422" customFormat="false" ht="13" hidden="false" customHeight="false" outlineLevel="0" collapsed="false">
      <c r="A6422" s="2" t="n">
        <v>50</v>
      </c>
      <c r="B6422" s="2" t="s">
        <v>141</v>
      </c>
      <c r="C6422" s="2" t="n">
        <v>113</v>
      </c>
      <c r="D6422" s="1" t="n">
        <v>82.58323</v>
      </c>
      <c r="E6422" s="1" t="n">
        <v>0.3575129</v>
      </c>
      <c r="F6422" s="1" t="n">
        <v>1.9587576</v>
      </c>
    </row>
    <row r="6423" customFormat="false" ht="13" hidden="false" customHeight="false" outlineLevel="0" collapsed="false">
      <c r="A6423" s="2" t="n">
        <v>50</v>
      </c>
      <c r="B6423" s="2" t="s">
        <v>141</v>
      </c>
      <c r="C6423" s="2" t="n">
        <v>114</v>
      </c>
      <c r="D6423" s="1" t="n">
        <v>82.78364</v>
      </c>
      <c r="E6423" s="1" t="n">
        <v>0.11997087</v>
      </c>
      <c r="F6423" s="1" t="n">
        <v>1.7568103</v>
      </c>
    </row>
    <row r="6424" customFormat="false" ht="13" hidden="false" customHeight="false" outlineLevel="0" collapsed="false">
      <c r="A6424" s="2" t="n">
        <v>50</v>
      </c>
      <c r="B6424" s="2" t="s">
        <v>141</v>
      </c>
      <c r="C6424" s="2" t="n">
        <v>115</v>
      </c>
      <c r="D6424" s="1" t="n">
        <v>82.98405</v>
      </c>
      <c r="E6424" s="1" t="n">
        <v>-0.0051904363</v>
      </c>
      <c r="F6424" s="1" t="n">
        <v>1.4703355</v>
      </c>
    </row>
    <row r="6425" customFormat="false" ht="13" hidden="false" customHeight="false" outlineLevel="0" collapsed="false">
      <c r="A6425" s="2" t="n">
        <v>50</v>
      </c>
      <c r="B6425" s="2" t="s">
        <v>141</v>
      </c>
      <c r="C6425" s="2" t="n">
        <v>116</v>
      </c>
      <c r="D6425" s="1" t="n">
        <v>83.18446</v>
      </c>
      <c r="E6425" s="1" t="n">
        <v>-0.034754835</v>
      </c>
      <c r="F6425" s="1" t="n">
        <v>1.1440973</v>
      </c>
    </row>
    <row r="6426" customFormat="false" ht="13" hidden="false" customHeight="false" outlineLevel="0" collapsed="false">
      <c r="A6426" s="2" t="n">
        <v>50</v>
      </c>
      <c r="B6426" s="2" t="s">
        <v>141</v>
      </c>
      <c r="C6426" s="2" t="n">
        <v>117</v>
      </c>
      <c r="D6426" s="1" t="n">
        <v>83.38487</v>
      </c>
      <c r="E6426" s="1" t="n">
        <v>-0.04032663</v>
      </c>
      <c r="F6426" s="1" t="n">
        <v>0.8253963</v>
      </c>
    </row>
    <row r="6427" customFormat="false" ht="13" hidden="false" customHeight="false" outlineLevel="0" collapsed="false">
      <c r="A6427" s="2" t="n">
        <v>50</v>
      </c>
      <c r="B6427" s="2" t="s">
        <v>141</v>
      </c>
      <c r="C6427" s="2" t="n">
        <v>118</v>
      </c>
      <c r="D6427" s="1" t="n">
        <v>83.58528</v>
      </c>
      <c r="E6427" s="1" t="n">
        <v>-0.0413938</v>
      </c>
      <c r="F6427" s="1" t="n">
        <v>0.55115026</v>
      </c>
    </row>
    <row r="6428" customFormat="false" ht="13" hidden="false" customHeight="false" outlineLevel="0" collapsed="false">
      <c r="A6428" s="2" t="n">
        <v>50</v>
      </c>
      <c r="B6428" s="2" t="s">
        <v>141</v>
      </c>
      <c r="C6428" s="2" t="n">
        <v>119</v>
      </c>
      <c r="D6428" s="1" t="n">
        <v>83.78569</v>
      </c>
      <c r="E6428" s="1" t="n">
        <v>-0.044535957</v>
      </c>
      <c r="F6428" s="1" t="n">
        <v>0.34056786</v>
      </c>
    </row>
    <row r="6429" customFormat="false" ht="13" hidden="false" customHeight="false" outlineLevel="0" collapsed="false">
      <c r="A6429" s="2" t="n">
        <v>50</v>
      </c>
      <c r="B6429" s="2" t="s">
        <v>141</v>
      </c>
      <c r="C6429" s="2" t="n">
        <v>120</v>
      </c>
      <c r="D6429" s="1" t="n">
        <v>83.9861</v>
      </c>
      <c r="E6429" s="1" t="n">
        <v>-0.045051042</v>
      </c>
      <c r="F6429" s="1" t="n">
        <v>0.19525933</v>
      </c>
    </row>
    <row r="6430" customFormat="false" ht="13" hidden="false" customHeight="false" outlineLevel="0" collapsed="false">
      <c r="A6430" s="2" t="n">
        <v>50</v>
      </c>
      <c r="B6430" s="2" t="s">
        <v>141</v>
      </c>
      <c r="C6430" s="2" t="n">
        <v>121</v>
      </c>
      <c r="D6430" s="1" t="n">
        <v>84.186516</v>
      </c>
      <c r="E6430" s="1" t="n">
        <v>-0.044926085</v>
      </c>
      <c r="F6430" s="1" t="n">
        <v>0.10480431</v>
      </c>
    </row>
    <row r="6431" customFormat="false" ht="13" hidden="false" customHeight="false" outlineLevel="0" collapsed="false">
      <c r="A6431" s="2" t="n">
        <v>50</v>
      </c>
      <c r="B6431" s="2" t="s">
        <v>141</v>
      </c>
      <c r="C6431" s="2" t="n">
        <v>122</v>
      </c>
      <c r="D6431" s="1" t="n">
        <v>84.386925</v>
      </c>
      <c r="E6431" s="1" t="n">
        <v>-0.045306724</v>
      </c>
      <c r="F6431" s="1" t="n">
        <v>0.053940516</v>
      </c>
    </row>
    <row r="6432" customFormat="false" ht="13" hidden="false" customHeight="false" outlineLevel="0" collapsed="false">
      <c r="A6432" s="2" t="n">
        <v>50</v>
      </c>
      <c r="B6432" s="2" t="s">
        <v>141</v>
      </c>
      <c r="C6432" s="2" t="n">
        <v>123</v>
      </c>
      <c r="D6432" s="1" t="n">
        <v>84.58734</v>
      </c>
      <c r="E6432" s="1" t="n">
        <v>-0.04679313</v>
      </c>
      <c r="F6432" s="1" t="n">
        <v>0.028172739</v>
      </c>
    </row>
    <row r="6433" customFormat="false" ht="13" hidden="false" customHeight="false" outlineLevel="0" collapsed="false">
      <c r="A6433" s="2" t="n">
        <v>50</v>
      </c>
      <c r="B6433" s="2" t="s">
        <v>141</v>
      </c>
      <c r="C6433" s="2" t="n">
        <v>124</v>
      </c>
      <c r="D6433" s="1" t="n">
        <v>84.78775</v>
      </c>
      <c r="E6433" s="1" t="n">
        <v>-0.04674707</v>
      </c>
      <c r="F6433" s="1" t="n">
        <v>0.01654639</v>
      </c>
    </row>
    <row r="6434" customFormat="false" ht="13" hidden="false" customHeight="false" outlineLevel="0" collapsed="false">
      <c r="A6434" s="2" t="n">
        <v>50</v>
      </c>
      <c r="B6434" s="2" t="s">
        <v>141</v>
      </c>
      <c r="C6434" s="2" t="n">
        <v>125</v>
      </c>
      <c r="D6434" s="1" t="n">
        <v>84.98816</v>
      </c>
      <c r="E6434" s="1" t="n">
        <v>-0.048047885</v>
      </c>
      <c r="F6434" s="1" t="n">
        <v>0.012032341</v>
      </c>
    </row>
    <row r="6435" customFormat="false" ht="13" hidden="false" customHeight="false" outlineLevel="0" collapsed="false">
      <c r="A6435" s="2" t="n">
        <v>50</v>
      </c>
      <c r="B6435" s="2" t="s">
        <v>141</v>
      </c>
      <c r="C6435" s="2" t="n">
        <v>126</v>
      </c>
      <c r="D6435" s="1" t="n">
        <v>85.18857</v>
      </c>
      <c r="E6435" s="1" t="n">
        <v>-0.048126586</v>
      </c>
      <c r="F6435" s="1" t="n">
        <v>0.010664298</v>
      </c>
    </row>
    <row r="6436" customFormat="false" ht="13" hidden="false" customHeight="false" outlineLevel="0" collapsed="false">
      <c r="A6436" s="2" t="n">
        <v>50</v>
      </c>
      <c r="B6436" s="2" t="s">
        <v>141</v>
      </c>
      <c r="C6436" s="2" t="n">
        <v>127</v>
      </c>
      <c r="D6436" s="1" t="n">
        <v>85.38898</v>
      </c>
      <c r="E6436" s="1" t="n">
        <v>-0.049422864</v>
      </c>
      <c r="F6436" s="1" t="n">
        <v>0.010418815</v>
      </c>
    </row>
    <row r="6437" customFormat="false" ht="13" hidden="false" customHeight="false" outlineLevel="0" collapsed="false">
      <c r="A6437" s="2" t="n">
        <v>50</v>
      </c>
      <c r="B6437" s="2" t="s">
        <v>141</v>
      </c>
      <c r="C6437" s="2" t="n">
        <v>128</v>
      </c>
      <c r="D6437" s="1" t="n">
        <v>85.58939</v>
      </c>
      <c r="E6437" s="1" t="n">
        <v>-0.050966635</v>
      </c>
      <c r="F6437" s="1" t="n">
        <v>0.010350172</v>
      </c>
    </row>
    <row r="6438" customFormat="false" ht="13" hidden="false" customHeight="false" outlineLevel="0" collapsed="false">
      <c r="A6438" s="2" t="n">
        <v>50</v>
      </c>
      <c r="B6438" s="2" t="s">
        <v>141</v>
      </c>
      <c r="C6438" s="2" t="n">
        <v>129</v>
      </c>
      <c r="D6438" s="1" t="n">
        <v>85.7898</v>
      </c>
      <c r="E6438" s="1" t="n">
        <v>-0.0523283</v>
      </c>
      <c r="F6438" s="1" t="n">
        <v>0.010082351</v>
      </c>
    </row>
    <row r="6439" customFormat="false" ht="13" hidden="false" customHeight="false" outlineLevel="0" collapsed="false">
      <c r="A6439" s="2" t="n">
        <v>50</v>
      </c>
      <c r="B6439" s="2" t="s">
        <v>141</v>
      </c>
      <c r="C6439" s="2" t="n">
        <v>130</v>
      </c>
      <c r="D6439" s="1" t="n">
        <v>85.99021</v>
      </c>
      <c r="E6439" s="1" t="n">
        <v>-0.05411878</v>
      </c>
      <c r="F6439" s="1" t="n">
        <v>0.00955176</v>
      </c>
    </row>
    <row r="6440" customFormat="false" ht="13" hidden="false" customHeight="false" outlineLevel="0" collapsed="false">
      <c r="A6440" s="2" t="n">
        <v>50</v>
      </c>
      <c r="B6440" s="2" t="s">
        <v>141</v>
      </c>
      <c r="C6440" s="2" t="n">
        <v>131</v>
      </c>
      <c r="D6440" s="1" t="n">
        <v>86.19063</v>
      </c>
      <c r="E6440" s="1" t="n">
        <v>-0.052544303</v>
      </c>
      <c r="F6440" s="1" t="n">
        <v>0.008861628</v>
      </c>
    </row>
    <row r="6441" customFormat="false" ht="13" hidden="false" customHeight="false" outlineLevel="0" collapsed="false">
      <c r="A6441" s="2" t="n">
        <v>50</v>
      </c>
      <c r="B6441" s="2" t="s">
        <v>141</v>
      </c>
      <c r="C6441" s="2" t="n">
        <v>132</v>
      </c>
      <c r="D6441" s="1" t="n">
        <v>86.39104</v>
      </c>
      <c r="E6441" s="1" t="n">
        <v>-0.053821288</v>
      </c>
      <c r="F6441" s="1" t="n">
        <v>0.00816758</v>
      </c>
    </row>
    <row r="6442" customFormat="false" ht="13" hidden="false" customHeight="false" outlineLevel="0" collapsed="false">
      <c r="A6442" s="2" t="n">
        <v>50</v>
      </c>
      <c r="B6442" s="2" t="s">
        <v>141</v>
      </c>
      <c r="C6442" s="2" t="n">
        <v>133</v>
      </c>
      <c r="D6442" s="1" t="n">
        <v>86.591446</v>
      </c>
      <c r="E6442" s="1" t="n">
        <v>-0.054967113</v>
      </c>
      <c r="F6442" s="1" t="n">
        <v>0.007585978</v>
      </c>
    </row>
    <row r="6443" customFormat="false" ht="13" hidden="false" customHeight="false" outlineLevel="0" collapsed="false">
      <c r="A6443" s="2" t="n">
        <v>50</v>
      </c>
      <c r="B6443" s="2" t="s">
        <v>141</v>
      </c>
      <c r="C6443" s="2" t="n">
        <v>134</v>
      </c>
      <c r="D6443" s="1" t="n">
        <v>86.791855</v>
      </c>
      <c r="E6443" s="1" t="n">
        <v>-0.05462789</v>
      </c>
      <c r="F6443" s="1" t="n">
        <v>0.0071492437</v>
      </c>
    </row>
    <row r="6444" customFormat="false" ht="13" hidden="false" customHeight="false" outlineLevel="0" collapsed="false">
      <c r="A6444" s="2" t="n">
        <v>50</v>
      </c>
      <c r="B6444" s="2" t="s">
        <v>141</v>
      </c>
      <c r="C6444" s="2" t="n">
        <v>135</v>
      </c>
      <c r="D6444" s="1" t="n">
        <v>86.99226</v>
      </c>
      <c r="E6444" s="1" t="n">
        <v>-0.05534436</v>
      </c>
      <c r="F6444" s="1" t="n">
        <v>0.006818811</v>
      </c>
    </row>
    <row r="6445" customFormat="false" ht="13" hidden="false" customHeight="false" outlineLevel="0" collapsed="false">
      <c r="A6445" s="2" t="n">
        <v>50</v>
      </c>
      <c r="B6445" s="2" t="s">
        <v>141</v>
      </c>
      <c r="C6445" s="2" t="n">
        <v>136</v>
      </c>
      <c r="D6445" s="1" t="n">
        <v>87.19268</v>
      </c>
      <c r="E6445" s="1" t="n">
        <v>-0.05698884</v>
      </c>
      <c r="F6445" s="1" t="n">
        <v>0.006533634</v>
      </c>
    </row>
    <row r="6446" customFormat="false" ht="13" hidden="false" customHeight="false" outlineLevel="0" collapsed="false">
      <c r="A6446" s="2" t="n">
        <v>50</v>
      </c>
      <c r="B6446" s="2" t="s">
        <v>141</v>
      </c>
      <c r="C6446" s="2" t="n">
        <v>137</v>
      </c>
      <c r="D6446" s="1" t="n">
        <v>87.39309</v>
      </c>
      <c r="E6446" s="1" t="n">
        <v>-0.057094395</v>
      </c>
      <c r="F6446" s="1" t="n">
        <v>0.006253681</v>
      </c>
    </row>
    <row r="6447" customFormat="false" ht="13" hidden="false" customHeight="false" outlineLevel="0" collapsed="false">
      <c r="A6447" s="2" t="n">
        <v>50</v>
      </c>
      <c r="B6447" s="2" t="s">
        <v>141</v>
      </c>
      <c r="C6447" s="2" t="n">
        <v>138</v>
      </c>
      <c r="D6447" s="1" t="n">
        <v>87.593506</v>
      </c>
      <c r="E6447" s="1" t="n">
        <v>-0.05714581</v>
      </c>
      <c r="F6447" s="1" t="n">
        <v>0.0059701023</v>
      </c>
    </row>
    <row r="6448" customFormat="false" ht="13" hidden="false" customHeight="false" outlineLevel="0" collapsed="false">
      <c r="A6448" s="2" t="n">
        <v>50</v>
      </c>
      <c r="B6448" s="2" t="s">
        <v>141</v>
      </c>
      <c r="C6448" s="2" t="n">
        <v>139</v>
      </c>
      <c r="D6448" s="1" t="n">
        <v>87.793915</v>
      </c>
      <c r="E6448" s="1" t="n">
        <v>-0.057714354</v>
      </c>
      <c r="F6448" s="1" t="n">
        <v>0.005684658</v>
      </c>
    </row>
    <row r="6449" customFormat="false" ht="13" hidden="false" customHeight="false" outlineLevel="0" collapsed="false">
      <c r="A6449" s="2" t="n">
        <v>50</v>
      </c>
      <c r="B6449" s="2" t="s">
        <v>141</v>
      </c>
      <c r="C6449" s="2" t="n">
        <v>140</v>
      </c>
      <c r="D6449" s="1" t="n">
        <v>87.99432</v>
      </c>
      <c r="E6449" s="1" t="n">
        <v>-0.057301663</v>
      </c>
      <c r="F6449" s="1" t="n">
        <v>0.005387136</v>
      </c>
    </row>
    <row r="6450" customFormat="false" ht="13" hidden="false" customHeight="false" outlineLevel="0" collapsed="false">
      <c r="A6450" s="2" t="n">
        <v>50</v>
      </c>
      <c r="B6450" s="2" t="s">
        <v>141</v>
      </c>
      <c r="C6450" s="2" t="n">
        <v>141</v>
      </c>
      <c r="D6450" s="1" t="n">
        <v>88.19473</v>
      </c>
      <c r="E6450" s="1" t="n">
        <v>-0.059769116</v>
      </c>
      <c r="F6450" s="1" t="n">
        <v>0.0050567943</v>
      </c>
    </row>
    <row r="6451" customFormat="false" ht="13" hidden="false" customHeight="false" outlineLevel="0" collapsed="false">
      <c r="A6451" s="2" t="n">
        <v>50</v>
      </c>
      <c r="B6451" s="2" t="s">
        <v>141</v>
      </c>
      <c r="C6451" s="2" t="n">
        <v>142</v>
      </c>
      <c r="D6451" s="1" t="n">
        <v>88.39514</v>
      </c>
      <c r="E6451" s="1" t="n">
        <v>-0.059194118</v>
      </c>
      <c r="F6451" s="1" t="n">
        <v>0.0046872455</v>
      </c>
    </row>
    <row r="6452" customFormat="false" ht="13" hidden="false" customHeight="false" outlineLevel="0" collapsed="false">
      <c r="A6452" s="2" t="n">
        <v>50</v>
      </c>
      <c r="B6452" s="2" t="s">
        <v>141</v>
      </c>
      <c r="C6452" s="2" t="n">
        <v>143</v>
      </c>
      <c r="D6452" s="1" t="n">
        <v>88.59556</v>
      </c>
      <c r="E6452" s="1" t="n">
        <v>-0.060053837</v>
      </c>
      <c r="F6452" s="1" t="n">
        <v>0.004308459</v>
      </c>
    </row>
    <row r="6453" customFormat="false" ht="13" hidden="false" customHeight="false" outlineLevel="0" collapsed="false">
      <c r="A6453" s="2" t="n">
        <v>50</v>
      </c>
      <c r="B6453" s="2" t="s">
        <v>141</v>
      </c>
      <c r="C6453" s="2" t="n">
        <v>144</v>
      </c>
      <c r="D6453" s="1" t="n">
        <v>88.79597</v>
      </c>
      <c r="E6453" s="1" t="n">
        <v>-0.05919504</v>
      </c>
      <c r="F6453" s="1" t="n">
        <v>0.003981657</v>
      </c>
    </row>
    <row r="6454" customFormat="false" ht="13" hidden="false" customHeight="false" outlineLevel="0" collapsed="false">
      <c r="A6454" s="2" t="n">
        <v>50</v>
      </c>
      <c r="B6454" s="2" t="s">
        <v>141</v>
      </c>
      <c r="C6454" s="2" t="n">
        <v>145</v>
      </c>
      <c r="D6454" s="1" t="n">
        <v>88.996376</v>
      </c>
      <c r="E6454" s="1" t="n">
        <v>-0.06045091</v>
      </c>
      <c r="F6454" s="1" t="n">
        <v>0.0037687367</v>
      </c>
    </row>
    <row r="6455" customFormat="false" ht="13" hidden="false" customHeight="false" outlineLevel="0" collapsed="false">
      <c r="A6455" s="2" t="n">
        <v>50</v>
      </c>
      <c r="B6455" s="2" t="s">
        <v>141</v>
      </c>
      <c r="C6455" s="2" t="n">
        <v>146</v>
      </c>
      <c r="D6455" s="1" t="n">
        <v>89.19679</v>
      </c>
      <c r="E6455" s="1" t="n">
        <v>-0.06040515</v>
      </c>
      <c r="F6455" s="1" t="n">
        <v>0.003701293</v>
      </c>
    </row>
    <row r="6456" customFormat="false" ht="13" hidden="false" customHeight="false" outlineLevel="0" collapsed="false">
      <c r="A6456" s="2" t="n">
        <v>50</v>
      </c>
      <c r="B6456" s="2" t="s">
        <v>141</v>
      </c>
      <c r="C6456" s="2" t="n">
        <v>147</v>
      </c>
      <c r="D6456" s="1" t="n">
        <v>89.3972</v>
      </c>
      <c r="E6456" s="1" t="n">
        <v>-0.06051202</v>
      </c>
      <c r="F6456" s="1" t="n">
        <v>0.003771854</v>
      </c>
    </row>
    <row r="6457" customFormat="false" ht="13" hidden="false" customHeight="false" outlineLevel="0" collapsed="false">
      <c r="A6457" s="2" t="n">
        <v>50</v>
      </c>
      <c r="B6457" s="2" t="s">
        <v>141</v>
      </c>
      <c r="C6457" s="2" t="n">
        <v>148</v>
      </c>
      <c r="D6457" s="1" t="n">
        <v>89.59761</v>
      </c>
      <c r="E6457" s="1" t="n">
        <v>-0.060965676</v>
      </c>
      <c r="F6457" s="1" t="n">
        <v>0.003947843</v>
      </c>
    </row>
    <row r="6458" customFormat="false" ht="13" hidden="false" customHeight="false" outlineLevel="0" collapsed="false">
      <c r="A6458" s="2" t="n">
        <v>50</v>
      </c>
      <c r="B6458" s="2" t="s">
        <v>141</v>
      </c>
      <c r="C6458" s="2" t="n">
        <v>149</v>
      </c>
      <c r="D6458" s="1" t="n">
        <v>89.79802</v>
      </c>
      <c r="E6458" s="1" t="n">
        <v>-0.06199635</v>
      </c>
      <c r="F6458" s="1" t="n">
        <v>0.004190043</v>
      </c>
    </row>
    <row r="6459" customFormat="false" ht="13" hidden="false" customHeight="false" outlineLevel="0" collapsed="false">
      <c r="A6459" s="2" t="n">
        <v>50</v>
      </c>
      <c r="B6459" s="2" t="s">
        <v>141</v>
      </c>
      <c r="C6459" s="2" t="n">
        <v>150</v>
      </c>
      <c r="D6459" s="1" t="n">
        <v>89.99843</v>
      </c>
      <c r="E6459" s="1" t="n">
        <v>-0.061293487</v>
      </c>
      <c r="F6459" s="1" t="n">
        <v>0.0044581993</v>
      </c>
    </row>
    <row r="6460" customFormat="false" ht="13" hidden="false" customHeight="false" outlineLevel="0" collapsed="false">
      <c r="A6460" s="2" t="n">
        <v>50</v>
      </c>
      <c r="B6460" s="2" t="s">
        <v>141</v>
      </c>
      <c r="C6460" s="2" t="n">
        <v>151</v>
      </c>
      <c r="D6460" s="1" t="n">
        <v>90.198845</v>
      </c>
      <c r="E6460" s="1" t="n">
        <v>-0.06205094</v>
      </c>
      <c r="F6460" s="1" t="n">
        <v>0.004703008</v>
      </c>
    </row>
    <row r="6461" customFormat="false" ht="13" hidden="false" customHeight="false" outlineLevel="0" collapsed="false">
      <c r="A6461" s="2" t="n">
        <v>50</v>
      </c>
      <c r="B6461" s="2" t="s">
        <v>141</v>
      </c>
      <c r="C6461" s="2" t="n">
        <v>152</v>
      </c>
      <c r="D6461" s="1" t="n">
        <v>90.399254</v>
      </c>
      <c r="E6461" s="1" t="n">
        <v>-0.0630313</v>
      </c>
      <c r="F6461" s="1" t="n">
        <v>0.0048594493</v>
      </c>
    </row>
    <row r="6462" customFormat="false" ht="13" hidden="false" customHeight="false" outlineLevel="0" collapsed="false">
      <c r="A6462" s="2" t="n">
        <v>50</v>
      </c>
      <c r="B6462" s="2" t="s">
        <v>141</v>
      </c>
      <c r="C6462" s="2" t="n">
        <v>153</v>
      </c>
      <c r="D6462" s="1" t="n">
        <v>90.59967</v>
      </c>
      <c r="E6462" s="1" t="n">
        <v>-0.06292692</v>
      </c>
      <c r="F6462" s="1" t="n">
        <v>0.0048572565</v>
      </c>
    </row>
    <row r="6463" customFormat="false" ht="13" hidden="false" customHeight="false" outlineLevel="0" collapsed="false">
      <c r="A6463" s="2" t="n">
        <v>50</v>
      </c>
      <c r="B6463" s="2" t="s">
        <v>141</v>
      </c>
      <c r="C6463" s="2" t="n">
        <v>154</v>
      </c>
      <c r="D6463" s="1" t="n">
        <v>90.80008</v>
      </c>
      <c r="E6463" s="1" t="n">
        <v>-0.06456513</v>
      </c>
      <c r="F6463" s="1" t="n">
        <v>0.004649222</v>
      </c>
    </row>
    <row r="6464" customFormat="false" ht="13" hidden="false" customHeight="false" outlineLevel="0" collapsed="false">
      <c r="A6464" s="2" t="n">
        <v>50</v>
      </c>
      <c r="B6464" s="2" t="s">
        <v>141</v>
      </c>
      <c r="C6464" s="2" t="n">
        <v>155</v>
      </c>
      <c r="D6464" s="1" t="n">
        <v>91.00049</v>
      </c>
      <c r="E6464" s="1" t="n">
        <v>-0.064127065</v>
      </c>
      <c r="F6464" s="1" t="n">
        <v>0.004240727</v>
      </c>
    </row>
    <row r="6465" customFormat="false" ht="13" hidden="false" customHeight="false" outlineLevel="0" collapsed="false">
      <c r="A6465" s="2" t="n">
        <v>50</v>
      </c>
      <c r="B6465" s="2" t="s">
        <v>141</v>
      </c>
      <c r="C6465" s="2" t="n">
        <v>156</v>
      </c>
      <c r="D6465" s="1" t="n">
        <v>91.2009</v>
      </c>
      <c r="E6465" s="1" t="n">
        <v>-0.0638866</v>
      </c>
      <c r="F6465" s="1" t="n">
        <v>0.0036998878</v>
      </c>
    </row>
    <row r="6466" customFormat="false" ht="13" hidden="false" customHeight="false" outlineLevel="0" collapsed="false">
      <c r="A6466" s="2" t="n">
        <v>50</v>
      </c>
      <c r="B6466" s="2" t="s">
        <v>141</v>
      </c>
      <c r="C6466" s="2" t="n">
        <v>157</v>
      </c>
      <c r="D6466" s="1" t="n">
        <v>91.401306</v>
      </c>
      <c r="E6466" s="1" t="n">
        <v>-0.06528319</v>
      </c>
      <c r="F6466" s="1" t="n">
        <v>0.003140111</v>
      </c>
    </row>
    <row r="6467" customFormat="false" ht="13" hidden="false" customHeight="false" outlineLevel="0" collapsed="false">
      <c r="A6467" s="2" t="n">
        <v>50</v>
      </c>
      <c r="B6467" s="2" t="s">
        <v>141</v>
      </c>
      <c r="C6467" s="2" t="n">
        <v>158</v>
      </c>
      <c r="D6467" s="1" t="n">
        <v>91.601715</v>
      </c>
      <c r="E6467" s="1" t="n">
        <v>-0.06417449</v>
      </c>
      <c r="F6467" s="1" t="n">
        <v>0.0026833117</v>
      </c>
    </row>
    <row r="6468" customFormat="false" ht="13" hidden="false" customHeight="false" outlineLevel="0" collapsed="false">
      <c r="A6468" s="2" t="n">
        <v>50</v>
      </c>
      <c r="B6468" s="2" t="s">
        <v>141</v>
      </c>
      <c r="C6468" s="2" t="n">
        <v>159</v>
      </c>
      <c r="D6468" s="1" t="n">
        <v>91.80213</v>
      </c>
      <c r="E6468" s="1" t="n">
        <v>-0.06505864</v>
      </c>
      <c r="F6468" s="1" t="n">
        <v>0.002420148</v>
      </c>
    </row>
    <row r="6469" customFormat="false" ht="13" hidden="false" customHeight="false" outlineLevel="0" collapsed="false">
      <c r="A6469" s="2" t="n">
        <v>50</v>
      </c>
      <c r="B6469" s="2" t="s">
        <v>141</v>
      </c>
      <c r="C6469" s="2" t="n">
        <v>160</v>
      </c>
      <c r="D6469" s="1" t="n">
        <v>92.00254</v>
      </c>
      <c r="E6469" s="1" t="n">
        <v>-0.06394407</v>
      </c>
      <c r="F6469" s="1" t="n">
        <v>0.0023823425</v>
      </c>
    </row>
    <row r="6470" customFormat="false" ht="13" hidden="false" customHeight="false" outlineLevel="0" collapsed="false">
      <c r="A6470" s="2" t="n">
        <v>50</v>
      </c>
      <c r="B6470" s="2" t="s">
        <v>141</v>
      </c>
      <c r="C6470" s="2" t="n">
        <v>161</v>
      </c>
      <c r="D6470" s="1" t="n">
        <v>92.20296</v>
      </c>
      <c r="E6470" s="1" t="n">
        <v>-0.065727636</v>
      </c>
      <c r="F6470" s="1" t="n">
        <v>0.0025375513</v>
      </c>
    </row>
    <row r="6471" customFormat="false" ht="13" hidden="false" customHeight="false" outlineLevel="0" collapsed="false">
      <c r="A6471" s="2" t="n">
        <v>50</v>
      </c>
      <c r="B6471" s="2" t="s">
        <v>141</v>
      </c>
      <c r="C6471" s="2" t="n">
        <v>162</v>
      </c>
      <c r="D6471" s="1" t="n">
        <v>92.403366</v>
      </c>
      <c r="E6471" s="1" t="n">
        <v>-0.06452023</v>
      </c>
      <c r="F6471" s="1" t="n">
        <v>0.0028100645</v>
      </c>
    </row>
    <row r="6472" customFormat="false" ht="13" hidden="false" customHeight="false" outlineLevel="0" collapsed="false">
      <c r="A6472" s="2" t="n">
        <v>50</v>
      </c>
      <c r="B6472" s="2" t="s">
        <v>141</v>
      </c>
      <c r="C6472" s="2" t="n">
        <v>163</v>
      </c>
      <c r="D6472" s="1" t="n">
        <v>92.603775</v>
      </c>
      <c r="E6472" s="1" t="n">
        <v>-0.06653474</v>
      </c>
      <c r="F6472" s="1" t="n">
        <v>0.0031179807</v>
      </c>
    </row>
    <row r="6473" customFormat="false" ht="13" hidden="false" customHeight="false" outlineLevel="0" collapsed="false">
      <c r="A6473" s="2" t="n">
        <v>50</v>
      </c>
      <c r="B6473" s="2" t="s">
        <v>141</v>
      </c>
      <c r="C6473" s="2" t="n">
        <v>164</v>
      </c>
      <c r="D6473" s="1" t="n">
        <v>92.804184</v>
      </c>
      <c r="E6473" s="1" t="n">
        <v>-0.06634044</v>
      </c>
      <c r="F6473" s="1" t="n">
        <v>0.0034048965</v>
      </c>
    </row>
    <row r="6474" customFormat="false" ht="13" hidden="false" customHeight="false" outlineLevel="0" collapsed="false">
      <c r="A6474" s="2" t="n">
        <v>50</v>
      </c>
      <c r="B6474" s="2" t="s">
        <v>141</v>
      </c>
      <c r="C6474" s="2" t="n">
        <v>165</v>
      </c>
      <c r="D6474" s="1" t="n">
        <v>93.00459</v>
      </c>
      <c r="E6474" s="1" t="n">
        <v>-0.06553954</v>
      </c>
      <c r="F6474" s="1" t="n">
        <v>0.003645094</v>
      </c>
    </row>
    <row r="6475" customFormat="false" ht="13" hidden="false" customHeight="false" outlineLevel="0" collapsed="false">
      <c r="A6475" s="2" t="n">
        <v>50</v>
      </c>
      <c r="B6475" s="2" t="s">
        <v>141</v>
      </c>
      <c r="C6475" s="2" t="n">
        <v>166</v>
      </c>
      <c r="D6475" s="1" t="n">
        <v>93.20501</v>
      </c>
      <c r="E6475" s="1" t="n">
        <v>-0.066747025</v>
      </c>
      <c r="F6475" s="1" t="n">
        <v>0.003821406</v>
      </c>
    </row>
    <row r="6476" customFormat="false" ht="13" hidden="false" customHeight="false" outlineLevel="0" collapsed="false">
      <c r="A6476" s="2" t="n">
        <v>50</v>
      </c>
      <c r="B6476" s="2" t="s">
        <v>141</v>
      </c>
      <c r="C6476" s="2" t="n">
        <v>167</v>
      </c>
      <c r="D6476" s="1" t="n">
        <v>93.40542</v>
      </c>
      <c r="E6476" s="1" t="n">
        <v>-0.067090064</v>
      </c>
      <c r="F6476" s="1" t="n">
        <v>0.0038995012</v>
      </c>
    </row>
    <row r="6477" customFormat="false" ht="13" hidden="false" customHeight="false" outlineLevel="0" collapsed="false">
      <c r="A6477" s="2" t="n">
        <v>50</v>
      </c>
      <c r="B6477" s="2" t="s">
        <v>141</v>
      </c>
      <c r="C6477" s="2" t="n">
        <v>168</v>
      </c>
      <c r="D6477" s="1" t="n">
        <v>93.605835</v>
      </c>
      <c r="E6477" s="1" t="n">
        <v>-0.067200154</v>
      </c>
      <c r="F6477" s="1" t="n">
        <v>0.003826888</v>
      </c>
    </row>
    <row r="6478" customFormat="false" ht="13" hidden="false" customHeight="false" outlineLevel="0" collapsed="false">
      <c r="A6478" s="2" t="n">
        <v>50</v>
      </c>
      <c r="B6478" s="2" t="s">
        <v>141</v>
      </c>
      <c r="C6478" s="2" t="n">
        <v>169</v>
      </c>
      <c r="D6478" s="1" t="n">
        <v>93.806244</v>
      </c>
      <c r="E6478" s="1" t="n">
        <v>-0.06851709</v>
      </c>
      <c r="F6478" s="1" t="n">
        <v>0.0035622725</v>
      </c>
    </row>
    <row r="6479" customFormat="false" ht="13" hidden="false" customHeight="false" outlineLevel="0" collapsed="false">
      <c r="A6479" s="2" t="n">
        <v>50</v>
      </c>
      <c r="B6479" s="2" t="s">
        <v>141</v>
      </c>
      <c r="C6479" s="2" t="n">
        <v>170</v>
      </c>
      <c r="D6479" s="1" t="n">
        <v>94.00665</v>
      </c>
      <c r="E6479" s="1" t="n">
        <v>-0.068602465</v>
      </c>
      <c r="F6479" s="1" t="n">
        <v>0.003111102</v>
      </c>
    </row>
    <row r="6480" customFormat="false" ht="13" hidden="false" customHeight="false" outlineLevel="0" collapsed="false">
      <c r="A6480" s="2" t="n">
        <v>50</v>
      </c>
      <c r="B6480" s="2" t="s">
        <v>141</v>
      </c>
      <c r="C6480" s="2" t="n">
        <v>171</v>
      </c>
      <c r="D6480" s="1" t="n">
        <v>94.20706</v>
      </c>
      <c r="E6480" s="1" t="n">
        <v>-0.06798158</v>
      </c>
      <c r="F6480" s="1" t="n">
        <v>0.0025353914</v>
      </c>
    </row>
    <row r="6481" customFormat="false" ht="13" hidden="false" customHeight="false" outlineLevel="0" collapsed="false">
      <c r="A6481" s="2" t="n">
        <v>50</v>
      </c>
      <c r="B6481" s="2" t="s">
        <v>141</v>
      </c>
      <c r="C6481" s="2" t="n">
        <v>172</v>
      </c>
      <c r="D6481" s="1" t="n">
        <v>94.40747</v>
      </c>
      <c r="E6481" s="1" t="n">
        <v>-0.06793564</v>
      </c>
      <c r="F6481" s="1" t="n">
        <v>0.0019280098</v>
      </c>
    </row>
    <row r="6482" customFormat="false" ht="13" hidden="false" customHeight="false" outlineLevel="0" collapsed="false">
      <c r="A6482" s="2" t="n">
        <v>50</v>
      </c>
      <c r="B6482" s="2" t="s">
        <v>141</v>
      </c>
      <c r="C6482" s="2" t="n">
        <v>173</v>
      </c>
      <c r="D6482" s="1" t="n">
        <v>94.60788</v>
      </c>
      <c r="E6482" s="1" t="n">
        <v>-0.06871344</v>
      </c>
      <c r="F6482" s="1" t="n">
        <v>0.0013717494</v>
      </c>
    </row>
    <row r="6483" customFormat="false" ht="13" hidden="false" customHeight="false" outlineLevel="0" collapsed="false">
      <c r="A6483" s="2" t="n">
        <v>50</v>
      </c>
      <c r="B6483" s="2" t="s">
        <v>141</v>
      </c>
      <c r="C6483" s="2" t="n">
        <v>174</v>
      </c>
      <c r="D6483" s="1" t="n">
        <v>94.8083</v>
      </c>
      <c r="E6483" s="1" t="n">
        <v>-0.06865803</v>
      </c>
      <c r="F6483" s="1" t="n">
        <v>0.0009129089</v>
      </c>
    </row>
    <row r="6484" customFormat="false" ht="13" hidden="false" customHeight="false" outlineLevel="0" collapsed="false">
      <c r="A6484" s="2" t="n">
        <v>51</v>
      </c>
      <c r="B6484" s="2" t="s">
        <v>142</v>
      </c>
      <c r="C6484" s="2" t="n">
        <v>1</v>
      </c>
      <c r="D6484" s="1" t="n">
        <v>60.1372</v>
      </c>
      <c r="E6484" s="1" t="n">
        <v>5.1793985</v>
      </c>
      <c r="F6484" s="1" t="n">
        <v>0.34453273</v>
      </c>
    </row>
    <row r="6485" customFormat="false" ht="13" hidden="false" customHeight="false" outlineLevel="0" collapsed="false">
      <c r="A6485" s="2" t="n">
        <v>51</v>
      </c>
      <c r="B6485" s="2" t="s">
        <v>142</v>
      </c>
      <c r="C6485" s="2" t="n">
        <v>2</v>
      </c>
      <c r="D6485" s="1" t="n">
        <v>60.33761</v>
      </c>
      <c r="E6485" s="1" t="n">
        <v>5.172578</v>
      </c>
      <c r="F6485" s="1" t="n">
        <v>0.33641577</v>
      </c>
    </row>
    <row r="6486" customFormat="false" ht="13" hidden="false" customHeight="false" outlineLevel="0" collapsed="false">
      <c r="A6486" s="2" t="n">
        <v>51</v>
      </c>
      <c r="B6486" s="2" t="s">
        <v>142</v>
      </c>
      <c r="C6486" s="2" t="n">
        <v>3</v>
      </c>
      <c r="D6486" s="1" t="n">
        <v>60.53802</v>
      </c>
      <c r="E6486" s="1" t="n">
        <v>5.1434083</v>
      </c>
      <c r="F6486" s="1" t="n">
        <v>0.32828963</v>
      </c>
    </row>
    <row r="6487" customFormat="false" ht="13" hidden="false" customHeight="false" outlineLevel="0" collapsed="false">
      <c r="A6487" s="2" t="n">
        <v>51</v>
      </c>
      <c r="B6487" s="2" t="s">
        <v>142</v>
      </c>
      <c r="C6487" s="2" t="n">
        <v>4</v>
      </c>
      <c r="D6487" s="1" t="n">
        <v>60.738434</v>
      </c>
      <c r="E6487" s="1" t="n">
        <v>5.1301675</v>
      </c>
      <c r="F6487" s="1" t="n">
        <v>0.32236528</v>
      </c>
    </row>
    <row r="6488" customFormat="false" ht="13" hidden="false" customHeight="false" outlineLevel="0" collapsed="false">
      <c r="A6488" s="2" t="n">
        <v>51</v>
      </c>
      <c r="B6488" s="2" t="s">
        <v>142</v>
      </c>
      <c r="C6488" s="2" t="n">
        <v>5</v>
      </c>
      <c r="D6488" s="1" t="n">
        <v>60.938843</v>
      </c>
      <c r="E6488" s="1" t="n">
        <v>5.099377</v>
      </c>
      <c r="F6488" s="1" t="n">
        <v>0.32036605</v>
      </c>
    </row>
    <row r="6489" customFormat="false" ht="13" hidden="false" customHeight="false" outlineLevel="0" collapsed="false">
      <c r="A6489" s="2" t="n">
        <v>51</v>
      </c>
      <c r="B6489" s="2" t="s">
        <v>142</v>
      </c>
      <c r="C6489" s="2" t="n">
        <v>6</v>
      </c>
      <c r="D6489" s="1" t="n">
        <v>61.139256</v>
      </c>
      <c r="E6489" s="1" t="n">
        <v>5.077798</v>
      </c>
      <c r="F6489" s="1" t="n">
        <v>0.32286668</v>
      </c>
    </row>
    <row r="6490" customFormat="false" ht="13" hidden="false" customHeight="false" outlineLevel="0" collapsed="false">
      <c r="A6490" s="2" t="n">
        <v>51</v>
      </c>
      <c r="B6490" s="2" t="s">
        <v>142</v>
      </c>
      <c r="C6490" s="2" t="n">
        <v>7</v>
      </c>
      <c r="D6490" s="1" t="n">
        <v>61.339664</v>
      </c>
      <c r="E6490" s="1" t="n">
        <v>5.051006</v>
      </c>
      <c r="F6490" s="1" t="n">
        <v>0.3291596</v>
      </c>
    </row>
    <row r="6491" customFormat="false" ht="13" hidden="false" customHeight="false" outlineLevel="0" collapsed="false">
      <c r="A6491" s="2" t="n">
        <v>51</v>
      </c>
      <c r="B6491" s="2" t="s">
        <v>142</v>
      </c>
      <c r="C6491" s="2" t="n">
        <v>8</v>
      </c>
      <c r="D6491" s="1" t="n">
        <v>61.540077</v>
      </c>
      <c r="E6491" s="1" t="n">
        <v>5.023961</v>
      </c>
      <c r="F6491" s="1" t="n">
        <v>0.33769822</v>
      </c>
    </row>
    <row r="6492" customFormat="false" ht="13" hidden="false" customHeight="false" outlineLevel="0" collapsed="false">
      <c r="A6492" s="2" t="n">
        <v>51</v>
      </c>
      <c r="B6492" s="2" t="s">
        <v>142</v>
      </c>
      <c r="C6492" s="2" t="n">
        <v>9</v>
      </c>
      <c r="D6492" s="1" t="n">
        <v>61.740486</v>
      </c>
      <c r="E6492" s="1" t="n">
        <v>4.991606</v>
      </c>
      <c r="F6492" s="1" t="n">
        <v>0.34682968</v>
      </c>
    </row>
    <row r="6493" customFormat="false" ht="13" hidden="false" customHeight="false" outlineLevel="0" collapsed="false">
      <c r="A6493" s="2" t="n">
        <v>51</v>
      </c>
      <c r="B6493" s="2" t="s">
        <v>142</v>
      </c>
      <c r="C6493" s="2" t="n">
        <v>10</v>
      </c>
      <c r="D6493" s="1" t="n">
        <v>61.9409</v>
      </c>
      <c r="E6493" s="1" t="n">
        <v>4.953921</v>
      </c>
      <c r="F6493" s="1" t="n">
        <v>0.3554197</v>
      </c>
    </row>
    <row r="6494" customFormat="false" ht="13" hidden="false" customHeight="false" outlineLevel="0" collapsed="false">
      <c r="A6494" s="2" t="n">
        <v>51</v>
      </c>
      <c r="B6494" s="2" t="s">
        <v>142</v>
      </c>
      <c r="C6494" s="2" t="n">
        <v>11</v>
      </c>
      <c r="D6494" s="1" t="n">
        <v>62.141308</v>
      </c>
      <c r="E6494" s="1" t="n">
        <v>4.9305515</v>
      </c>
      <c r="F6494" s="1" t="n">
        <v>0.3630551</v>
      </c>
    </row>
    <row r="6495" customFormat="false" ht="13" hidden="false" customHeight="false" outlineLevel="0" collapsed="false">
      <c r="A6495" s="2" t="n">
        <v>51</v>
      </c>
      <c r="B6495" s="2" t="s">
        <v>142</v>
      </c>
      <c r="C6495" s="2" t="n">
        <v>12</v>
      </c>
      <c r="D6495" s="1" t="n">
        <v>62.34172</v>
      </c>
      <c r="E6495" s="1" t="n">
        <v>4.89108</v>
      </c>
      <c r="F6495" s="1" t="n">
        <v>0.36984196</v>
      </c>
    </row>
    <row r="6496" customFormat="false" ht="13" hidden="false" customHeight="false" outlineLevel="0" collapsed="false">
      <c r="A6496" s="2" t="n">
        <v>51</v>
      </c>
      <c r="B6496" s="2" t="s">
        <v>142</v>
      </c>
      <c r="C6496" s="2" t="n">
        <v>13</v>
      </c>
      <c r="D6496" s="1" t="n">
        <v>62.54213</v>
      </c>
      <c r="E6496" s="1" t="n">
        <v>4.876428</v>
      </c>
      <c r="F6496" s="1" t="n">
        <v>0.37601185</v>
      </c>
    </row>
    <row r="6497" customFormat="false" ht="13" hidden="false" customHeight="false" outlineLevel="0" collapsed="false">
      <c r="A6497" s="2" t="n">
        <v>51</v>
      </c>
      <c r="B6497" s="2" t="s">
        <v>142</v>
      </c>
      <c r="C6497" s="2" t="n">
        <v>14</v>
      </c>
      <c r="D6497" s="1" t="n">
        <v>62.742542</v>
      </c>
      <c r="E6497" s="1" t="n">
        <v>4.829251</v>
      </c>
      <c r="F6497" s="1" t="n">
        <v>0.3816527</v>
      </c>
    </row>
    <row r="6498" customFormat="false" ht="13" hidden="false" customHeight="false" outlineLevel="0" collapsed="false">
      <c r="A6498" s="2" t="n">
        <v>51</v>
      </c>
      <c r="B6498" s="2" t="s">
        <v>142</v>
      </c>
      <c r="C6498" s="2" t="n">
        <v>15</v>
      </c>
      <c r="D6498" s="1" t="n">
        <v>62.94295</v>
      </c>
      <c r="E6498" s="1" t="n">
        <v>4.797069</v>
      </c>
      <c r="F6498" s="1" t="n">
        <v>0.38670364</v>
      </c>
    </row>
    <row r="6499" customFormat="false" ht="13" hidden="false" customHeight="false" outlineLevel="0" collapsed="false">
      <c r="A6499" s="2" t="n">
        <v>51</v>
      </c>
      <c r="B6499" s="2" t="s">
        <v>142</v>
      </c>
      <c r="C6499" s="2" t="n">
        <v>16</v>
      </c>
      <c r="D6499" s="1" t="n">
        <v>63.143364</v>
      </c>
      <c r="E6499" s="1" t="n">
        <v>4.7669673</v>
      </c>
      <c r="F6499" s="1" t="n">
        <v>0.39107198</v>
      </c>
    </row>
    <row r="6500" customFormat="false" ht="13" hidden="false" customHeight="false" outlineLevel="0" collapsed="false">
      <c r="A6500" s="2" t="n">
        <v>51</v>
      </c>
      <c r="B6500" s="2" t="s">
        <v>142</v>
      </c>
      <c r="C6500" s="2" t="n">
        <v>17</v>
      </c>
      <c r="D6500" s="1" t="n">
        <v>63.343773</v>
      </c>
      <c r="E6500" s="1" t="n">
        <v>4.7314157</v>
      </c>
      <c r="F6500" s="1" t="n">
        <v>0.3947329</v>
      </c>
    </row>
    <row r="6501" customFormat="false" ht="13" hidden="false" customHeight="false" outlineLevel="0" collapsed="false">
      <c r="A6501" s="2" t="n">
        <v>51</v>
      </c>
      <c r="B6501" s="2" t="s">
        <v>142</v>
      </c>
      <c r="C6501" s="2" t="n">
        <v>18</v>
      </c>
      <c r="D6501" s="1" t="n">
        <v>63.544186</v>
      </c>
      <c r="E6501" s="1" t="n">
        <v>4.6933165</v>
      </c>
      <c r="F6501" s="1" t="n">
        <v>0.39770663</v>
      </c>
    </row>
    <row r="6502" customFormat="false" ht="13" hidden="false" customHeight="false" outlineLevel="0" collapsed="false">
      <c r="A6502" s="2" t="n">
        <v>51</v>
      </c>
      <c r="B6502" s="2" t="s">
        <v>142</v>
      </c>
      <c r="C6502" s="2" t="n">
        <v>19</v>
      </c>
      <c r="D6502" s="1" t="n">
        <v>63.7446</v>
      </c>
      <c r="E6502" s="1" t="n">
        <v>4.67051</v>
      </c>
      <c r="F6502" s="1" t="n">
        <v>0.40001827</v>
      </c>
    </row>
    <row r="6503" customFormat="false" ht="13" hidden="false" customHeight="false" outlineLevel="0" collapsed="false">
      <c r="A6503" s="2" t="n">
        <v>51</v>
      </c>
      <c r="B6503" s="2" t="s">
        <v>142</v>
      </c>
      <c r="C6503" s="2" t="n">
        <v>20</v>
      </c>
      <c r="D6503" s="1" t="n">
        <v>63.945007</v>
      </c>
      <c r="E6503" s="1" t="n">
        <v>4.6246877</v>
      </c>
      <c r="F6503" s="1" t="n">
        <v>0.40169013</v>
      </c>
    </row>
    <row r="6504" customFormat="false" ht="13" hidden="false" customHeight="false" outlineLevel="0" collapsed="false">
      <c r="A6504" s="2" t="n">
        <v>51</v>
      </c>
      <c r="B6504" s="2" t="s">
        <v>142</v>
      </c>
      <c r="C6504" s="2" t="n">
        <v>21</v>
      </c>
      <c r="D6504" s="1" t="n">
        <v>64.14542</v>
      </c>
      <c r="E6504" s="1" t="n">
        <v>4.5925145</v>
      </c>
      <c r="F6504" s="1" t="n">
        <v>0.40278423</v>
      </c>
    </row>
    <row r="6505" customFormat="false" ht="13" hidden="false" customHeight="false" outlineLevel="0" collapsed="false">
      <c r="A6505" s="2" t="n">
        <v>51</v>
      </c>
      <c r="B6505" s="2" t="s">
        <v>142</v>
      </c>
      <c r="C6505" s="2" t="n">
        <v>22</v>
      </c>
      <c r="D6505" s="1" t="n">
        <v>64.34583</v>
      </c>
      <c r="E6505" s="1" t="n">
        <v>4.5568714</v>
      </c>
      <c r="F6505" s="1" t="n">
        <v>0.40342546</v>
      </c>
    </row>
    <row r="6506" customFormat="false" ht="13" hidden="false" customHeight="false" outlineLevel="0" collapsed="false">
      <c r="A6506" s="2" t="n">
        <v>51</v>
      </c>
      <c r="B6506" s="2" t="s">
        <v>142</v>
      </c>
      <c r="C6506" s="2" t="n">
        <v>23</v>
      </c>
      <c r="D6506" s="1" t="n">
        <v>64.54624</v>
      </c>
      <c r="E6506" s="1" t="n">
        <v>4.528617</v>
      </c>
      <c r="F6506" s="1" t="n">
        <v>0.40376258</v>
      </c>
    </row>
    <row r="6507" customFormat="false" ht="13" hidden="false" customHeight="false" outlineLevel="0" collapsed="false">
      <c r="A6507" s="2" t="n">
        <v>51</v>
      </c>
      <c r="B6507" s="2" t="s">
        <v>142</v>
      </c>
      <c r="C6507" s="2" t="n">
        <v>24</v>
      </c>
      <c r="D6507" s="1" t="n">
        <v>64.74665</v>
      </c>
      <c r="E6507" s="1" t="n">
        <v>4.4883623</v>
      </c>
      <c r="F6507" s="1" t="n">
        <v>0.40385306</v>
      </c>
    </row>
    <row r="6508" customFormat="false" ht="13" hidden="false" customHeight="false" outlineLevel="0" collapsed="false">
      <c r="A6508" s="2" t="n">
        <v>51</v>
      </c>
      <c r="B6508" s="2" t="s">
        <v>142</v>
      </c>
      <c r="C6508" s="2" t="n">
        <v>25</v>
      </c>
      <c r="D6508" s="1" t="n">
        <v>64.94706</v>
      </c>
      <c r="E6508" s="1" t="n">
        <v>4.4573054</v>
      </c>
      <c r="F6508" s="1" t="n">
        <v>0.40365803</v>
      </c>
    </row>
    <row r="6509" customFormat="false" ht="13" hidden="false" customHeight="false" outlineLevel="0" collapsed="false">
      <c r="A6509" s="2" t="n">
        <v>51</v>
      </c>
      <c r="B6509" s="2" t="s">
        <v>142</v>
      </c>
      <c r="C6509" s="2" t="n">
        <v>26</v>
      </c>
      <c r="D6509" s="1" t="n">
        <v>65.14748</v>
      </c>
      <c r="E6509" s="1" t="n">
        <v>4.423096</v>
      </c>
      <c r="F6509" s="1" t="n">
        <v>0.40313837</v>
      </c>
    </row>
    <row r="6510" customFormat="false" ht="13" hidden="false" customHeight="false" outlineLevel="0" collapsed="false">
      <c r="A6510" s="2" t="n">
        <v>51</v>
      </c>
      <c r="B6510" s="2" t="s">
        <v>142</v>
      </c>
      <c r="C6510" s="2" t="n">
        <v>27</v>
      </c>
      <c r="D6510" s="1" t="n">
        <v>65.347885</v>
      </c>
      <c r="E6510" s="1" t="n">
        <v>4.3831954</v>
      </c>
      <c r="F6510" s="1" t="n">
        <v>0.40242913</v>
      </c>
    </row>
    <row r="6511" customFormat="false" ht="13" hidden="false" customHeight="false" outlineLevel="0" collapsed="false">
      <c r="A6511" s="2" t="n">
        <v>51</v>
      </c>
      <c r="B6511" s="2" t="s">
        <v>142</v>
      </c>
      <c r="C6511" s="2" t="n">
        <v>28</v>
      </c>
      <c r="D6511" s="1" t="n">
        <v>65.548294</v>
      </c>
      <c r="E6511" s="1" t="n">
        <v>4.353214</v>
      </c>
      <c r="F6511" s="1" t="n">
        <v>0.40189964</v>
      </c>
    </row>
    <row r="6512" customFormat="false" ht="13" hidden="false" customHeight="false" outlineLevel="0" collapsed="false">
      <c r="A6512" s="2" t="n">
        <v>51</v>
      </c>
      <c r="B6512" s="2" t="s">
        <v>142</v>
      </c>
      <c r="C6512" s="2" t="n">
        <v>29</v>
      </c>
      <c r="D6512" s="1" t="n">
        <v>65.7487</v>
      </c>
      <c r="E6512" s="1" t="n">
        <v>4.3146095</v>
      </c>
      <c r="F6512" s="1" t="n">
        <v>0.4020113</v>
      </c>
    </row>
    <row r="6513" customFormat="false" ht="13" hidden="false" customHeight="false" outlineLevel="0" collapsed="false">
      <c r="A6513" s="2" t="n">
        <v>51</v>
      </c>
      <c r="B6513" s="2" t="s">
        <v>142</v>
      </c>
      <c r="C6513" s="2" t="n">
        <v>30</v>
      </c>
      <c r="D6513" s="1" t="n">
        <v>65.94912</v>
      </c>
      <c r="E6513" s="1" t="n">
        <v>4.286711</v>
      </c>
      <c r="F6513" s="1" t="n">
        <v>0.4030249</v>
      </c>
    </row>
    <row r="6514" customFormat="false" ht="13" hidden="false" customHeight="false" outlineLevel="0" collapsed="false">
      <c r="A6514" s="2" t="n">
        <v>51</v>
      </c>
      <c r="B6514" s="2" t="s">
        <v>142</v>
      </c>
      <c r="C6514" s="2" t="n">
        <v>31</v>
      </c>
      <c r="D6514" s="1" t="n">
        <v>66.14953</v>
      </c>
      <c r="E6514" s="1" t="n">
        <v>4.25984</v>
      </c>
      <c r="F6514" s="1" t="n">
        <v>0.40475753</v>
      </c>
    </row>
    <row r="6515" customFormat="false" ht="13" hidden="false" customHeight="false" outlineLevel="0" collapsed="false">
      <c r="A6515" s="2" t="n">
        <v>51</v>
      </c>
      <c r="B6515" s="2" t="s">
        <v>142</v>
      </c>
      <c r="C6515" s="2" t="n">
        <v>32</v>
      </c>
      <c r="D6515" s="1" t="n">
        <v>66.34994</v>
      </c>
      <c r="E6515" s="1" t="n">
        <v>4.218804</v>
      </c>
      <c r="F6515" s="1" t="n">
        <v>0.4065939</v>
      </c>
    </row>
    <row r="6516" customFormat="false" ht="13" hidden="false" customHeight="false" outlineLevel="0" collapsed="false">
      <c r="A6516" s="2" t="n">
        <v>51</v>
      </c>
      <c r="B6516" s="2" t="s">
        <v>142</v>
      </c>
      <c r="C6516" s="2" t="n">
        <v>33</v>
      </c>
      <c r="D6516" s="1" t="n">
        <v>66.550354</v>
      </c>
      <c r="E6516" s="1" t="n">
        <v>4.1775055</v>
      </c>
      <c r="F6516" s="1" t="n">
        <v>0.4077594</v>
      </c>
    </row>
    <row r="6517" customFormat="false" ht="13" hidden="false" customHeight="false" outlineLevel="0" collapsed="false">
      <c r="A6517" s="2" t="n">
        <v>51</v>
      </c>
      <c r="B6517" s="2" t="s">
        <v>142</v>
      </c>
      <c r="C6517" s="2" t="n">
        <v>34</v>
      </c>
      <c r="D6517" s="1" t="n">
        <v>66.75076</v>
      </c>
      <c r="E6517" s="1" t="n">
        <v>4.147646</v>
      </c>
      <c r="F6517" s="1" t="n">
        <v>0.40770757</v>
      </c>
    </row>
    <row r="6518" customFormat="false" ht="13" hidden="false" customHeight="false" outlineLevel="0" collapsed="false">
      <c r="A6518" s="2" t="n">
        <v>51</v>
      </c>
      <c r="B6518" s="2" t="s">
        <v>142</v>
      </c>
      <c r="C6518" s="2" t="n">
        <v>35</v>
      </c>
      <c r="D6518" s="1" t="n">
        <v>66.95117</v>
      </c>
      <c r="E6518" s="1" t="n">
        <v>4.113186</v>
      </c>
      <c r="F6518" s="1" t="n">
        <v>0.40639713</v>
      </c>
    </row>
    <row r="6519" customFormat="false" ht="13" hidden="false" customHeight="false" outlineLevel="0" collapsed="false">
      <c r="A6519" s="2" t="n">
        <v>51</v>
      </c>
      <c r="B6519" s="2" t="s">
        <v>142</v>
      </c>
      <c r="C6519" s="2" t="n">
        <v>36</v>
      </c>
      <c r="D6519" s="1" t="n">
        <v>67.15158</v>
      </c>
      <c r="E6519" s="1" t="n">
        <v>4.077352</v>
      </c>
      <c r="F6519" s="1" t="n">
        <v>0.40431568</v>
      </c>
    </row>
    <row r="6520" customFormat="false" ht="13" hidden="false" customHeight="false" outlineLevel="0" collapsed="false">
      <c r="A6520" s="2" t="n">
        <v>51</v>
      </c>
      <c r="B6520" s="2" t="s">
        <v>142</v>
      </c>
      <c r="C6520" s="2" t="n">
        <v>37</v>
      </c>
      <c r="D6520" s="1" t="n">
        <v>67.35199</v>
      </c>
      <c r="E6520" s="1" t="n">
        <v>4.0325475</v>
      </c>
      <c r="F6520" s="1" t="n">
        <v>0.40226632</v>
      </c>
    </row>
    <row r="6521" customFormat="false" ht="13" hidden="false" customHeight="false" outlineLevel="0" collapsed="false">
      <c r="A6521" s="2" t="n">
        <v>51</v>
      </c>
      <c r="B6521" s="2" t="s">
        <v>142</v>
      </c>
      <c r="C6521" s="2" t="n">
        <v>38</v>
      </c>
      <c r="D6521" s="1" t="n">
        <v>67.55241</v>
      </c>
      <c r="E6521" s="1" t="n">
        <v>4.0084333</v>
      </c>
      <c r="F6521" s="1" t="n">
        <v>0.4009954</v>
      </c>
    </row>
    <row r="6522" customFormat="false" ht="13" hidden="false" customHeight="false" outlineLevel="0" collapsed="false">
      <c r="A6522" s="2" t="n">
        <v>51</v>
      </c>
      <c r="B6522" s="2" t="s">
        <v>142</v>
      </c>
      <c r="C6522" s="2" t="n">
        <v>39</v>
      </c>
      <c r="D6522" s="1" t="n">
        <v>67.752815</v>
      </c>
      <c r="E6522" s="1" t="n">
        <v>3.9808722</v>
      </c>
      <c r="F6522" s="1" t="n">
        <v>0.4008561</v>
      </c>
    </row>
    <row r="6523" customFormat="false" ht="13" hidden="false" customHeight="false" outlineLevel="0" collapsed="false">
      <c r="A6523" s="2" t="n">
        <v>51</v>
      </c>
      <c r="B6523" s="2" t="s">
        <v>142</v>
      </c>
      <c r="C6523" s="2" t="n">
        <v>40</v>
      </c>
      <c r="D6523" s="1" t="n">
        <v>67.953224</v>
      </c>
      <c r="E6523" s="1" t="n">
        <v>3.9430928</v>
      </c>
      <c r="F6523" s="1" t="n">
        <v>0.40170076</v>
      </c>
    </row>
    <row r="6524" customFormat="false" ht="13" hidden="false" customHeight="false" outlineLevel="0" collapsed="false">
      <c r="A6524" s="2" t="n">
        <v>51</v>
      </c>
      <c r="B6524" s="2" t="s">
        <v>142</v>
      </c>
      <c r="C6524" s="2" t="n">
        <v>41</v>
      </c>
      <c r="D6524" s="1" t="n">
        <v>68.15364</v>
      </c>
      <c r="E6524" s="1" t="n">
        <v>3.9020984</v>
      </c>
      <c r="F6524" s="1" t="n">
        <v>0.4030494</v>
      </c>
    </row>
    <row r="6525" customFormat="false" ht="13" hidden="false" customHeight="false" outlineLevel="0" collapsed="false">
      <c r="A6525" s="2" t="n">
        <v>51</v>
      </c>
      <c r="B6525" s="2" t="s">
        <v>142</v>
      </c>
      <c r="C6525" s="2" t="n">
        <v>42</v>
      </c>
      <c r="D6525" s="1" t="n">
        <v>68.35405</v>
      </c>
      <c r="E6525" s="1" t="n">
        <v>3.8710463</v>
      </c>
      <c r="F6525" s="1" t="n">
        <v>0.4044086</v>
      </c>
    </row>
    <row r="6526" customFormat="false" ht="13" hidden="false" customHeight="false" outlineLevel="0" collapsed="false">
      <c r="A6526" s="2" t="n">
        <v>51</v>
      </c>
      <c r="B6526" s="2" t="s">
        <v>142</v>
      </c>
      <c r="C6526" s="2" t="n">
        <v>43</v>
      </c>
      <c r="D6526" s="1" t="n">
        <v>68.55446</v>
      </c>
      <c r="E6526" s="1" t="n">
        <v>3.8333561</v>
      </c>
      <c r="F6526" s="1" t="n">
        <v>0.40546554</v>
      </c>
    </row>
    <row r="6527" customFormat="false" ht="13" hidden="false" customHeight="false" outlineLevel="0" collapsed="false">
      <c r="A6527" s="2" t="n">
        <v>51</v>
      </c>
      <c r="B6527" s="2" t="s">
        <v>142</v>
      </c>
      <c r="C6527" s="2" t="n">
        <v>44</v>
      </c>
      <c r="D6527" s="1" t="n">
        <v>68.75487</v>
      </c>
      <c r="E6527" s="1" t="n">
        <v>3.7965734</v>
      </c>
      <c r="F6527" s="1" t="n">
        <v>0.4060514</v>
      </c>
    </row>
    <row r="6528" customFormat="false" ht="13" hidden="false" customHeight="false" outlineLevel="0" collapsed="false">
      <c r="A6528" s="2" t="n">
        <v>51</v>
      </c>
      <c r="B6528" s="2" t="s">
        <v>142</v>
      </c>
      <c r="C6528" s="2" t="n">
        <v>45</v>
      </c>
      <c r="D6528" s="1" t="n">
        <v>68.955284</v>
      </c>
      <c r="E6528" s="1" t="n">
        <v>3.7730298</v>
      </c>
      <c r="F6528" s="1" t="n">
        <v>0.40597776</v>
      </c>
    </row>
    <row r="6529" customFormat="false" ht="13" hidden="false" customHeight="false" outlineLevel="0" collapsed="false">
      <c r="A6529" s="2" t="n">
        <v>51</v>
      </c>
      <c r="B6529" s="2" t="s">
        <v>142</v>
      </c>
      <c r="C6529" s="2" t="n">
        <v>46</v>
      </c>
      <c r="D6529" s="1" t="n">
        <v>69.15569</v>
      </c>
      <c r="E6529" s="1" t="n">
        <v>3.728171</v>
      </c>
      <c r="F6529" s="1" t="n">
        <v>0.4049742</v>
      </c>
    </row>
    <row r="6530" customFormat="false" ht="13" hidden="false" customHeight="false" outlineLevel="0" collapsed="false">
      <c r="A6530" s="2" t="n">
        <v>51</v>
      </c>
      <c r="B6530" s="2" t="s">
        <v>142</v>
      </c>
      <c r="C6530" s="2" t="n">
        <v>47</v>
      </c>
      <c r="D6530" s="1" t="n">
        <v>69.3561</v>
      </c>
      <c r="E6530" s="1" t="n">
        <v>3.6905653</v>
      </c>
      <c r="F6530" s="1" t="n">
        <v>0.4028206</v>
      </c>
    </row>
    <row r="6531" customFormat="false" ht="13" hidden="false" customHeight="false" outlineLevel="0" collapsed="false">
      <c r="A6531" s="2" t="n">
        <v>51</v>
      </c>
      <c r="B6531" s="2" t="s">
        <v>142</v>
      </c>
      <c r="C6531" s="2" t="n">
        <v>48</v>
      </c>
      <c r="D6531" s="1" t="n">
        <v>69.55652</v>
      </c>
      <c r="E6531" s="1" t="n">
        <v>3.6588094</v>
      </c>
      <c r="F6531" s="1" t="n">
        <v>0.3995662</v>
      </c>
    </row>
    <row r="6532" customFormat="false" ht="13" hidden="false" customHeight="false" outlineLevel="0" collapsed="false">
      <c r="A6532" s="2" t="n">
        <v>51</v>
      </c>
      <c r="B6532" s="2" t="s">
        <v>142</v>
      </c>
      <c r="C6532" s="2" t="n">
        <v>49</v>
      </c>
      <c r="D6532" s="1" t="n">
        <v>69.75693</v>
      </c>
      <c r="E6532" s="1" t="n">
        <v>3.6218607</v>
      </c>
      <c r="F6532" s="1" t="n">
        <v>0.39562833</v>
      </c>
    </row>
    <row r="6533" customFormat="false" ht="13" hidden="false" customHeight="false" outlineLevel="0" collapsed="false">
      <c r="A6533" s="2" t="n">
        <v>51</v>
      </c>
      <c r="B6533" s="2" t="s">
        <v>142</v>
      </c>
      <c r="C6533" s="2" t="n">
        <v>50</v>
      </c>
      <c r="D6533" s="1" t="n">
        <v>69.95734</v>
      </c>
      <c r="E6533" s="1" t="n">
        <v>3.5950663</v>
      </c>
      <c r="F6533" s="1" t="n">
        <v>0.39168835</v>
      </c>
    </row>
    <row r="6534" customFormat="false" ht="13" hidden="false" customHeight="false" outlineLevel="0" collapsed="false">
      <c r="A6534" s="2" t="n">
        <v>51</v>
      </c>
      <c r="B6534" s="2" t="s">
        <v>142</v>
      </c>
      <c r="C6534" s="2" t="n">
        <v>51</v>
      </c>
      <c r="D6534" s="1" t="n">
        <v>70.157745</v>
      </c>
      <c r="E6534" s="1" t="n">
        <v>3.5562005</v>
      </c>
      <c r="F6534" s="1" t="n">
        <v>0.38843697</v>
      </c>
    </row>
    <row r="6535" customFormat="false" ht="13" hidden="false" customHeight="false" outlineLevel="0" collapsed="false">
      <c r="A6535" s="2" t="n">
        <v>51</v>
      </c>
      <c r="B6535" s="2" t="s">
        <v>142</v>
      </c>
      <c r="C6535" s="2" t="n">
        <v>52</v>
      </c>
      <c r="D6535" s="1" t="n">
        <v>70.358154</v>
      </c>
      <c r="E6535" s="1" t="n">
        <v>3.526521</v>
      </c>
      <c r="F6535" s="1" t="n">
        <v>0.3863546</v>
      </c>
    </row>
    <row r="6536" customFormat="false" ht="13" hidden="false" customHeight="false" outlineLevel="0" collapsed="false">
      <c r="A6536" s="2" t="n">
        <v>51</v>
      </c>
      <c r="B6536" s="2" t="s">
        <v>142</v>
      </c>
      <c r="C6536" s="2" t="n">
        <v>53</v>
      </c>
      <c r="D6536" s="1" t="n">
        <v>70.55857</v>
      </c>
      <c r="E6536" s="1" t="n">
        <v>3.4951086</v>
      </c>
      <c r="F6536" s="1" t="n">
        <v>0.38557357</v>
      </c>
    </row>
    <row r="6537" customFormat="false" ht="13" hidden="false" customHeight="false" outlineLevel="0" collapsed="false">
      <c r="A6537" s="2" t="n">
        <v>51</v>
      </c>
      <c r="B6537" s="2" t="s">
        <v>142</v>
      </c>
      <c r="C6537" s="2" t="n">
        <v>54</v>
      </c>
      <c r="D6537" s="1" t="n">
        <v>70.75898</v>
      </c>
      <c r="E6537" s="1" t="n">
        <v>3.460804</v>
      </c>
      <c r="F6537" s="1" t="n">
        <v>0.38585937</v>
      </c>
    </row>
    <row r="6538" customFormat="false" ht="13" hidden="false" customHeight="false" outlineLevel="0" collapsed="false">
      <c r="A6538" s="2" t="n">
        <v>51</v>
      </c>
      <c r="B6538" s="2" t="s">
        <v>142</v>
      </c>
      <c r="C6538" s="2" t="n">
        <v>55</v>
      </c>
      <c r="D6538" s="1" t="n">
        <v>70.95939</v>
      </c>
      <c r="E6538" s="1" t="n">
        <v>3.4291356</v>
      </c>
      <c r="F6538" s="1" t="n">
        <v>0.38666984</v>
      </c>
    </row>
    <row r="6539" customFormat="false" ht="13" hidden="false" customHeight="false" outlineLevel="0" collapsed="false">
      <c r="A6539" s="2" t="n">
        <v>51</v>
      </c>
      <c r="B6539" s="2" t="s">
        <v>142</v>
      </c>
      <c r="C6539" s="2" t="n">
        <v>56</v>
      </c>
      <c r="D6539" s="1" t="n">
        <v>71.159805</v>
      </c>
      <c r="E6539" s="1" t="n">
        <v>3.3952427</v>
      </c>
      <c r="F6539" s="1" t="n">
        <v>0.38730705</v>
      </c>
    </row>
    <row r="6540" customFormat="false" ht="13" hidden="false" customHeight="false" outlineLevel="0" collapsed="false">
      <c r="A6540" s="2" t="n">
        <v>51</v>
      </c>
      <c r="B6540" s="2" t="s">
        <v>142</v>
      </c>
      <c r="C6540" s="2" t="n">
        <v>57</v>
      </c>
      <c r="D6540" s="1" t="n">
        <v>71.360214</v>
      </c>
      <c r="E6540" s="1" t="n">
        <v>3.3652556</v>
      </c>
      <c r="F6540" s="1" t="n">
        <v>0.38715234</v>
      </c>
    </row>
    <row r="6541" customFormat="false" ht="13" hidden="false" customHeight="false" outlineLevel="0" collapsed="false">
      <c r="A6541" s="2" t="n">
        <v>51</v>
      </c>
      <c r="B6541" s="2" t="s">
        <v>142</v>
      </c>
      <c r="C6541" s="2" t="n">
        <v>58</v>
      </c>
      <c r="D6541" s="1" t="n">
        <v>71.56062</v>
      </c>
      <c r="E6541" s="1" t="n">
        <v>3.3201013</v>
      </c>
      <c r="F6541" s="1" t="n">
        <v>0.38593715</v>
      </c>
    </row>
    <row r="6542" customFormat="false" ht="13" hidden="false" customHeight="false" outlineLevel="0" collapsed="false">
      <c r="A6542" s="2" t="n">
        <v>51</v>
      </c>
      <c r="B6542" s="2" t="s">
        <v>142</v>
      </c>
      <c r="C6542" s="2" t="n">
        <v>59</v>
      </c>
      <c r="D6542" s="1" t="n">
        <v>71.76103</v>
      </c>
      <c r="E6542" s="1" t="n">
        <v>3.2939737</v>
      </c>
      <c r="F6542" s="1" t="n">
        <v>0.38387126</v>
      </c>
    </row>
    <row r="6543" customFormat="false" ht="13" hidden="false" customHeight="false" outlineLevel="0" collapsed="false">
      <c r="A6543" s="2" t="n">
        <v>51</v>
      </c>
      <c r="B6543" s="2" t="s">
        <v>142</v>
      </c>
      <c r="C6543" s="2" t="n">
        <v>60</v>
      </c>
      <c r="D6543" s="1" t="n">
        <v>71.96145</v>
      </c>
      <c r="E6543" s="1" t="n">
        <v>3.2561064</v>
      </c>
      <c r="F6543" s="1" t="n">
        <v>0.38154963</v>
      </c>
    </row>
    <row r="6544" customFormat="false" ht="13" hidden="false" customHeight="false" outlineLevel="0" collapsed="false">
      <c r="A6544" s="2" t="n">
        <v>51</v>
      </c>
      <c r="B6544" s="2" t="s">
        <v>142</v>
      </c>
      <c r="C6544" s="2" t="n">
        <v>61</v>
      </c>
      <c r="D6544" s="1" t="n">
        <v>72.16186</v>
      </c>
      <c r="E6544" s="1" t="n">
        <v>3.2275264</v>
      </c>
      <c r="F6544" s="1" t="n">
        <v>0.37959424</v>
      </c>
    </row>
    <row r="6545" customFormat="false" ht="13" hidden="false" customHeight="false" outlineLevel="0" collapsed="false">
      <c r="A6545" s="2" t="n">
        <v>51</v>
      </c>
      <c r="B6545" s="2" t="s">
        <v>142</v>
      </c>
      <c r="C6545" s="2" t="n">
        <v>62</v>
      </c>
      <c r="D6545" s="1" t="n">
        <v>72.36227</v>
      </c>
      <c r="E6545" s="1" t="n">
        <v>3.2023628</v>
      </c>
      <c r="F6545" s="1" t="n">
        <v>0.37827694</v>
      </c>
    </row>
    <row r="6546" customFormat="false" ht="13" hidden="false" customHeight="false" outlineLevel="0" collapsed="false">
      <c r="A6546" s="2" t="n">
        <v>51</v>
      </c>
      <c r="B6546" s="2" t="s">
        <v>142</v>
      </c>
      <c r="C6546" s="2" t="n">
        <v>63</v>
      </c>
      <c r="D6546" s="1" t="n">
        <v>72.56268</v>
      </c>
      <c r="E6546" s="1" t="n">
        <v>3.1651416</v>
      </c>
      <c r="F6546" s="1" t="n">
        <v>0.3773654</v>
      </c>
    </row>
    <row r="6547" customFormat="false" ht="13" hidden="false" customHeight="false" outlineLevel="0" collapsed="false">
      <c r="A6547" s="2" t="n">
        <v>51</v>
      </c>
      <c r="B6547" s="2" t="s">
        <v>142</v>
      </c>
      <c r="C6547" s="2" t="n">
        <v>64</v>
      </c>
      <c r="D6547" s="1" t="n">
        <v>72.76309</v>
      </c>
      <c r="E6547" s="1" t="n">
        <v>3.1335824</v>
      </c>
      <c r="F6547" s="1" t="n">
        <v>0.37632743</v>
      </c>
    </row>
    <row r="6548" customFormat="false" ht="13" hidden="false" customHeight="false" outlineLevel="0" collapsed="false">
      <c r="A6548" s="2" t="n">
        <v>51</v>
      </c>
      <c r="B6548" s="2" t="s">
        <v>142</v>
      </c>
      <c r="C6548" s="2" t="n">
        <v>65</v>
      </c>
      <c r="D6548" s="1" t="n">
        <v>72.9635</v>
      </c>
      <c r="E6548" s="1" t="n">
        <v>3.089233</v>
      </c>
      <c r="F6548" s="1" t="n">
        <v>0.37472618</v>
      </c>
    </row>
    <row r="6549" customFormat="false" ht="13" hidden="false" customHeight="false" outlineLevel="0" collapsed="false">
      <c r="A6549" s="2" t="n">
        <v>51</v>
      </c>
      <c r="B6549" s="2" t="s">
        <v>142</v>
      </c>
      <c r="C6549" s="2" t="n">
        <v>66</v>
      </c>
      <c r="D6549" s="1" t="n">
        <v>73.16391</v>
      </c>
      <c r="E6549" s="1" t="n">
        <v>3.0662386</v>
      </c>
      <c r="F6549" s="1" t="n">
        <v>0.37253475</v>
      </c>
    </row>
    <row r="6550" customFormat="false" ht="13" hidden="false" customHeight="false" outlineLevel="0" collapsed="false">
      <c r="A6550" s="2" t="n">
        <v>51</v>
      </c>
      <c r="B6550" s="2" t="s">
        <v>142</v>
      </c>
      <c r="C6550" s="2" t="n">
        <v>67</v>
      </c>
      <c r="D6550" s="1" t="n">
        <v>73.36432</v>
      </c>
      <c r="E6550" s="1" t="n">
        <v>3.0376644</v>
      </c>
      <c r="F6550" s="1" t="n">
        <v>0.37014812</v>
      </c>
    </row>
    <row r="6551" customFormat="false" ht="13" hidden="false" customHeight="false" outlineLevel="0" collapsed="false">
      <c r="A6551" s="2" t="n">
        <v>51</v>
      </c>
      <c r="B6551" s="2" t="s">
        <v>142</v>
      </c>
      <c r="C6551" s="2" t="n">
        <v>68</v>
      </c>
      <c r="D6551" s="1" t="n">
        <v>73.564735</v>
      </c>
      <c r="E6551" s="1" t="n">
        <v>2.9982736</v>
      </c>
      <c r="F6551" s="1" t="n">
        <v>0.36815417</v>
      </c>
    </row>
    <row r="6552" customFormat="false" ht="13" hidden="false" customHeight="false" outlineLevel="0" collapsed="false">
      <c r="A6552" s="2" t="n">
        <v>51</v>
      </c>
      <c r="B6552" s="2" t="s">
        <v>142</v>
      </c>
      <c r="C6552" s="2" t="n">
        <v>69</v>
      </c>
      <c r="D6552" s="1" t="n">
        <v>73.765144</v>
      </c>
      <c r="E6552" s="1" t="n">
        <v>2.9710524</v>
      </c>
      <c r="F6552" s="1" t="n">
        <v>0.36701915</v>
      </c>
    </row>
    <row r="6553" customFormat="false" ht="13" hidden="false" customHeight="false" outlineLevel="0" collapsed="false">
      <c r="A6553" s="2" t="n">
        <v>51</v>
      </c>
      <c r="B6553" s="2" t="s">
        <v>142</v>
      </c>
      <c r="C6553" s="2" t="n">
        <v>70</v>
      </c>
      <c r="D6553" s="1" t="n">
        <v>73.96555</v>
      </c>
      <c r="E6553" s="1" t="n">
        <v>2.9402003</v>
      </c>
      <c r="F6553" s="1" t="n">
        <v>0.3668808</v>
      </c>
    </row>
    <row r="6554" customFormat="false" ht="13" hidden="false" customHeight="false" outlineLevel="0" collapsed="false">
      <c r="A6554" s="2" t="n">
        <v>51</v>
      </c>
      <c r="B6554" s="2" t="s">
        <v>142</v>
      </c>
      <c r="C6554" s="2" t="n">
        <v>71</v>
      </c>
      <c r="D6554" s="1" t="n">
        <v>74.16597</v>
      </c>
      <c r="E6554" s="1" t="n">
        <v>2.913584</v>
      </c>
      <c r="F6554" s="1" t="n">
        <v>0.36748886</v>
      </c>
    </row>
    <row r="6555" customFormat="false" ht="13" hidden="false" customHeight="false" outlineLevel="0" collapsed="false">
      <c r="A6555" s="2" t="n">
        <v>51</v>
      </c>
      <c r="B6555" s="2" t="s">
        <v>142</v>
      </c>
      <c r="C6555" s="2" t="n">
        <v>72</v>
      </c>
      <c r="D6555" s="1" t="n">
        <v>74.36638</v>
      </c>
      <c r="E6555" s="1" t="n">
        <v>2.8748899</v>
      </c>
      <c r="F6555" s="1" t="n">
        <v>0.36830315</v>
      </c>
    </row>
    <row r="6556" customFormat="false" ht="13" hidden="false" customHeight="false" outlineLevel="0" collapsed="false">
      <c r="A6556" s="2" t="n">
        <v>51</v>
      </c>
      <c r="B6556" s="2" t="s">
        <v>142</v>
      </c>
      <c r="C6556" s="2" t="n">
        <v>73</v>
      </c>
      <c r="D6556" s="1" t="n">
        <v>74.56679</v>
      </c>
      <c r="E6556" s="1" t="n">
        <v>2.845435</v>
      </c>
      <c r="F6556" s="1" t="n">
        <v>0.36867985</v>
      </c>
    </row>
    <row r="6557" customFormat="false" ht="13" hidden="false" customHeight="false" outlineLevel="0" collapsed="false">
      <c r="A6557" s="2" t="n">
        <v>51</v>
      </c>
      <c r="B6557" s="2" t="s">
        <v>142</v>
      </c>
      <c r="C6557" s="2" t="n">
        <v>74</v>
      </c>
      <c r="D6557" s="1" t="n">
        <v>74.7672</v>
      </c>
      <c r="E6557" s="1" t="n">
        <v>2.8136501</v>
      </c>
      <c r="F6557" s="1" t="n">
        <v>0.3681181</v>
      </c>
    </row>
    <row r="6558" customFormat="false" ht="13" hidden="false" customHeight="false" outlineLevel="0" collapsed="false">
      <c r="A6558" s="2" t="n">
        <v>51</v>
      </c>
      <c r="B6558" s="2" t="s">
        <v>142</v>
      </c>
      <c r="C6558" s="2" t="n">
        <v>75</v>
      </c>
      <c r="D6558" s="1" t="n">
        <v>74.96761</v>
      </c>
      <c r="E6558" s="1" t="n">
        <v>2.784193</v>
      </c>
      <c r="F6558" s="1" t="n">
        <v>0.36643395</v>
      </c>
    </row>
    <row r="6559" customFormat="false" ht="13" hidden="false" customHeight="false" outlineLevel="0" collapsed="false">
      <c r="A6559" s="2" t="n">
        <v>51</v>
      </c>
      <c r="B6559" s="2" t="s">
        <v>142</v>
      </c>
      <c r="C6559" s="2" t="n">
        <v>76</v>
      </c>
      <c r="D6559" s="1" t="n">
        <v>75.16802</v>
      </c>
      <c r="E6559" s="1" t="n">
        <v>2.7438817</v>
      </c>
      <c r="F6559" s="1" t="n">
        <v>0.36381477</v>
      </c>
    </row>
    <row r="6560" customFormat="false" ht="13" hidden="false" customHeight="false" outlineLevel="0" collapsed="false">
      <c r="A6560" s="2" t="n">
        <v>51</v>
      </c>
      <c r="B6560" s="2" t="s">
        <v>142</v>
      </c>
      <c r="C6560" s="2" t="n">
        <v>77</v>
      </c>
      <c r="D6560" s="1" t="n">
        <v>75.36843</v>
      </c>
      <c r="E6560" s="1" t="n">
        <v>2.720603</v>
      </c>
      <c r="F6560" s="1" t="n">
        <v>0.36070532</v>
      </c>
    </row>
    <row r="6561" customFormat="false" ht="13" hidden="false" customHeight="false" outlineLevel="0" collapsed="false">
      <c r="A6561" s="2" t="n">
        <v>51</v>
      </c>
      <c r="B6561" s="2" t="s">
        <v>142</v>
      </c>
      <c r="C6561" s="2" t="n">
        <v>78</v>
      </c>
      <c r="D6561" s="1" t="n">
        <v>75.56885</v>
      </c>
      <c r="E6561" s="1" t="n">
        <v>2.6918252</v>
      </c>
      <c r="F6561" s="1" t="n">
        <v>0.35758868</v>
      </c>
    </row>
    <row r="6562" customFormat="false" ht="13" hidden="false" customHeight="false" outlineLevel="0" collapsed="false">
      <c r="A6562" s="2" t="n">
        <v>51</v>
      </c>
      <c r="B6562" s="2" t="s">
        <v>142</v>
      </c>
      <c r="C6562" s="2" t="n">
        <v>79</v>
      </c>
      <c r="D6562" s="1" t="n">
        <v>75.76926</v>
      </c>
      <c r="E6562" s="1" t="n">
        <v>2.661676</v>
      </c>
      <c r="F6562" s="1" t="n">
        <v>0.35479915</v>
      </c>
    </row>
    <row r="6563" customFormat="false" ht="13" hidden="false" customHeight="false" outlineLevel="0" collapsed="false">
      <c r="A6563" s="2" t="n">
        <v>51</v>
      </c>
      <c r="B6563" s="2" t="s">
        <v>142</v>
      </c>
      <c r="C6563" s="2" t="n">
        <v>80</v>
      </c>
      <c r="D6563" s="1" t="n">
        <v>75.969666</v>
      </c>
      <c r="E6563" s="1" t="n">
        <v>2.626966</v>
      </c>
      <c r="F6563" s="1" t="n">
        <v>0.35245925</v>
      </c>
    </row>
    <row r="6564" customFormat="false" ht="13" hidden="false" customHeight="false" outlineLevel="0" collapsed="false">
      <c r="A6564" s="2" t="n">
        <v>51</v>
      </c>
      <c r="B6564" s="2" t="s">
        <v>142</v>
      </c>
      <c r="C6564" s="2" t="n">
        <v>81</v>
      </c>
      <c r="D6564" s="1" t="n">
        <v>76.170074</v>
      </c>
      <c r="E6564" s="1" t="n">
        <v>2.59769</v>
      </c>
      <c r="F6564" s="1" t="n">
        <v>0.3505646</v>
      </c>
    </row>
    <row r="6565" customFormat="false" ht="13" hidden="false" customHeight="false" outlineLevel="0" collapsed="false">
      <c r="A6565" s="2" t="n">
        <v>51</v>
      </c>
      <c r="B6565" s="2" t="s">
        <v>142</v>
      </c>
      <c r="C6565" s="2" t="n">
        <v>82</v>
      </c>
      <c r="D6565" s="1" t="n">
        <v>76.37048</v>
      </c>
      <c r="E6565" s="1" t="n">
        <v>2.5666053</v>
      </c>
      <c r="F6565" s="1" t="n">
        <v>0.34909132</v>
      </c>
    </row>
    <row r="6566" customFormat="false" ht="13" hidden="false" customHeight="false" outlineLevel="0" collapsed="false">
      <c r="A6566" s="2" t="n">
        <v>51</v>
      </c>
      <c r="B6566" s="2" t="s">
        <v>142</v>
      </c>
      <c r="C6566" s="2" t="n">
        <v>83</v>
      </c>
      <c r="D6566" s="1" t="n">
        <v>76.5709</v>
      </c>
      <c r="E6566" s="1" t="n">
        <v>2.5427482</v>
      </c>
      <c r="F6566" s="1" t="n">
        <v>0.348057</v>
      </c>
    </row>
    <row r="6567" customFormat="false" ht="13" hidden="false" customHeight="false" outlineLevel="0" collapsed="false">
      <c r="A6567" s="2" t="n">
        <v>51</v>
      </c>
      <c r="B6567" s="2" t="s">
        <v>142</v>
      </c>
      <c r="C6567" s="2" t="n">
        <v>84</v>
      </c>
      <c r="D6567" s="1" t="n">
        <v>76.77131</v>
      </c>
      <c r="E6567" s="1" t="n">
        <v>2.5072458</v>
      </c>
      <c r="F6567" s="1" t="n">
        <v>0.34749904</v>
      </c>
    </row>
    <row r="6568" customFormat="false" ht="13" hidden="false" customHeight="false" outlineLevel="0" collapsed="false">
      <c r="A6568" s="2" t="n">
        <v>51</v>
      </c>
      <c r="B6568" s="2" t="s">
        <v>142</v>
      </c>
      <c r="C6568" s="2" t="n">
        <v>85</v>
      </c>
      <c r="D6568" s="1" t="n">
        <v>76.97172</v>
      </c>
      <c r="E6568" s="1" t="n">
        <v>2.4821768</v>
      </c>
      <c r="F6568" s="1" t="n">
        <v>0.34742203</v>
      </c>
    </row>
    <row r="6569" customFormat="false" ht="13" hidden="false" customHeight="false" outlineLevel="0" collapsed="false">
      <c r="A6569" s="2" t="n">
        <v>51</v>
      </c>
      <c r="B6569" s="2" t="s">
        <v>142</v>
      </c>
      <c r="C6569" s="2" t="n">
        <v>86</v>
      </c>
      <c r="D6569" s="1" t="n">
        <v>77.172134</v>
      </c>
      <c r="E6569" s="1" t="n">
        <v>2.4474494</v>
      </c>
      <c r="F6569" s="1" t="n">
        <v>0.34777105</v>
      </c>
    </row>
    <row r="6570" customFormat="false" ht="13" hidden="false" customHeight="false" outlineLevel="0" collapsed="false">
      <c r="A6570" s="2" t="n">
        <v>51</v>
      </c>
      <c r="B6570" s="2" t="s">
        <v>142</v>
      </c>
      <c r="C6570" s="2" t="n">
        <v>87</v>
      </c>
      <c r="D6570" s="1" t="n">
        <v>77.37254</v>
      </c>
      <c r="E6570" s="1" t="n">
        <v>2.4238684</v>
      </c>
      <c r="F6570" s="1" t="n">
        <v>0.34842297</v>
      </c>
    </row>
    <row r="6571" customFormat="false" ht="13" hidden="false" customHeight="false" outlineLevel="0" collapsed="false">
      <c r="A6571" s="2" t="n">
        <v>51</v>
      </c>
      <c r="B6571" s="2" t="s">
        <v>142</v>
      </c>
      <c r="C6571" s="2" t="n">
        <v>88</v>
      </c>
      <c r="D6571" s="1" t="n">
        <v>77.57295</v>
      </c>
      <c r="E6571" s="1" t="n">
        <v>2.389678</v>
      </c>
      <c r="F6571" s="1" t="n">
        <v>0.34920278</v>
      </c>
    </row>
    <row r="6572" customFormat="false" ht="13" hidden="false" customHeight="false" outlineLevel="0" collapsed="false">
      <c r="A6572" s="2" t="n">
        <v>51</v>
      </c>
      <c r="B6572" s="2" t="s">
        <v>142</v>
      </c>
      <c r="C6572" s="2" t="n">
        <v>89</v>
      </c>
      <c r="D6572" s="1" t="n">
        <v>77.77336</v>
      </c>
      <c r="E6572" s="1" t="n">
        <v>2.3608525</v>
      </c>
      <c r="F6572" s="1" t="n">
        <v>0.34992957</v>
      </c>
    </row>
    <row r="6573" customFormat="false" ht="13" hidden="false" customHeight="false" outlineLevel="0" collapsed="false">
      <c r="A6573" s="2" t="n">
        <v>51</v>
      </c>
      <c r="B6573" s="2" t="s">
        <v>142</v>
      </c>
      <c r="C6573" s="2" t="n">
        <v>90</v>
      </c>
      <c r="D6573" s="1" t="n">
        <v>77.97377</v>
      </c>
      <c r="E6573" s="1" t="n">
        <v>2.3297622</v>
      </c>
      <c r="F6573" s="1" t="n">
        <v>0.3504912</v>
      </c>
    </row>
    <row r="6574" customFormat="false" ht="13" hidden="false" customHeight="false" outlineLevel="0" collapsed="false">
      <c r="A6574" s="2" t="n">
        <v>51</v>
      </c>
      <c r="B6574" s="2" t="s">
        <v>142</v>
      </c>
      <c r="C6574" s="2" t="n">
        <v>91</v>
      </c>
      <c r="D6574" s="1" t="n">
        <v>78.17419</v>
      </c>
      <c r="E6574" s="1" t="n">
        <v>2.2983994</v>
      </c>
      <c r="F6574" s="1" t="n">
        <v>0.3509438</v>
      </c>
    </row>
    <row r="6575" customFormat="false" ht="13" hidden="false" customHeight="false" outlineLevel="0" collapsed="false">
      <c r="A6575" s="2" t="n">
        <v>51</v>
      </c>
      <c r="B6575" s="2" t="s">
        <v>142</v>
      </c>
      <c r="C6575" s="2" t="n">
        <v>92</v>
      </c>
      <c r="D6575" s="1" t="n">
        <v>78.374596</v>
      </c>
      <c r="E6575" s="1" t="n">
        <v>2.2696748</v>
      </c>
      <c r="F6575" s="1" t="n">
        <v>0.35157147</v>
      </c>
    </row>
    <row r="6576" customFormat="false" ht="13" hidden="false" customHeight="false" outlineLevel="0" collapsed="false">
      <c r="A6576" s="2" t="n">
        <v>51</v>
      </c>
      <c r="B6576" s="2" t="s">
        <v>142</v>
      </c>
      <c r="C6576" s="2" t="n">
        <v>93</v>
      </c>
      <c r="D6576" s="1" t="n">
        <v>78.57501</v>
      </c>
      <c r="E6576" s="1" t="n">
        <v>2.2382653</v>
      </c>
      <c r="F6576" s="1" t="n">
        <v>0.3528719</v>
      </c>
    </row>
    <row r="6577" customFormat="false" ht="13" hidden="false" customHeight="false" outlineLevel="0" collapsed="false">
      <c r="A6577" s="2" t="n">
        <v>51</v>
      </c>
      <c r="B6577" s="2" t="s">
        <v>142</v>
      </c>
      <c r="C6577" s="2" t="n">
        <v>94</v>
      </c>
      <c r="D6577" s="1" t="n">
        <v>78.77542</v>
      </c>
      <c r="E6577" s="1" t="n">
        <v>2.209873</v>
      </c>
      <c r="F6577" s="1" t="n">
        <v>0.35545838</v>
      </c>
    </row>
    <row r="6578" customFormat="false" ht="13" hidden="false" customHeight="false" outlineLevel="0" collapsed="false">
      <c r="A6578" s="2" t="n">
        <v>51</v>
      </c>
      <c r="B6578" s="2" t="s">
        <v>142</v>
      </c>
      <c r="C6578" s="2" t="n">
        <v>95</v>
      </c>
      <c r="D6578" s="1" t="n">
        <v>78.97583</v>
      </c>
      <c r="E6578" s="1" t="n">
        <v>2.1808887</v>
      </c>
      <c r="F6578" s="1" t="n">
        <v>0.35996744</v>
      </c>
    </row>
    <row r="6579" customFormat="false" ht="13" hidden="false" customHeight="false" outlineLevel="0" collapsed="false">
      <c r="A6579" s="2" t="n">
        <v>51</v>
      </c>
      <c r="B6579" s="2" t="s">
        <v>142</v>
      </c>
      <c r="C6579" s="2" t="n">
        <v>96</v>
      </c>
      <c r="D6579" s="1" t="n">
        <v>79.17624</v>
      </c>
      <c r="E6579" s="1" t="n">
        <v>2.1489065</v>
      </c>
      <c r="F6579" s="1" t="n">
        <v>0.3670276</v>
      </c>
    </row>
    <row r="6580" customFormat="false" ht="13" hidden="false" customHeight="false" outlineLevel="0" collapsed="false">
      <c r="A6580" s="2" t="n">
        <v>51</v>
      </c>
      <c r="B6580" s="2" t="s">
        <v>142</v>
      </c>
      <c r="C6580" s="2" t="n">
        <v>97</v>
      </c>
      <c r="D6580" s="1" t="n">
        <v>79.37665</v>
      </c>
      <c r="E6580" s="1" t="n">
        <v>2.1187968</v>
      </c>
      <c r="F6580" s="1" t="n">
        <v>0.37737486</v>
      </c>
    </row>
    <row r="6581" customFormat="false" ht="13" hidden="false" customHeight="false" outlineLevel="0" collapsed="false">
      <c r="A6581" s="2" t="n">
        <v>51</v>
      </c>
      <c r="B6581" s="2" t="s">
        <v>142</v>
      </c>
      <c r="C6581" s="2" t="n">
        <v>98</v>
      </c>
      <c r="D6581" s="1" t="n">
        <v>79.577065</v>
      </c>
      <c r="E6581" s="1" t="n">
        <v>2.0836565</v>
      </c>
      <c r="F6581" s="1" t="n">
        <v>0.39208916</v>
      </c>
    </row>
    <row r="6582" customFormat="false" ht="13" hidden="false" customHeight="false" outlineLevel="0" collapsed="false">
      <c r="A6582" s="2" t="n">
        <v>51</v>
      </c>
      <c r="B6582" s="2" t="s">
        <v>142</v>
      </c>
      <c r="C6582" s="2" t="n">
        <v>99</v>
      </c>
      <c r="D6582" s="1" t="n">
        <v>79.77747</v>
      </c>
      <c r="E6582" s="1" t="n">
        <v>2.0540988</v>
      </c>
      <c r="F6582" s="1" t="n">
        <v>0.41290143</v>
      </c>
    </row>
    <row r="6583" customFormat="false" ht="13" hidden="false" customHeight="false" outlineLevel="0" collapsed="false">
      <c r="A6583" s="2" t="n">
        <v>51</v>
      </c>
      <c r="B6583" s="2" t="s">
        <v>142</v>
      </c>
      <c r="C6583" s="2" t="n">
        <v>100</v>
      </c>
      <c r="D6583" s="1" t="n">
        <v>79.97788</v>
      </c>
      <c r="E6583" s="1" t="n">
        <v>2.0200546</v>
      </c>
      <c r="F6583" s="1" t="n">
        <v>0.4425004</v>
      </c>
    </row>
    <row r="6584" customFormat="false" ht="13" hidden="false" customHeight="false" outlineLevel="0" collapsed="false">
      <c r="A6584" s="2" t="n">
        <v>51</v>
      </c>
      <c r="B6584" s="2" t="s">
        <v>142</v>
      </c>
      <c r="C6584" s="2" t="n">
        <v>101</v>
      </c>
      <c r="D6584" s="1" t="n">
        <v>80.1783</v>
      </c>
      <c r="E6584" s="1" t="n">
        <v>1.981883</v>
      </c>
      <c r="F6584" s="1" t="n">
        <v>0.48474625</v>
      </c>
    </row>
    <row r="6585" customFormat="false" ht="13" hidden="false" customHeight="false" outlineLevel="0" collapsed="false">
      <c r="A6585" s="2" t="n">
        <v>51</v>
      </c>
      <c r="B6585" s="2" t="s">
        <v>142</v>
      </c>
      <c r="C6585" s="2" t="n">
        <v>102</v>
      </c>
      <c r="D6585" s="1" t="n">
        <v>80.37871</v>
      </c>
      <c r="E6585" s="1" t="n">
        <v>1.945448</v>
      </c>
      <c r="F6585" s="1" t="n">
        <v>0.54471076</v>
      </c>
    </row>
    <row r="6586" customFormat="false" ht="13" hidden="false" customHeight="false" outlineLevel="0" collapsed="false">
      <c r="A6586" s="2" t="n">
        <v>51</v>
      </c>
      <c r="B6586" s="2" t="s">
        <v>142</v>
      </c>
      <c r="C6586" s="2" t="n">
        <v>103</v>
      </c>
      <c r="D6586" s="1" t="n">
        <v>80.57912</v>
      </c>
      <c r="E6586" s="1" t="n">
        <v>1.9048069</v>
      </c>
      <c r="F6586" s="1" t="n">
        <v>0.6284243</v>
      </c>
    </row>
    <row r="6587" customFormat="false" ht="13" hidden="false" customHeight="false" outlineLevel="0" collapsed="false">
      <c r="A6587" s="2" t="n">
        <v>51</v>
      </c>
      <c r="B6587" s="2" t="s">
        <v>142</v>
      </c>
      <c r="C6587" s="2" t="n">
        <v>104</v>
      </c>
      <c r="D6587" s="1" t="n">
        <v>80.779526</v>
      </c>
      <c r="E6587" s="1" t="n">
        <v>1.8569833</v>
      </c>
      <c r="F6587" s="1" t="n">
        <v>0.7421654</v>
      </c>
    </row>
    <row r="6588" customFormat="false" ht="13" hidden="false" customHeight="false" outlineLevel="0" collapsed="false">
      <c r="A6588" s="2" t="n">
        <v>51</v>
      </c>
      <c r="B6588" s="2" t="s">
        <v>142</v>
      </c>
      <c r="C6588" s="2" t="n">
        <v>105</v>
      </c>
      <c r="D6588" s="1" t="n">
        <v>80.979935</v>
      </c>
      <c r="E6588" s="1" t="n">
        <v>1.7988886</v>
      </c>
      <c r="F6588" s="1" t="n">
        <v>0.8911318</v>
      </c>
    </row>
    <row r="6589" customFormat="false" ht="13" hidden="false" customHeight="false" outlineLevel="0" collapsed="false">
      <c r="A6589" s="2" t="n">
        <v>51</v>
      </c>
      <c r="B6589" s="2" t="s">
        <v>142</v>
      </c>
      <c r="C6589" s="2" t="n">
        <v>106</v>
      </c>
      <c r="D6589" s="1" t="n">
        <v>81.18035</v>
      </c>
      <c r="E6589" s="1" t="n">
        <v>1.7308152</v>
      </c>
      <c r="F6589" s="1" t="n">
        <v>1.0773234</v>
      </c>
    </row>
    <row r="6590" customFormat="false" ht="13" hidden="false" customHeight="false" outlineLevel="0" collapsed="false">
      <c r="A6590" s="2" t="n">
        <v>51</v>
      </c>
      <c r="B6590" s="2" t="s">
        <v>142</v>
      </c>
      <c r="C6590" s="2" t="n">
        <v>107</v>
      </c>
      <c r="D6590" s="1" t="n">
        <v>81.38076</v>
      </c>
      <c r="E6590" s="1" t="n">
        <v>1.6361955</v>
      </c>
      <c r="F6590" s="1" t="n">
        <v>1.2967007</v>
      </c>
    </row>
    <row r="6591" customFormat="false" ht="13" hidden="false" customHeight="false" outlineLevel="0" collapsed="false">
      <c r="A6591" s="2" t="n">
        <v>51</v>
      </c>
      <c r="B6591" s="2" t="s">
        <v>142</v>
      </c>
      <c r="C6591" s="2" t="n">
        <v>108</v>
      </c>
      <c r="D6591" s="1" t="n">
        <v>81.58118</v>
      </c>
      <c r="E6591" s="1" t="n">
        <v>1.5164115</v>
      </c>
      <c r="F6591" s="1" t="n">
        <v>1.5361644</v>
      </c>
    </row>
    <row r="6592" customFormat="false" ht="13" hidden="false" customHeight="false" outlineLevel="0" collapsed="false">
      <c r="A6592" s="2" t="n">
        <v>51</v>
      </c>
      <c r="B6592" s="2" t="s">
        <v>142</v>
      </c>
      <c r="C6592" s="2" t="n">
        <v>109</v>
      </c>
      <c r="D6592" s="1" t="n">
        <v>81.781586</v>
      </c>
      <c r="E6592" s="1" t="n">
        <v>1.3727268</v>
      </c>
      <c r="F6592" s="1" t="n">
        <v>1.7717183</v>
      </c>
    </row>
    <row r="6593" customFormat="false" ht="13" hidden="false" customHeight="false" outlineLevel="0" collapsed="false">
      <c r="A6593" s="2" t="n">
        <v>51</v>
      </c>
      <c r="B6593" s="2" t="s">
        <v>142</v>
      </c>
      <c r="C6593" s="2" t="n">
        <v>110</v>
      </c>
      <c r="D6593" s="1" t="n">
        <v>81.981995</v>
      </c>
      <c r="E6593" s="1" t="n">
        <v>1.1835876</v>
      </c>
      <c r="F6593" s="1" t="n">
        <v>1.9696414</v>
      </c>
    </row>
    <row r="6594" customFormat="false" ht="13" hidden="false" customHeight="false" outlineLevel="0" collapsed="false">
      <c r="A6594" s="2" t="n">
        <v>51</v>
      </c>
      <c r="B6594" s="2" t="s">
        <v>142</v>
      </c>
      <c r="C6594" s="2" t="n">
        <v>111</v>
      </c>
      <c r="D6594" s="1" t="n">
        <v>82.1824</v>
      </c>
      <c r="E6594" s="1" t="n">
        <v>0.9295044</v>
      </c>
      <c r="F6594" s="1" t="n">
        <v>2.0921822</v>
      </c>
    </row>
    <row r="6595" customFormat="false" ht="13" hidden="false" customHeight="false" outlineLevel="0" collapsed="false">
      <c r="A6595" s="2" t="n">
        <v>51</v>
      </c>
      <c r="B6595" s="2" t="s">
        <v>142</v>
      </c>
      <c r="C6595" s="2" t="n">
        <v>112</v>
      </c>
      <c r="D6595" s="1" t="n">
        <v>82.38281</v>
      </c>
      <c r="E6595" s="1" t="n">
        <v>0.6552316</v>
      </c>
      <c r="F6595" s="1" t="n">
        <v>2.1073773</v>
      </c>
    </row>
    <row r="6596" customFormat="false" ht="13" hidden="false" customHeight="false" outlineLevel="0" collapsed="false">
      <c r="A6596" s="2" t="n">
        <v>51</v>
      </c>
      <c r="B6596" s="2" t="s">
        <v>142</v>
      </c>
      <c r="C6596" s="2" t="n">
        <v>113</v>
      </c>
      <c r="D6596" s="1" t="n">
        <v>82.58323</v>
      </c>
      <c r="E6596" s="1" t="n">
        <v>0.37725946</v>
      </c>
      <c r="F6596" s="1" t="n">
        <v>2.0000198</v>
      </c>
    </row>
    <row r="6597" customFormat="false" ht="13" hidden="false" customHeight="false" outlineLevel="0" collapsed="false">
      <c r="A6597" s="2" t="n">
        <v>51</v>
      </c>
      <c r="B6597" s="2" t="s">
        <v>142</v>
      </c>
      <c r="C6597" s="2" t="n">
        <v>114</v>
      </c>
      <c r="D6597" s="1" t="n">
        <v>82.78364</v>
      </c>
      <c r="E6597" s="1" t="n">
        <v>0.14508866</v>
      </c>
      <c r="F6597" s="1" t="n">
        <v>1.778994</v>
      </c>
    </row>
    <row r="6598" customFormat="false" ht="13" hidden="false" customHeight="false" outlineLevel="0" collapsed="false">
      <c r="A6598" s="2" t="n">
        <v>51</v>
      </c>
      <c r="B6598" s="2" t="s">
        <v>142</v>
      </c>
      <c r="C6598" s="2" t="n">
        <v>115</v>
      </c>
      <c r="D6598" s="1" t="n">
        <v>82.98405</v>
      </c>
      <c r="E6598" s="1" t="n">
        <v>0.032618377</v>
      </c>
      <c r="F6598" s="1" t="n">
        <v>1.4768065</v>
      </c>
    </row>
    <row r="6599" customFormat="false" ht="13" hidden="false" customHeight="false" outlineLevel="0" collapsed="false">
      <c r="A6599" s="2" t="n">
        <v>51</v>
      </c>
      <c r="B6599" s="2" t="s">
        <v>142</v>
      </c>
      <c r="C6599" s="2" t="n">
        <v>116</v>
      </c>
      <c r="D6599" s="1" t="n">
        <v>83.18446</v>
      </c>
      <c r="E6599" s="1" t="n">
        <v>0.008255821</v>
      </c>
      <c r="F6599" s="1" t="n">
        <v>1.1405848</v>
      </c>
    </row>
    <row r="6600" customFormat="false" ht="13" hidden="false" customHeight="false" outlineLevel="0" collapsed="false">
      <c r="A6600" s="2" t="n">
        <v>51</v>
      </c>
      <c r="B6600" s="2" t="s">
        <v>142</v>
      </c>
      <c r="C6600" s="2" t="n">
        <v>117</v>
      </c>
      <c r="D6600" s="1" t="n">
        <v>83.38487</v>
      </c>
      <c r="E6600" s="1" t="n">
        <v>0.0008938474</v>
      </c>
      <c r="F6600" s="1" t="n">
        <v>0.81815696</v>
      </c>
    </row>
    <row r="6601" customFormat="false" ht="13" hidden="false" customHeight="false" outlineLevel="0" collapsed="false">
      <c r="A6601" s="2" t="n">
        <v>51</v>
      </c>
      <c r="B6601" s="2" t="s">
        <v>142</v>
      </c>
      <c r="C6601" s="2" t="n">
        <v>118</v>
      </c>
      <c r="D6601" s="1" t="n">
        <v>83.58528</v>
      </c>
      <c r="E6601" s="1" t="n">
        <v>-0.00013640389</v>
      </c>
      <c r="F6601" s="1" t="n">
        <v>0.5452778</v>
      </c>
    </row>
    <row r="6602" customFormat="false" ht="13" hidden="false" customHeight="false" outlineLevel="0" collapsed="false">
      <c r="A6602" s="2" t="n">
        <v>51</v>
      </c>
      <c r="B6602" s="2" t="s">
        <v>142</v>
      </c>
      <c r="C6602" s="2" t="n">
        <v>119</v>
      </c>
      <c r="D6602" s="1" t="n">
        <v>83.78569</v>
      </c>
      <c r="E6602" s="1" t="n">
        <v>-0.003273114</v>
      </c>
      <c r="F6602" s="1" t="n">
        <v>0.3390736</v>
      </c>
    </row>
    <row r="6603" customFormat="false" ht="13" hidden="false" customHeight="false" outlineLevel="0" collapsed="false">
      <c r="A6603" s="2" t="n">
        <v>51</v>
      </c>
      <c r="B6603" s="2" t="s">
        <v>142</v>
      </c>
      <c r="C6603" s="2" t="n">
        <v>120</v>
      </c>
      <c r="D6603" s="1" t="n">
        <v>83.9861</v>
      </c>
      <c r="E6603" s="1" t="n">
        <v>-0.003821753</v>
      </c>
      <c r="F6603" s="1" t="n">
        <v>0.19904491</v>
      </c>
    </row>
    <row r="6604" customFormat="false" ht="13" hidden="false" customHeight="false" outlineLevel="0" collapsed="false">
      <c r="A6604" s="2" t="n">
        <v>51</v>
      </c>
      <c r="B6604" s="2" t="s">
        <v>142</v>
      </c>
      <c r="C6604" s="2" t="n">
        <v>121</v>
      </c>
      <c r="D6604" s="1" t="n">
        <v>84.186516</v>
      </c>
      <c r="E6604" s="1" t="n">
        <v>-0.008448277</v>
      </c>
      <c r="F6604" s="1" t="n">
        <v>0.11323711</v>
      </c>
    </row>
    <row r="6605" customFormat="false" ht="13" hidden="false" customHeight="false" outlineLevel="0" collapsed="false">
      <c r="A6605" s="2" t="n">
        <v>51</v>
      </c>
      <c r="B6605" s="2" t="s">
        <v>142</v>
      </c>
      <c r="C6605" s="2" t="n">
        <v>122</v>
      </c>
      <c r="D6605" s="1" t="n">
        <v>84.386925</v>
      </c>
      <c r="E6605" s="1" t="n">
        <v>-0.008798458</v>
      </c>
      <c r="F6605" s="1" t="n">
        <v>0.065612316</v>
      </c>
    </row>
    <row r="6606" customFormat="false" ht="13" hidden="false" customHeight="false" outlineLevel="0" collapsed="false">
      <c r="A6606" s="2" t="n">
        <v>51</v>
      </c>
      <c r="B6606" s="2" t="s">
        <v>142</v>
      </c>
      <c r="C6606" s="2" t="n">
        <v>123</v>
      </c>
      <c r="D6606" s="1" t="n">
        <v>84.58734</v>
      </c>
      <c r="E6606" s="1" t="n">
        <v>-0.01167646</v>
      </c>
      <c r="F6606" s="1" t="n">
        <v>0.041531604</v>
      </c>
    </row>
    <row r="6607" customFormat="false" ht="13" hidden="false" customHeight="false" outlineLevel="0" collapsed="false">
      <c r="A6607" s="2" t="n">
        <v>51</v>
      </c>
      <c r="B6607" s="2" t="s">
        <v>142</v>
      </c>
      <c r="C6607" s="2" t="n">
        <v>124</v>
      </c>
      <c r="D6607" s="1" t="n">
        <v>84.78775</v>
      </c>
      <c r="E6607" s="1" t="n">
        <v>-0.014824918</v>
      </c>
      <c r="F6607" s="1" t="n">
        <v>0.030288225</v>
      </c>
    </row>
    <row r="6608" customFormat="false" ht="13" hidden="false" customHeight="false" outlineLevel="0" collapsed="false">
      <c r="A6608" s="2" t="n">
        <v>51</v>
      </c>
      <c r="B6608" s="2" t="s">
        <v>142</v>
      </c>
      <c r="C6608" s="2" t="n">
        <v>125</v>
      </c>
      <c r="D6608" s="1" t="n">
        <v>84.98816</v>
      </c>
      <c r="E6608" s="1" t="n">
        <v>-0.014933896</v>
      </c>
      <c r="F6608" s="1" t="n">
        <v>0.0252746</v>
      </c>
    </row>
    <row r="6609" customFormat="false" ht="13" hidden="false" customHeight="false" outlineLevel="0" collapsed="false">
      <c r="A6609" s="2" t="n">
        <v>51</v>
      </c>
      <c r="B6609" s="2" t="s">
        <v>142</v>
      </c>
      <c r="C6609" s="2" t="n">
        <v>126</v>
      </c>
      <c r="D6609" s="1" t="n">
        <v>85.18857</v>
      </c>
      <c r="E6609" s="1" t="n">
        <v>-0.018210895</v>
      </c>
      <c r="F6609" s="1" t="n">
        <v>0.022973368</v>
      </c>
    </row>
    <row r="6610" customFormat="false" ht="13" hidden="false" customHeight="false" outlineLevel="0" collapsed="false">
      <c r="A6610" s="2" t="n">
        <v>51</v>
      </c>
      <c r="B6610" s="2" t="s">
        <v>142</v>
      </c>
      <c r="C6610" s="2" t="n">
        <v>127</v>
      </c>
      <c r="D6610" s="1" t="n">
        <v>85.38898</v>
      </c>
      <c r="E6610" s="1" t="n">
        <v>-0.018665597</v>
      </c>
      <c r="F6610" s="1" t="n">
        <v>0.021752171</v>
      </c>
    </row>
    <row r="6611" customFormat="false" ht="13" hidden="false" customHeight="false" outlineLevel="0" collapsed="false">
      <c r="A6611" s="2" t="n">
        <v>51</v>
      </c>
      <c r="B6611" s="2" t="s">
        <v>142</v>
      </c>
      <c r="C6611" s="2" t="n">
        <v>128</v>
      </c>
      <c r="D6611" s="1" t="n">
        <v>85.58939</v>
      </c>
      <c r="E6611" s="1" t="n">
        <v>-0.021848135</v>
      </c>
      <c r="F6611" s="1" t="n">
        <v>0.020945981</v>
      </c>
    </row>
    <row r="6612" customFormat="false" ht="13" hidden="false" customHeight="false" outlineLevel="0" collapsed="false">
      <c r="A6612" s="2" t="n">
        <v>51</v>
      </c>
      <c r="B6612" s="2" t="s">
        <v>142</v>
      </c>
      <c r="C6612" s="2" t="n">
        <v>129</v>
      </c>
      <c r="D6612" s="1" t="n">
        <v>85.7898</v>
      </c>
      <c r="E6612" s="1" t="n">
        <v>-0.023432994</v>
      </c>
      <c r="F6612" s="1" t="n">
        <v>0.020316437</v>
      </c>
    </row>
    <row r="6613" customFormat="false" ht="13" hidden="false" customHeight="false" outlineLevel="0" collapsed="false">
      <c r="A6613" s="2" t="n">
        <v>51</v>
      </c>
      <c r="B6613" s="2" t="s">
        <v>142</v>
      </c>
      <c r="C6613" s="2" t="n">
        <v>130</v>
      </c>
      <c r="D6613" s="1" t="n">
        <v>85.99021</v>
      </c>
      <c r="E6613" s="1" t="n">
        <v>-0.023864647</v>
      </c>
      <c r="F6613" s="1" t="n">
        <v>0.019791046</v>
      </c>
    </row>
    <row r="6614" customFormat="false" ht="13" hidden="false" customHeight="false" outlineLevel="0" collapsed="false">
      <c r="A6614" s="2" t="n">
        <v>51</v>
      </c>
      <c r="B6614" s="2" t="s">
        <v>142</v>
      </c>
      <c r="C6614" s="2" t="n">
        <v>131</v>
      </c>
      <c r="D6614" s="1" t="n">
        <v>86.19063</v>
      </c>
      <c r="E6614" s="1" t="n">
        <v>-0.026111519</v>
      </c>
      <c r="F6614" s="1" t="n">
        <v>0.01935766</v>
      </c>
    </row>
    <row r="6615" customFormat="false" ht="13" hidden="false" customHeight="false" outlineLevel="0" collapsed="false">
      <c r="A6615" s="2" t="n">
        <v>51</v>
      </c>
      <c r="B6615" s="2" t="s">
        <v>142</v>
      </c>
      <c r="C6615" s="2" t="n">
        <v>132</v>
      </c>
      <c r="D6615" s="1" t="n">
        <v>86.39104</v>
      </c>
      <c r="E6615" s="1" t="n">
        <v>-0.028413603</v>
      </c>
      <c r="F6615" s="1" t="n">
        <v>0.01902592</v>
      </c>
    </row>
    <row r="6616" customFormat="false" ht="13" hidden="false" customHeight="false" outlineLevel="0" collapsed="false">
      <c r="A6616" s="2" t="n">
        <v>51</v>
      </c>
      <c r="B6616" s="2" t="s">
        <v>142</v>
      </c>
      <c r="C6616" s="2" t="n">
        <v>133</v>
      </c>
      <c r="D6616" s="1" t="n">
        <v>86.591446</v>
      </c>
      <c r="E6616" s="1" t="n">
        <v>-0.029024756</v>
      </c>
      <c r="F6616" s="1" t="n">
        <v>0.018807704</v>
      </c>
    </row>
    <row r="6617" customFormat="false" ht="13" hidden="false" customHeight="false" outlineLevel="0" collapsed="false">
      <c r="A6617" s="2" t="n">
        <v>51</v>
      </c>
      <c r="B6617" s="2" t="s">
        <v>142</v>
      </c>
      <c r="C6617" s="2" t="n">
        <v>134</v>
      </c>
      <c r="D6617" s="1" t="n">
        <v>86.791855</v>
      </c>
      <c r="E6617" s="1" t="n">
        <v>-0.03147022</v>
      </c>
      <c r="F6617" s="1" t="n">
        <v>0.018694028</v>
      </c>
    </row>
    <row r="6618" customFormat="false" ht="13" hidden="false" customHeight="false" outlineLevel="0" collapsed="false">
      <c r="A6618" s="2" t="n">
        <v>51</v>
      </c>
      <c r="B6618" s="2" t="s">
        <v>142</v>
      </c>
      <c r="C6618" s="2" t="n">
        <v>135</v>
      </c>
      <c r="D6618" s="1" t="n">
        <v>86.99226</v>
      </c>
      <c r="E6618" s="1" t="n">
        <v>-0.031571</v>
      </c>
      <c r="F6618" s="1" t="n">
        <v>0.018629463</v>
      </c>
    </row>
    <row r="6619" customFormat="false" ht="13" hidden="false" customHeight="false" outlineLevel="0" collapsed="false">
      <c r="A6619" s="2" t="n">
        <v>51</v>
      </c>
      <c r="B6619" s="2" t="s">
        <v>142</v>
      </c>
      <c r="C6619" s="2" t="n">
        <v>136</v>
      </c>
      <c r="D6619" s="1" t="n">
        <v>87.19268</v>
      </c>
      <c r="E6619" s="1" t="n">
        <v>-0.03355435</v>
      </c>
      <c r="F6619" s="1" t="n">
        <v>0.018503077</v>
      </c>
    </row>
    <row r="6620" customFormat="false" ht="13" hidden="false" customHeight="false" outlineLevel="0" collapsed="false">
      <c r="A6620" s="2" t="n">
        <v>51</v>
      </c>
      <c r="B6620" s="2" t="s">
        <v>142</v>
      </c>
      <c r="C6620" s="2" t="n">
        <v>137</v>
      </c>
      <c r="D6620" s="1" t="n">
        <v>87.39309</v>
      </c>
      <c r="E6620" s="1" t="n">
        <v>-0.035959635</v>
      </c>
      <c r="F6620" s="1" t="n">
        <v>0.018178314</v>
      </c>
    </row>
    <row r="6621" customFormat="false" ht="13" hidden="false" customHeight="false" outlineLevel="0" collapsed="false">
      <c r="A6621" s="2" t="n">
        <v>51</v>
      </c>
      <c r="B6621" s="2" t="s">
        <v>142</v>
      </c>
      <c r="C6621" s="2" t="n">
        <v>138</v>
      </c>
      <c r="D6621" s="1" t="n">
        <v>87.593506</v>
      </c>
      <c r="E6621" s="1" t="n">
        <v>-0.03778844</v>
      </c>
      <c r="F6621" s="1" t="n">
        <v>0.017558025</v>
      </c>
    </row>
    <row r="6622" customFormat="false" ht="13" hidden="false" customHeight="false" outlineLevel="0" collapsed="false">
      <c r="A6622" s="2" t="n">
        <v>51</v>
      </c>
      <c r="B6622" s="2" t="s">
        <v>142</v>
      </c>
      <c r="C6622" s="2" t="n">
        <v>139</v>
      </c>
      <c r="D6622" s="1" t="n">
        <v>87.793915</v>
      </c>
      <c r="E6622" s="1" t="n">
        <v>-0.04061893</v>
      </c>
      <c r="F6622" s="1" t="n">
        <v>0.016647894</v>
      </c>
    </row>
    <row r="6623" customFormat="false" ht="13" hidden="false" customHeight="false" outlineLevel="0" collapsed="false">
      <c r="A6623" s="2" t="n">
        <v>51</v>
      </c>
      <c r="B6623" s="2" t="s">
        <v>142</v>
      </c>
      <c r="C6623" s="2" t="n">
        <v>140</v>
      </c>
      <c r="D6623" s="1" t="n">
        <v>87.99432</v>
      </c>
      <c r="E6623" s="1" t="n">
        <v>-0.03957671</v>
      </c>
      <c r="F6623" s="1" t="n">
        <v>0.015572615</v>
      </c>
    </row>
    <row r="6624" customFormat="false" ht="13" hidden="false" customHeight="false" outlineLevel="0" collapsed="false">
      <c r="A6624" s="2" t="n">
        <v>51</v>
      </c>
      <c r="B6624" s="2" t="s">
        <v>142</v>
      </c>
      <c r="C6624" s="2" t="n">
        <v>141</v>
      </c>
      <c r="D6624" s="1" t="n">
        <v>88.19473</v>
      </c>
      <c r="E6624" s="1" t="n">
        <v>-0.040714048</v>
      </c>
      <c r="F6624" s="1" t="n">
        <v>0.01452991</v>
      </c>
    </row>
    <row r="6625" customFormat="false" ht="13" hidden="false" customHeight="false" outlineLevel="0" collapsed="false">
      <c r="A6625" s="2" t="n">
        <v>51</v>
      </c>
      <c r="B6625" s="2" t="s">
        <v>142</v>
      </c>
      <c r="C6625" s="2" t="n">
        <v>142</v>
      </c>
      <c r="D6625" s="1" t="n">
        <v>88.39514</v>
      </c>
      <c r="E6625" s="1" t="n">
        <v>-0.043321125</v>
      </c>
      <c r="F6625" s="1" t="n">
        <v>0.013708631</v>
      </c>
    </row>
    <row r="6626" customFormat="false" ht="13" hidden="false" customHeight="false" outlineLevel="0" collapsed="false">
      <c r="A6626" s="2" t="n">
        <v>51</v>
      </c>
      <c r="B6626" s="2" t="s">
        <v>142</v>
      </c>
      <c r="C6626" s="2" t="n">
        <v>143</v>
      </c>
      <c r="D6626" s="1" t="n">
        <v>88.59556</v>
      </c>
      <c r="E6626" s="1" t="n">
        <v>-0.04258656</v>
      </c>
      <c r="F6626" s="1" t="n">
        <v>0.013216525</v>
      </c>
    </row>
    <row r="6627" customFormat="false" ht="13" hidden="false" customHeight="false" outlineLevel="0" collapsed="false">
      <c r="A6627" s="2" t="n">
        <v>51</v>
      </c>
      <c r="B6627" s="2" t="s">
        <v>142</v>
      </c>
      <c r="C6627" s="2" t="n">
        <v>144</v>
      </c>
      <c r="D6627" s="1" t="n">
        <v>88.79597</v>
      </c>
      <c r="E6627" s="1" t="n">
        <v>-0.04518043</v>
      </c>
      <c r="F6627" s="1" t="n">
        <v>0.0130501045</v>
      </c>
    </row>
    <row r="6628" customFormat="false" ht="13" hidden="false" customHeight="false" outlineLevel="0" collapsed="false">
      <c r="A6628" s="2" t="n">
        <v>51</v>
      </c>
      <c r="B6628" s="2" t="s">
        <v>142</v>
      </c>
      <c r="C6628" s="2" t="n">
        <v>145</v>
      </c>
      <c r="D6628" s="1" t="n">
        <v>88.996376</v>
      </c>
      <c r="E6628" s="1" t="n">
        <v>-0.04456816</v>
      </c>
      <c r="F6628" s="1" t="n">
        <v>0.013113677</v>
      </c>
    </row>
    <row r="6629" customFormat="false" ht="13" hidden="false" customHeight="false" outlineLevel="0" collapsed="false">
      <c r="A6629" s="2" t="n">
        <v>51</v>
      </c>
      <c r="B6629" s="2" t="s">
        <v>142</v>
      </c>
      <c r="C6629" s="2" t="n">
        <v>146</v>
      </c>
      <c r="D6629" s="1" t="n">
        <v>89.19679</v>
      </c>
      <c r="E6629" s="1" t="n">
        <v>-0.048538163</v>
      </c>
      <c r="F6629" s="1" t="n">
        <v>0.013274529</v>
      </c>
    </row>
    <row r="6630" customFormat="false" ht="13" hidden="false" customHeight="false" outlineLevel="0" collapsed="false">
      <c r="A6630" s="2" t="n">
        <v>51</v>
      </c>
      <c r="B6630" s="2" t="s">
        <v>142</v>
      </c>
      <c r="C6630" s="2" t="n">
        <v>147</v>
      </c>
      <c r="D6630" s="1" t="n">
        <v>89.3972</v>
      </c>
      <c r="E6630" s="1" t="n">
        <v>-0.048837632</v>
      </c>
      <c r="F6630" s="1" t="n">
        <v>0.013426996</v>
      </c>
    </row>
    <row r="6631" customFormat="false" ht="13" hidden="false" customHeight="false" outlineLevel="0" collapsed="false">
      <c r="A6631" s="2" t="n">
        <v>51</v>
      </c>
      <c r="B6631" s="2" t="s">
        <v>142</v>
      </c>
      <c r="C6631" s="2" t="n">
        <v>148</v>
      </c>
      <c r="D6631" s="1" t="n">
        <v>89.59761</v>
      </c>
      <c r="E6631" s="1" t="n">
        <v>-0.049043316</v>
      </c>
      <c r="F6631" s="1" t="n">
        <v>0.013531739</v>
      </c>
    </row>
    <row r="6632" customFormat="false" ht="13" hidden="false" customHeight="false" outlineLevel="0" collapsed="false">
      <c r="A6632" s="2" t="n">
        <v>51</v>
      </c>
      <c r="B6632" s="2" t="s">
        <v>142</v>
      </c>
      <c r="C6632" s="2" t="n">
        <v>149</v>
      </c>
      <c r="D6632" s="1" t="n">
        <v>89.79802</v>
      </c>
      <c r="E6632" s="1" t="n">
        <v>-0.050663687</v>
      </c>
      <c r="F6632" s="1" t="n">
        <v>0.013608086</v>
      </c>
    </row>
    <row r="6633" customFormat="false" ht="13" hidden="false" customHeight="false" outlineLevel="0" collapsed="false">
      <c r="A6633" s="2" t="n">
        <v>51</v>
      </c>
      <c r="B6633" s="2" t="s">
        <v>142</v>
      </c>
      <c r="C6633" s="2" t="n">
        <v>150</v>
      </c>
      <c r="D6633" s="1" t="n">
        <v>89.99843</v>
      </c>
      <c r="E6633" s="1" t="n">
        <v>-0.051687565</v>
      </c>
      <c r="F6633" s="1" t="n">
        <v>0.013689067</v>
      </c>
    </row>
    <row r="6634" customFormat="false" ht="13" hidden="false" customHeight="false" outlineLevel="0" collapsed="false">
      <c r="A6634" s="2" t="n">
        <v>51</v>
      </c>
      <c r="B6634" s="2" t="s">
        <v>142</v>
      </c>
      <c r="C6634" s="2" t="n">
        <v>151</v>
      </c>
      <c r="D6634" s="1" t="n">
        <v>90.198845</v>
      </c>
      <c r="E6634" s="1" t="n">
        <v>-0.052423865</v>
      </c>
      <c r="F6634" s="1" t="n">
        <v>0.013776964</v>
      </c>
    </row>
    <row r="6635" customFormat="false" ht="13" hidden="false" customHeight="false" outlineLevel="0" collapsed="false">
      <c r="A6635" s="2" t="n">
        <v>51</v>
      </c>
      <c r="B6635" s="2" t="s">
        <v>142</v>
      </c>
      <c r="C6635" s="2" t="n">
        <v>152</v>
      </c>
      <c r="D6635" s="1" t="n">
        <v>90.399254</v>
      </c>
      <c r="E6635" s="1" t="n">
        <v>-0.055130992</v>
      </c>
      <c r="F6635" s="1" t="n">
        <v>0.013834168</v>
      </c>
    </row>
    <row r="6636" customFormat="false" ht="13" hidden="false" customHeight="false" outlineLevel="0" collapsed="false">
      <c r="A6636" s="2" t="n">
        <v>51</v>
      </c>
      <c r="B6636" s="2" t="s">
        <v>142</v>
      </c>
      <c r="C6636" s="2" t="n">
        <v>153</v>
      </c>
      <c r="D6636" s="1" t="n">
        <v>90.59967</v>
      </c>
      <c r="E6636" s="1" t="n">
        <v>-0.05560067</v>
      </c>
      <c r="F6636" s="1" t="n">
        <v>0.013810479</v>
      </c>
    </row>
    <row r="6637" customFormat="false" ht="13" hidden="false" customHeight="false" outlineLevel="0" collapsed="false">
      <c r="A6637" s="2" t="n">
        <v>51</v>
      </c>
      <c r="B6637" s="2" t="s">
        <v>142</v>
      </c>
      <c r="C6637" s="2" t="n">
        <v>154</v>
      </c>
      <c r="D6637" s="1" t="n">
        <v>90.80008</v>
      </c>
      <c r="E6637" s="1" t="n">
        <v>-0.056623187</v>
      </c>
      <c r="F6637" s="1" t="n">
        <v>0.013676103</v>
      </c>
    </row>
    <row r="6638" customFormat="false" ht="13" hidden="false" customHeight="false" outlineLevel="0" collapsed="false">
      <c r="A6638" s="2" t="n">
        <v>51</v>
      </c>
      <c r="B6638" s="2" t="s">
        <v>142</v>
      </c>
      <c r="C6638" s="2" t="n">
        <v>155</v>
      </c>
      <c r="D6638" s="1" t="n">
        <v>91.00049</v>
      </c>
      <c r="E6638" s="1" t="n">
        <v>-0.057164393</v>
      </c>
      <c r="F6638" s="1" t="n">
        <v>0.013431806</v>
      </c>
    </row>
    <row r="6639" customFormat="false" ht="13" hidden="false" customHeight="false" outlineLevel="0" collapsed="false">
      <c r="A6639" s="2" t="n">
        <v>51</v>
      </c>
      <c r="B6639" s="2" t="s">
        <v>142</v>
      </c>
      <c r="C6639" s="2" t="n">
        <v>156</v>
      </c>
      <c r="D6639" s="1" t="n">
        <v>91.2009</v>
      </c>
      <c r="E6639" s="1" t="n">
        <v>-0.059741303</v>
      </c>
      <c r="F6639" s="1" t="n">
        <v>0.013095834</v>
      </c>
    </row>
    <row r="6640" customFormat="false" ht="13" hidden="false" customHeight="false" outlineLevel="0" collapsed="false">
      <c r="A6640" s="2" t="n">
        <v>51</v>
      </c>
      <c r="B6640" s="2" t="s">
        <v>142</v>
      </c>
      <c r="C6640" s="2" t="n">
        <v>157</v>
      </c>
      <c r="D6640" s="1" t="n">
        <v>91.401306</v>
      </c>
      <c r="E6640" s="1" t="n">
        <v>-0.059273385</v>
      </c>
      <c r="F6640" s="1" t="n">
        <v>0.0126926415</v>
      </c>
    </row>
    <row r="6641" customFormat="false" ht="13" hidden="false" customHeight="false" outlineLevel="0" collapsed="false">
      <c r="A6641" s="2" t="n">
        <v>51</v>
      </c>
      <c r="B6641" s="2" t="s">
        <v>142</v>
      </c>
      <c r="C6641" s="2" t="n">
        <v>158</v>
      </c>
      <c r="D6641" s="1" t="n">
        <v>91.601715</v>
      </c>
      <c r="E6641" s="1" t="n">
        <v>-0.061268017</v>
      </c>
      <c r="F6641" s="1" t="n">
        <v>0.012261443</v>
      </c>
    </row>
    <row r="6642" customFormat="false" ht="13" hidden="false" customHeight="false" outlineLevel="0" collapsed="false">
      <c r="A6642" s="2" t="n">
        <v>51</v>
      </c>
      <c r="B6642" s="2" t="s">
        <v>142</v>
      </c>
      <c r="C6642" s="2" t="n">
        <v>159</v>
      </c>
      <c r="D6642" s="1" t="n">
        <v>91.80213</v>
      </c>
      <c r="E6642" s="1" t="n">
        <v>-0.062930636</v>
      </c>
      <c r="F6642" s="1" t="n">
        <v>0.011875452</v>
      </c>
    </row>
    <row r="6643" customFormat="false" ht="13" hidden="false" customHeight="false" outlineLevel="0" collapsed="false">
      <c r="A6643" s="2" t="n">
        <v>51</v>
      </c>
      <c r="B6643" s="2" t="s">
        <v>142</v>
      </c>
      <c r="C6643" s="2" t="n">
        <v>160</v>
      </c>
      <c r="D6643" s="1" t="n">
        <v>92.00254</v>
      </c>
      <c r="E6643" s="1" t="n">
        <v>-0.06225518</v>
      </c>
      <c r="F6643" s="1" t="n">
        <v>0.011640265</v>
      </c>
    </row>
    <row r="6644" customFormat="false" ht="13" hidden="false" customHeight="false" outlineLevel="0" collapsed="false">
      <c r="A6644" s="2" t="n">
        <v>51</v>
      </c>
      <c r="B6644" s="2" t="s">
        <v>142</v>
      </c>
      <c r="C6644" s="2" t="n">
        <v>161</v>
      </c>
      <c r="D6644" s="1" t="n">
        <v>92.20296</v>
      </c>
      <c r="E6644" s="1" t="n">
        <v>-0.06387476</v>
      </c>
      <c r="F6644" s="1" t="n">
        <v>0.011651202</v>
      </c>
    </row>
    <row r="6645" customFormat="false" ht="13" hidden="false" customHeight="false" outlineLevel="0" collapsed="false">
      <c r="A6645" s="2" t="n">
        <v>51</v>
      </c>
      <c r="B6645" s="2" t="s">
        <v>142</v>
      </c>
      <c r="C6645" s="2" t="n">
        <v>162</v>
      </c>
      <c r="D6645" s="1" t="n">
        <v>92.403366</v>
      </c>
      <c r="E6645" s="1" t="n">
        <v>-0.0629984</v>
      </c>
      <c r="F6645" s="1" t="n">
        <v>0.011927384</v>
      </c>
    </row>
    <row r="6646" customFormat="false" ht="13" hidden="false" customHeight="false" outlineLevel="0" collapsed="false">
      <c r="A6646" s="2" t="n">
        <v>51</v>
      </c>
      <c r="B6646" s="2" t="s">
        <v>142</v>
      </c>
      <c r="C6646" s="2" t="n">
        <v>163</v>
      </c>
      <c r="D6646" s="1" t="n">
        <v>92.603775</v>
      </c>
      <c r="E6646" s="1" t="n">
        <v>-0.06583242</v>
      </c>
      <c r="F6646" s="1" t="n">
        <v>0.012372952</v>
      </c>
    </row>
    <row r="6647" customFormat="false" ht="13" hidden="false" customHeight="false" outlineLevel="0" collapsed="false">
      <c r="A6647" s="2" t="n">
        <v>51</v>
      </c>
      <c r="B6647" s="2" t="s">
        <v>142</v>
      </c>
      <c r="C6647" s="2" t="n">
        <v>164</v>
      </c>
      <c r="D6647" s="1" t="n">
        <v>92.804184</v>
      </c>
      <c r="E6647" s="1" t="n">
        <v>-0.06775668</v>
      </c>
      <c r="F6647" s="1" t="n">
        <v>0.012807049</v>
      </c>
    </row>
    <row r="6648" customFormat="false" ht="13" hidden="false" customHeight="false" outlineLevel="0" collapsed="false">
      <c r="A6648" s="2" t="n">
        <v>51</v>
      </c>
      <c r="B6648" s="2" t="s">
        <v>142</v>
      </c>
      <c r="C6648" s="2" t="n">
        <v>165</v>
      </c>
      <c r="D6648" s="1" t="n">
        <v>93.00459</v>
      </c>
      <c r="E6648" s="1" t="n">
        <v>-0.06794227</v>
      </c>
      <c r="F6648" s="1" t="n">
        <v>0.01305235</v>
      </c>
    </row>
    <row r="6649" customFormat="false" ht="13" hidden="false" customHeight="false" outlineLevel="0" collapsed="false">
      <c r="A6649" s="2" t="n">
        <v>51</v>
      </c>
      <c r="B6649" s="2" t="s">
        <v>142</v>
      </c>
      <c r="C6649" s="2" t="n">
        <v>166</v>
      </c>
      <c r="D6649" s="1" t="n">
        <v>93.20501</v>
      </c>
      <c r="E6649" s="1" t="n">
        <v>-0.070456654</v>
      </c>
      <c r="F6649" s="1" t="n">
        <v>0.013019854</v>
      </c>
    </row>
    <row r="6650" customFormat="false" ht="13" hidden="false" customHeight="false" outlineLevel="0" collapsed="false">
      <c r="A6650" s="2" t="n">
        <v>51</v>
      </c>
      <c r="B6650" s="2" t="s">
        <v>142</v>
      </c>
      <c r="C6650" s="2" t="n">
        <v>167</v>
      </c>
      <c r="D6650" s="1" t="n">
        <v>93.40542</v>
      </c>
      <c r="E6650" s="1" t="n">
        <v>-0.07083407</v>
      </c>
      <c r="F6650" s="1" t="n">
        <v>0.012725362</v>
      </c>
    </row>
    <row r="6651" customFormat="false" ht="13" hidden="false" customHeight="false" outlineLevel="0" collapsed="false">
      <c r="A6651" s="2" t="n">
        <v>51</v>
      </c>
      <c r="B6651" s="2" t="s">
        <v>142</v>
      </c>
      <c r="C6651" s="2" t="n">
        <v>168</v>
      </c>
      <c r="D6651" s="1" t="n">
        <v>93.605835</v>
      </c>
      <c r="E6651" s="1" t="n">
        <v>-0.06938116</v>
      </c>
      <c r="F6651" s="1" t="n">
        <v>0.012228609</v>
      </c>
    </row>
    <row r="6652" customFormat="false" ht="13" hidden="false" customHeight="false" outlineLevel="0" collapsed="false">
      <c r="A6652" s="2" t="n">
        <v>51</v>
      </c>
      <c r="B6652" s="2" t="s">
        <v>142</v>
      </c>
      <c r="C6652" s="2" t="n">
        <v>169</v>
      </c>
      <c r="D6652" s="1" t="n">
        <v>93.806244</v>
      </c>
      <c r="E6652" s="1" t="n">
        <v>-0.07310567</v>
      </c>
      <c r="F6652" s="1" t="n">
        <v>0.011551449</v>
      </c>
    </row>
    <row r="6653" customFormat="false" ht="13" hidden="false" customHeight="false" outlineLevel="0" collapsed="false">
      <c r="A6653" s="2" t="n">
        <v>51</v>
      </c>
      <c r="B6653" s="2" t="s">
        <v>142</v>
      </c>
      <c r="C6653" s="2" t="n">
        <v>170</v>
      </c>
      <c r="D6653" s="1" t="n">
        <v>94.00665</v>
      </c>
      <c r="E6653" s="1" t="n">
        <v>-0.07407479</v>
      </c>
      <c r="F6653" s="1" t="n">
        <v>0.010646653</v>
      </c>
    </row>
    <row r="6654" customFormat="false" ht="13" hidden="false" customHeight="false" outlineLevel="0" collapsed="false">
      <c r="A6654" s="2" t="n">
        <v>51</v>
      </c>
      <c r="B6654" s="2" t="s">
        <v>142</v>
      </c>
      <c r="C6654" s="2" t="n">
        <v>171</v>
      </c>
      <c r="D6654" s="1" t="n">
        <v>94.20706</v>
      </c>
      <c r="E6654" s="1" t="n">
        <v>-0.07514198</v>
      </c>
      <c r="F6654" s="1" t="n">
        <v>0.009441724</v>
      </c>
    </row>
    <row r="6655" customFormat="false" ht="13" hidden="false" customHeight="false" outlineLevel="0" collapsed="false">
      <c r="A6655" s="2" t="n">
        <v>51</v>
      </c>
      <c r="B6655" s="2" t="s">
        <v>142</v>
      </c>
      <c r="C6655" s="2" t="n">
        <v>172</v>
      </c>
      <c r="D6655" s="1" t="n">
        <v>94.40747</v>
      </c>
      <c r="E6655" s="1" t="n">
        <v>-0.073966265</v>
      </c>
      <c r="F6655" s="1" t="n">
        <v>0.007918688</v>
      </c>
    </row>
    <row r="6656" customFormat="false" ht="13" hidden="false" customHeight="false" outlineLevel="0" collapsed="false">
      <c r="A6656" s="2" t="n">
        <v>51</v>
      </c>
      <c r="B6656" s="2" t="s">
        <v>142</v>
      </c>
      <c r="C6656" s="2" t="n">
        <v>173</v>
      </c>
      <c r="D6656" s="1" t="n">
        <v>94.60788</v>
      </c>
      <c r="E6656" s="1" t="n">
        <v>-0.07701561</v>
      </c>
      <c r="F6656" s="1" t="n">
        <v>0.006166492</v>
      </c>
    </row>
    <row r="6657" customFormat="false" ht="13" hidden="false" customHeight="false" outlineLevel="0" collapsed="false">
      <c r="A6657" s="2" t="n">
        <v>51</v>
      </c>
      <c r="B6657" s="2" t="s">
        <v>142</v>
      </c>
      <c r="C6657" s="2" t="n">
        <v>174</v>
      </c>
      <c r="D6657" s="1" t="n">
        <v>94.8083</v>
      </c>
      <c r="E6657" s="1" t="n">
        <v>-0.07595753</v>
      </c>
      <c r="F6657" s="1" t="n">
        <v>0.0043699574</v>
      </c>
    </row>
    <row r="6658" customFormat="false" ht="13" hidden="false" customHeight="false" outlineLevel="0" collapsed="false">
      <c r="A6658" s="2" t="n">
        <v>52</v>
      </c>
      <c r="B6658" s="2" t="s">
        <v>143</v>
      </c>
      <c r="C6658" s="2" t="n">
        <v>1</v>
      </c>
      <c r="D6658" s="1" t="n">
        <v>60.1372</v>
      </c>
      <c r="E6658" s="1" t="n">
        <v>5.432013</v>
      </c>
      <c r="F6658" s="1" t="n">
        <v>0.35621855</v>
      </c>
    </row>
    <row r="6659" customFormat="false" ht="13" hidden="false" customHeight="false" outlineLevel="0" collapsed="false">
      <c r="A6659" s="2" t="n">
        <v>52</v>
      </c>
      <c r="B6659" s="2" t="s">
        <v>143</v>
      </c>
      <c r="C6659" s="2" t="n">
        <v>2</v>
      </c>
      <c r="D6659" s="1" t="n">
        <v>60.33761</v>
      </c>
      <c r="E6659" s="1" t="n">
        <v>5.42844</v>
      </c>
      <c r="F6659" s="1" t="n">
        <v>0.35040084</v>
      </c>
    </row>
    <row r="6660" customFormat="false" ht="13" hidden="false" customHeight="false" outlineLevel="0" collapsed="false">
      <c r="A6660" s="2" t="n">
        <v>52</v>
      </c>
      <c r="B6660" s="2" t="s">
        <v>143</v>
      </c>
      <c r="C6660" s="2" t="n">
        <v>3</v>
      </c>
      <c r="D6660" s="1" t="n">
        <v>60.53802</v>
      </c>
      <c r="E6660" s="1" t="n">
        <v>5.404504</v>
      </c>
      <c r="F6660" s="1" t="n">
        <v>0.34489465</v>
      </c>
    </row>
    <row r="6661" customFormat="false" ht="13" hidden="false" customHeight="false" outlineLevel="0" collapsed="false">
      <c r="A6661" s="2" t="n">
        <v>52</v>
      </c>
      <c r="B6661" s="2" t="s">
        <v>143</v>
      </c>
      <c r="C6661" s="2" t="n">
        <v>4</v>
      </c>
      <c r="D6661" s="1" t="n">
        <v>60.738434</v>
      </c>
      <c r="E6661" s="1" t="n">
        <v>5.377646</v>
      </c>
      <c r="F6661" s="1" t="n">
        <v>0.341105</v>
      </c>
    </row>
    <row r="6662" customFormat="false" ht="13" hidden="false" customHeight="false" outlineLevel="0" collapsed="false">
      <c r="A6662" s="2" t="n">
        <v>52</v>
      </c>
      <c r="B6662" s="2" t="s">
        <v>143</v>
      </c>
      <c r="C6662" s="2" t="n">
        <v>5</v>
      </c>
      <c r="D6662" s="1" t="n">
        <v>60.938843</v>
      </c>
      <c r="E6662" s="1" t="n">
        <v>5.352283</v>
      </c>
      <c r="F6662" s="1" t="n">
        <v>0.34015766</v>
      </c>
    </row>
    <row r="6663" customFormat="false" ht="13" hidden="false" customHeight="false" outlineLevel="0" collapsed="false">
      <c r="A6663" s="2" t="n">
        <v>52</v>
      </c>
      <c r="B6663" s="2" t="s">
        <v>143</v>
      </c>
      <c r="C6663" s="2" t="n">
        <v>6</v>
      </c>
      <c r="D6663" s="1" t="n">
        <v>61.139256</v>
      </c>
      <c r="E6663" s="1" t="n">
        <v>5.3238993</v>
      </c>
      <c r="F6663" s="1" t="n">
        <v>0.3425464</v>
      </c>
    </row>
    <row r="6664" customFormat="false" ht="13" hidden="false" customHeight="false" outlineLevel="0" collapsed="false">
      <c r="A6664" s="2" t="n">
        <v>52</v>
      </c>
      <c r="B6664" s="2" t="s">
        <v>143</v>
      </c>
      <c r="C6664" s="2" t="n">
        <v>7</v>
      </c>
      <c r="D6664" s="1" t="n">
        <v>61.339664</v>
      </c>
      <c r="E6664" s="1" t="n">
        <v>5.2956634</v>
      </c>
      <c r="F6664" s="1" t="n">
        <v>0.3480296</v>
      </c>
    </row>
    <row r="6665" customFormat="false" ht="13" hidden="false" customHeight="false" outlineLevel="0" collapsed="false">
      <c r="A6665" s="2" t="n">
        <v>52</v>
      </c>
      <c r="B6665" s="2" t="s">
        <v>143</v>
      </c>
      <c r="C6665" s="2" t="n">
        <v>8</v>
      </c>
      <c r="D6665" s="1" t="n">
        <v>61.540077</v>
      </c>
      <c r="E6665" s="1" t="n">
        <v>5.267999</v>
      </c>
      <c r="F6665" s="1" t="n">
        <v>0.35570967</v>
      </c>
    </row>
    <row r="6666" customFormat="false" ht="13" hidden="false" customHeight="false" outlineLevel="0" collapsed="false">
      <c r="A6666" s="2" t="n">
        <v>52</v>
      </c>
      <c r="B6666" s="2" t="s">
        <v>143</v>
      </c>
      <c r="C6666" s="2" t="n">
        <v>9</v>
      </c>
      <c r="D6666" s="1" t="n">
        <v>61.740486</v>
      </c>
      <c r="E6666" s="1" t="n">
        <v>5.243665</v>
      </c>
      <c r="F6666" s="1" t="n">
        <v>0.36426085</v>
      </c>
    </row>
    <row r="6667" customFormat="false" ht="13" hidden="false" customHeight="false" outlineLevel="0" collapsed="false">
      <c r="A6667" s="2" t="n">
        <v>52</v>
      </c>
      <c r="B6667" s="2" t="s">
        <v>143</v>
      </c>
      <c r="C6667" s="2" t="n">
        <v>10</v>
      </c>
      <c r="D6667" s="1" t="n">
        <v>61.9409</v>
      </c>
      <c r="E6667" s="1" t="n">
        <v>5.205201</v>
      </c>
      <c r="F6667" s="1" t="n">
        <v>0.37233555</v>
      </c>
    </row>
    <row r="6668" customFormat="false" ht="13" hidden="false" customHeight="false" outlineLevel="0" collapsed="false">
      <c r="A6668" s="2" t="n">
        <v>52</v>
      </c>
      <c r="B6668" s="2" t="s">
        <v>143</v>
      </c>
      <c r="C6668" s="2" t="n">
        <v>11</v>
      </c>
      <c r="D6668" s="1" t="n">
        <v>62.141308</v>
      </c>
      <c r="E6668" s="1" t="n">
        <v>5.177074</v>
      </c>
      <c r="F6668" s="1" t="n">
        <v>0.37892196</v>
      </c>
    </row>
    <row r="6669" customFormat="false" ht="13" hidden="false" customHeight="false" outlineLevel="0" collapsed="false">
      <c r="A6669" s="2" t="n">
        <v>52</v>
      </c>
      <c r="B6669" s="2" t="s">
        <v>143</v>
      </c>
      <c r="C6669" s="2" t="n">
        <v>12</v>
      </c>
      <c r="D6669" s="1" t="n">
        <v>62.34172</v>
      </c>
      <c r="E6669" s="1" t="n">
        <v>5.1365795</v>
      </c>
      <c r="F6669" s="1" t="n">
        <v>0.38361868</v>
      </c>
    </row>
    <row r="6670" customFormat="false" ht="13" hidden="false" customHeight="false" outlineLevel="0" collapsed="false">
      <c r="A6670" s="2" t="n">
        <v>52</v>
      </c>
      <c r="B6670" s="2" t="s">
        <v>143</v>
      </c>
      <c r="C6670" s="2" t="n">
        <v>13</v>
      </c>
      <c r="D6670" s="1" t="n">
        <v>62.54213</v>
      </c>
      <c r="E6670" s="1" t="n">
        <v>5.1035743</v>
      </c>
      <c r="F6670" s="1" t="n">
        <v>0.38662502</v>
      </c>
    </row>
    <row r="6671" customFormat="false" ht="13" hidden="false" customHeight="false" outlineLevel="0" collapsed="false">
      <c r="A6671" s="2" t="n">
        <v>52</v>
      </c>
      <c r="B6671" s="2" t="s">
        <v>143</v>
      </c>
      <c r="C6671" s="2" t="n">
        <v>14</v>
      </c>
      <c r="D6671" s="1" t="n">
        <v>62.742542</v>
      </c>
      <c r="E6671" s="1" t="n">
        <v>5.0872464</v>
      </c>
      <c r="F6671" s="1" t="n">
        <v>0.38853148</v>
      </c>
    </row>
    <row r="6672" customFormat="false" ht="13" hidden="false" customHeight="false" outlineLevel="0" collapsed="false">
      <c r="A6672" s="2" t="n">
        <v>52</v>
      </c>
      <c r="B6672" s="2" t="s">
        <v>143</v>
      </c>
      <c r="C6672" s="2" t="n">
        <v>15</v>
      </c>
      <c r="D6672" s="1" t="n">
        <v>62.94295</v>
      </c>
      <c r="E6672" s="1" t="n">
        <v>5.0395722</v>
      </c>
      <c r="F6672" s="1" t="n">
        <v>0.3900606</v>
      </c>
    </row>
    <row r="6673" customFormat="false" ht="13" hidden="false" customHeight="false" outlineLevel="0" collapsed="false">
      <c r="A6673" s="2" t="n">
        <v>52</v>
      </c>
      <c r="B6673" s="2" t="s">
        <v>143</v>
      </c>
      <c r="C6673" s="2" t="n">
        <v>16</v>
      </c>
      <c r="D6673" s="1" t="n">
        <v>63.143364</v>
      </c>
      <c r="E6673" s="1" t="n">
        <v>5.0095863</v>
      </c>
      <c r="F6673" s="1" t="n">
        <v>0.39188373</v>
      </c>
    </row>
    <row r="6674" customFormat="false" ht="13" hidden="false" customHeight="false" outlineLevel="0" collapsed="false">
      <c r="A6674" s="2" t="n">
        <v>52</v>
      </c>
      <c r="B6674" s="2" t="s">
        <v>143</v>
      </c>
      <c r="C6674" s="2" t="n">
        <v>17</v>
      </c>
      <c r="D6674" s="1" t="n">
        <v>63.343773</v>
      </c>
      <c r="E6674" s="1" t="n">
        <v>4.978944</v>
      </c>
      <c r="F6674" s="1" t="n">
        <v>0.39451158</v>
      </c>
    </row>
    <row r="6675" customFormat="false" ht="13" hidden="false" customHeight="false" outlineLevel="0" collapsed="false">
      <c r="A6675" s="2" t="n">
        <v>52</v>
      </c>
      <c r="B6675" s="2" t="s">
        <v>143</v>
      </c>
      <c r="C6675" s="2" t="n">
        <v>18</v>
      </c>
      <c r="D6675" s="1" t="n">
        <v>63.544186</v>
      </c>
      <c r="E6675" s="1" t="n">
        <v>4.9473777</v>
      </c>
      <c r="F6675" s="1" t="n">
        <v>0.39818108</v>
      </c>
    </row>
    <row r="6676" customFormat="false" ht="13" hidden="false" customHeight="false" outlineLevel="0" collapsed="false">
      <c r="A6676" s="2" t="n">
        <v>52</v>
      </c>
      <c r="B6676" s="2" t="s">
        <v>143</v>
      </c>
      <c r="C6676" s="2" t="n">
        <v>19</v>
      </c>
      <c r="D6676" s="1" t="n">
        <v>63.7446</v>
      </c>
      <c r="E6676" s="1" t="n">
        <v>4.91482</v>
      </c>
      <c r="F6676" s="1" t="n">
        <v>0.4027223</v>
      </c>
    </row>
    <row r="6677" customFormat="false" ht="13" hidden="false" customHeight="false" outlineLevel="0" collapsed="false">
      <c r="A6677" s="2" t="n">
        <v>52</v>
      </c>
      <c r="B6677" s="2" t="s">
        <v>143</v>
      </c>
      <c r="C6677" s="2" t="n">
        <v>20</v>
      </c>
      <c r="D6677" s="1" t="n">
        <v>63.945007</v>
      </c>
      <c r="E6677" s="1" t="n">
        <v>4.881589</v>
      </c>
      <c r="F6677" s="1" t="n">
        <v>0.4075409</v>
      </c>
    </row>
    <row r="6678" customFormat="false" ht="13" hidden="false" customHeight="false" outlineLevel="0" collapsed="false">
      <c r="A6678" s="2" t="n">
        <v>52</v>
      </c>
      <c r="B6678" s="2" t="s">
        <v>143</v>
      </c>
      <c r="C6678" s="2" t="n">
        <v>21</v>
      </c>
      <c r="D6678" s="1" t="n">
        <v>64.14542</v>
      </c>
      <c r="E6678" s="1" t="n">
        <v>4.8474135</v>
      </c>
      <c r="F6678" s="1" t="n">
        <v>0.41180292</v>
      </c>
    </row>
    <row r="6679" customFormat="false" ht="13" hidden="false" customHeight="false" outlineLevel="0" collapsed="false">
      <c r="A6679" s="2" t="n">
        <v>52</v>
      </c>
      <c r="B6679" s="2" t="s">
        <v>143</v>
      </c>
      <c r="C6679" s="2" t="n">
        <v>22</v>
      </c>
      <c r="D6679" s="1" t="n">
        <v>64.34583</v>
      </c>
      <c r="E6679" s="1" t="n">
        <v>4.8141704</v>
      </c>
      <c r="F6679" s="1" t="n">
        <v>0.41480005</v>
      </c>
    </row>
    <row r="6680" customFormat="false" ht="13" hidden="false" customHeight="false" outlineLevel="0" collapsed="false">
      <c r="A6680" s="2" t="n">
        <v>52</v>
      </c>
      <c r="B6680" s="2" t="s">
        <v>143</v>
      </c>
      <c r="C6680" s="2" t="n">
        <v>23</v>
      </c>
      <c r="D6680" s="1" t="n">
        <v>64.54624</v>
      </c>
      <c r="E6680" s="1" t="n">
        <v>4.7664156</v>
      </c>
      <c r="F6680" s="1" t="n">
        <v>0.4163114</v>
      </c>
    </row>
    <row r="6681" customFormat="false" ht="13" hidden="false" customHeight="false" outlineLevel="0" collapsed="false">
      <c r="A6681" s="2" t="n">
        <v>52</v>
      </c>
      <c r="B6681" s="2" t="s">
        <v>143</v>
      </c>
      <c r="C6681" s="2" t="n">
        <v>24</v>
      </c>
      <c r="D6681" s="1" t="n">
        <v>64.74665</v>
      </c>
      <c r="E6681" s="1" t="n">
        <v>4.7396507</v>
      </c>
      <c r="F6681" s="1" t="n">
        <v>0.4166882</v>
      </c>
    </row>
    <row r="6682" customFormat="false" ht="13" hidden="false" customHeight="false" outlineLevel="0" collapsed="false">
      <c r="A6682" s="2" t="n">
        <v>52</v>
      </c>
      <c r="B6682" s="2" t="s">
        <v>143</v>
      </c>
      <c r="C6682" s="2" t="n">
        <v>25</v>
      </c>
      <c r="D6682" s="1" t="n">
        <v>64.94706</v>
      </c>
      <c r="E6682" s="1" t="n">
        <v>4.7093105</v>
      </c>
      <c r="F6682" s="1" t="n">
        <v>0.41664833</v>
      </c>
    </row>
    <row r="6683" customFormat="false" ht="13" hidden="false" customHeight="false" outlineLevel="0" collapsed="false">
      <c r="A6683" s="2" t="n">
        <v>52</v>
      </c>
      <c r="B6683" s="2" t="s">
        <v>143</v>
      </c>
      <c r="C6683" s="2" t="n">
        <v>26</v>
      </c>
      <c r="D6683" s="1" t="n">
        <v>65.14748</v>
      </c>
      <c r="E6683" s="1" t="n">
        <v>4.670381</v>
      </c>
      <c r="F6683" s="1" t="n">
        <v>0.41687402</v>
      </c>
    </row>
    <row r="6684" customFormat="false" ht="13" hidden="false" customHeight="false" outlineLevel="0" collapsed="false">
      <c r="A6684" s="2" t="n">
        <v>52</v>
      </c>
      <c r="B6684" s="2" t="s">
        <v>143</v>
      </c>
      <c r="C6684" s="2" t="n">
        <v>27</v>
      </c>
      <c r="D6684" s="1" t="n">
        <v>65.347885</v>
      </c>
      <c r="E6684" s="1" t="n">
        <v>4.6378336</v>
      </c>
      <c r="F6684" s="1" t="n">
        <v>0.41771638</v>
      </c>
    </row>
    <row r="6685" customFormat="false" ht="13" hidden="false" customHeight="false" outlineLevel="0" collapsed="false">
      <c r="A6685" s="2" t="n">
        <v>52</v>
      </c>
      <c r="B6685" s="2" t="s">
        <v>143</v>
      </c>
      <c r="C6685" s="2" t="n">
        <v>28</v>
      </c>
      <c r="D6685" s="1" t="n">
        <v>65.548294</v>
      </c>
      <c r="E6685" s="1" t="n">
        <v>4.605643</v>
      </c>
      <c r="F6685" s="1" t="n">
        <v>0.41911468</v>
      </c>
    </row>
    <row r="6686" customFormat="false" ht="13" hidden="false" customHeight="false" outlineLevel="0" collapsed="false">
      <c r="A6686" s="2" t="n">
        <v>52</v>
      </c>
      <c r="B6686" s="2" t="s">
        <v>143</v>
      </c>
      <c r="C6686" s="2" t="n">
        <v>29</v>
      </c>
      <c r="D6686" s="1" t="n">
        <v>65.7487</v>
      </c>
      <c r="E6686" s="1" t="n">
        <v>4.567826</v>
      </c>
      <c r="F6686" s="1" t="n">
        <v>0.4206994</v>
      </c>
    </row>
    <row r="6687" customFormat="false" ht="13" hidden="false" customHeight="false" outlineLevel="0" collapsed="false">
      <c r="A6687" s="2" t="n">
        <v>52</v>
      </c>
      <c r="B6687" s="2" t="s">
        <v>143</v>
      </c>
      <c r="C6687" s="2" t="n">
        <v>30</v>
      </c>
      <c r="D6687" s="1" t="n">
        <v>65.94912</v>
      </c>
      <c r="E6687" s="1" t="n">
        <v>4.532918</v>
      </c>
      <c r="F6687" s="1" t="n">
        <v>0.42197758</v>
      </c>
    </row>
    <row r="6688" customFormat="false" ht="13" hidden="false" customHeight="false" outlineLevel="0" collapsed="false">
      <c r="A6688" s="2" t="n">
        <v>52</v>
      </c>
      <c r="B6688" s="2" t="s">
        <v>143</v>
      </c>
      <c r="C6688" s="2" t="n">
        <v>31</v>
      </c>
      <c r="D6688" s="1" t="n">
        <v>66.14953</v>
      </c>
      <c r="E6688" s="1" t="n">
        <v>4.501518</v>
      </c>
      <c r="F6688" s="1" t="n">
        <v>0.4224783</v>
      </c>
    </row>
    <row r="6689" customFormat="false" ht="13" hidden="false" customHeight="false" outlineLevel="0" collapsed="false">
      <c r="A6689" s="2" t="n">
        <v>52</v>
      </c>
      <c r="B6689" s="2" t="s">
        <v>143</v>
      </c>
      <c r="C6689" s="2" t="n">
        <v>32</v>
      </c>
      <c r="D6689" s="1" t="n">
        <v>66.34994</v>
      </c>
      <c r="E6689" s="1" t="n">
        <v>4.460229</v>
      </c>
      <c r="F6689" s="1" t="n">
        <v>0.42183918</v>
      </c>
    </row>
    <row r="6690" customFormat="false" ht="13" hidden="false" customHeight="false" outlineLevel="0" collapsed="false">
      <c r="A6690" s="2" t="n">
        <v>52</v>
      </c>
      <c r="B6690" s="2" t="s">
        <v>143</v>
      </c>
      <c r="C6690" s="2" t="n">
        <v>33</v>
      </c>
      <c r="D6690" s="1" t="n">
        <v>66.550354</v>
      </c>
      <c r="E6690" s="1" t="n">
        <v>4.4338593</v>
      </c>
      <c r="F6690" s="1" t="n">
        <v>0.4199003</v>
      </c>
    </row>
    <row r="6691" customFormat="false" ht="13" hidden="false" customHeight="false" outlineLevel="0" collapsed="false">
      <c r="A6691" s="2" t="n">
        <v>52</v>
      </c>
      <c r="B6691" s="2" t="s">
        <v>143</v>
      </c>
      <c r="C6691" s="2" t="n">
        <v>34</v>
      </c>
      <c r="D6691" s="1" t="n">
        <v>66.75076</v>
      </c>
      <c r="E6691" s="1" t="n">
        <v>4.3889756</v>
      </c>
      <c r="F6691" s="1" t="n">
        <v>0.41682485</v>
      </c>
    </row>
    <row r="6692" customFormat="false" ht="13" hidden="false" customHeight="false" outlineLevel="0" collapsed="false">
      <c r="A6692" s="2" t="n">
        <v>52</v>
      </c>
      <c r="B6692" s="2" t="s">
        <v>143</v>
      </c>
      <c r="C6692" s="2" t="n">
        <v>35</v>
      </c>
      <c r="D6692" s="1" t="n">
        <v>66.95117</v>
      </c>
      <c r="E6692" s="1" t="n">
        <v>4.3582244</v>
      </c>
      <c r="F6692" s="1" t="n">
        <v>0.41315174</v>
      </c>
    </row>
    <row r="6693" customFormat="false" ht="13" hidden="false" customHeight="false" outlineLevel="0" collapsed="false">
      <c r="A6693" s="2" t="n">
        <v>52</v>
      </c>
      <c r="B6693" s="2" t="s">
        <v>143</v>
      </c>
      <c r="C6693" s="2" t="n">
        <v>36</v>
      </c>
      <c r="D6693" s="1" t="n">
        <v>67.15158</v>
      </c>
      <c r="E6693" s="1" t="n">
        <v>4.318612</v>
      </c>
      <c r="F6693" s="1" t="n">
        <v>0.40970045</v>
      </c>
    </row>
    <row r="6694" customFormat="false" ht="13" hidden="false" customHeight="false" outlineLevel="0" collapsed="false">
      <c r="A6694" s="2" t="n">
        <v>52</v>
      </c>
      <c r="B6694" s="2" t="s">
        <v>143</v>
      </c>
      <c r="C6694" s="2" t="n">
        <v>37</v>
      </c>
      <c r="D6694" s="1" t="n">
        <v>67.35199</v>
      </c>
      <c r="E6694" s="1" t="n">
        <v>4.29307</v>
      </c>
      <c r="F6694" s="1" t="n">
        <v>0.40730843</v>
      </c>
    </row>
    <row r="6695" customFormat="false" ht="13" hidden="false" customHeight="false" outlineLevel="0" collapsed="false">
      <c r="A6695" s="2" t="n">
        <v>52</v>
      </c>
      <c r="B6695" s="2" t="s">
        <v>143</v>
      </c>
      <c r="C6695" s="2" t="n">
        <v>38</v>
      </c>
      <c r="D6695" s="1" t="n">
        <v>67.55241</v>
      </c>
      <c r="E6695" s="1" t="n">
        <v>4.2566385</v>
      </c>
      <c r="F6695" s="1" t="n">
        <v>0.4065001</v>
      </c>
    </row>
    <row r="6696" customFormat="false" ht="13" hidden="false" customHeight="false" outlineLevel="0" collapsed="false">
      <c r="A6696" s="2" t="n">
        <v>52</v>
      </c>
      <c r="B6696" s="2" t="s">
        <v>143</v>
      </c>
      <c r="C6696" s="2" t="n">
        <v>39</v>
      </c>
      <c r="D6696" s="1" t="n">
        <v>67.752815</v>
      </c>
      <c r="E6696" s="1" t="n">
        <v>4.229459</v>
      </c>
      <c r="F6696" s="1" t="n">
        <v>0.40728158</v>
      </c>
    </row>
    <row r="6697" customFormat="false" ht="13" hidden="false" customHeight="false" outlineLevel="0" collapsed="false">
      <c r="A6697" s="2" t="n">
        <v>52</v>
      </c>
      <c r="B6697" s="2" t="s">
        <v>143</v>
      </c>
      <c r="C6697" s="2" t="n">
        <v>40</v>
      </c>
      <c r="D6697" s="1" t="n">
        <v>67.953224</v>
      </c>
      <c r="E6697" s="1" t="n">
        <v>4.1865935</v>
      </c>
      <c r="F6697" s="1" t="n">
        <v>0.40916258</v>
      </c>
    </row>
    <row r="6698" customFormat="false" ht="13" hidden="false" customHeight="false" outlineLevel="0" collapsed="false">
      <c r="A6698" s="2" t="n">
        <v>52</v>
      </c>
      <c r="B6698" s="2" t="s">
        <v>143</v>
      </c>
      <c r="C6698" s="2" t="n">
        <v>41</v>
      </c>
      <c r="D6698" s="1" t="n">
        <v>68.15364</v>
      </c>
      <c r="E6698" s="1" t="n">
        <v>4.158213</v>
      </c>
      <c r="F6698" s="1" t="n">
        <v>0.4113684</v>
      </c>
    </row>
    <row r="6699" customFormat="false" ht="13" hidden="false" customHeight="false" outlineLevel="0" collapsed="false">
      <c r="A6699" s="2" t="n">
        <v>52</v>
      </c>
      <c r="B6699" s="2" t="s">
        <v>143</v>
      </c>
      <c r="C6699" s="2" t="n">
        <v>42</v>
      </c>
      <c r="D6699" s="1" t="n">
        <v>68.35405</v>
      </c>
      <c r="E6699" s="1" t="n">
        <v>4.1221266</v>
      </c>
      <c r="F6699" s="1" t="n">
        <v>0.41315004</v>
      </c>
    </row>
    <row r="6700" customFormat="false" ht="13" hidden="false" customHeight="false" outlineLevel="0" collapsed="false">
      <c r="A6700" s="2" t="n">
        <v>52</v>
      </c>
      <c r="B6700" s="2" t="s">
        <v>143</v>
      </c>
      <c r="C6700" s="2" t="n">
        <v>43</v>
      </c>
      <c r="D6700" s="1" t="n">
        <v>68.55446</v>
      </c>
      <c r="E6700" s="1" t="n">
        <v>4.084384</v>
      </c>
      <c r="F6700" s="1" t="n">
        <v>0.4140368</v>
      </c>
    </row>
    <row r="6701" customFormat="false" ht="13" hidden="false" customHeight="false" outlineLevel="0" collapsed="false">
      <c r="A6701" s="2" t="n">
        <v>52</v>
      </c>
      <c r="B6701" s="2" t="s">
        <v>143</v>
      </c>
      <c r="C6701" s="2" t="n">
        <v>44</v>
      </c>
      <c r="D6701" s="1" t="n">
        <v>68.75487</v>
      </c>
      <c r="E6701" s="1" t="n">
        <v>4.0521955</v>
      </c>
      <c r="F6701" s="1" t="n">
        <v>0.41395804</v>
      </c>
    </row>
    <row r="6702" customFormat="false" ht="13" hidden="false" customHeight="false" outlineLevel="0" collapsed="false">
      <c r="A6702" s="2" t="n">
        <v>52</v>
      </c>
      <c r="B6702" s="2" t="s">
        <v>143</v>
      </c>
      <c r="C6702" s="2" t="n">
        <v>45</v>
      </c>
      <c r="D6702" s="1" t="n">
        <v>68.955284</v>
      </c>
      <c r="E6702" s="1" t="n">
        <v>4.0074525</v>
      </c>
      <c r="F6702" s="1" t="n">
        <v>0.41319358</v>
      </c>
    </row>
    <row r="6703" customFormat="false" ht="13" hidden="false" customHeight="false" outlineLevel="0" collapsed="false">
      <c r="A6703" s="2" t="n">
        <v>52</v>
      </c>
      <c r="B6703" s="2" t="s">
        <v>143</v>
      </c>
      <c r="C6703" s="2" t="n">
        <v>46</v>
      </c>
      <c r="D6703" s="1" t="n">
        <v>69.15569</v>
      </c>
      <c r="E6703" s="1" t="n">
        <v>3.9821477</v>
      </c>
      <c r="F6703" s="1" t="n">
        <v>0.41213894</v>
      </c>
    </row>
    <row r="6704" customFormat="false" ht="13" hidden="false" customHeight="false" outlineLevel="0" collapsed="false">
      <c r="A6704" s="2" t="n">
        <v>52</v>
      </c>
      <c r="B6704" s="2" t="s">
        <v>143</v>
      </c>
      <c r="C6704" s="2" t="n">
        <v>47</v>
      </c>
      <c r="D6704" s="1" t="n">
        <v>69.3561</v>
      </c>
      <c r="E6704" s="1" t="n">
        <v>3.9508398</v>
      </c>
      <c r="F6704" s="1" t="n">
        <v>0.411048</v>
      </c>
    </row>
    <row r="6705" customFormat="false" ht="13" hidden="false" customHeight="false" outlineLevel="0" collapsed="false">
      <c r="A6705" s="2" t="n">
        <v>52</v>
      </c>
      <c r="B6705" s="2" t="s">
        <v>143</v>
      </c>
      <c r="C6705" s="2" t="n">
        <v>48</v>
      </c>
      <c r="D6705" s="1" t="n">
        <v>69.55652</v>
      </c>
      <c r="E6705" s="1" t="n">
        <v>3.9129102</v>
      </c>
      <c r="F6705" s="1" t="n">
        <v>0.40987837</v>
      </c>
    </row>
    <row r="6706" customFormat="false" ht="13" hidden="false" customHeight="false" outlineLevel="0" collapsed="false">
      <c r="A6706" s="2" t="n">
        <v>52</v>
      </c>
      <c r="B6706" s="2" t="s">
        <v>143</v>
      </c>
      <c r="C6706" s="2" t="n">
        <v>49</v>
      </c>
      <c r="D6706" s="1" t="n">
        <v>69.75693</v>
      </c>
      <c r="E6706" s="1" t="n">
        <v>3.878369</v>
      </c>
      <c r="F6706" s="1" t="n">
        <v>0.40836954</v>
      </c>
    </row>
    <row r="6707" customFormat="false" ht="13" hidden="false" customHeight="false" outlineLevel="0" collapsed="false">
      <c r="A6707" s="2" t="n">
        <v>52</v>
      </c>
      <c r="B6707" s="2" t="s">
        <v>143</v>
      </c>
      <c r="C6707" s="2" t="n">
        <v>50</v>
      </c>
      <c r="D6707" s="1" t="n">
        <v>69.95734</v>
      </c>
      <c r="E6707" s="1" t="n">
        <v>3.8405664</v>
      </c>
      <c r="F6707" s="1" t="n">
        <v>0.4062846</v>
      </c>
    </row>
    <row r="6708" customFormat="false" ht="13" hidden="false" customHeight="false" outlineLevel="0" collapsed="false">
      <c r="A6708" s="2" t="n">
        <v>52</v>
      </c>
      <c r="B6708" s="2" t="s">
        <v>143</v>
      </c>
      <c r="C6708" s="2" t="n">
        <v>51</v>
      </c>
      <c r="D6708" s="1" t="n">
        <v>70.157745</v>
      </c>
      <c r="E6708" s="1" t="n">
        <v>3.8117805</v>
      </c>
      <c r="F6708" s="1" t="n">
        <v>0.40363035</v>
      </c>
    </row>
    <row r="6709" customFormat="false" ht="13" hidden="false" customHeight="false" outlineLevel="0" collapsed="false">
      <c r="A6709" s="2" t="n">
        <v>52</v>
      </c>
      <c r="B6709" s="2" t="s">
        <v>143</v>
      </c>
      <c r="C6709" s="2" t="n">
        <v>52</v>
      </c>
      <c r="D6709" s="1" t="n">
        <v>70.358154</v>
      </c>
      <c r="E6709" s="1" t="n">
        <v>3.7749496</v>
      </c>
      <c r="F6709" s="1" t="n">
        <v>0.4007205</v>
      </c>
    </row>
    <row r="6710" customFormat="false" ht="13" hidden="false" customHeight="false" outlineLevel="0" collapsed="false">
      <c r="A6710" s="2" t="n">
        <v>52</v>
      </c>
      <c r="B6710" s="2" t="s">
        <v>143</v>
      </c>
      <c r="C6710" s="2" t="n">
        <v>53</v>
      </c>
      <c r="D6710" s="1" t="n">
        <v>70.55857</v>
      </c>
      <c r="E6710" s="1" t="n">
        <v>3.7403767</v>
      </c>
      <c r="F6710" s="1" t="n">
        <v>0.39799398</v>
      </c>
    </row>
    <row r="6711" customFormat="false" ht="13" hidden="false" customHeight="false" outlineLevel="0" collapsed="false">
      <c r="A6711" s="2" t="n">
        <v>52</v>
      </c>
      <c r="B6711" s="2" t="s">
        <v>143</v>
      </c>
      <c r="C6711" s="2" t="n">
        <v>54</v>
      </c>
      <c r="D6711" s="1" t="n">
        <v>70.75898</v>
      </c>
      <c r="E6711" s="1" t="n">
        <v>3.7115123</v>
      </c>
      <c r="F6711" s="1" t="n">
        <v>0.39576557</v>
      </c>
    </row>
    <row r="6712" customFormat="false" ht="13" hidden="false" customHeight="false" outlineLevel="0" collapsed="false">
      <c r="A6712" s="2" t="n">
        <v>52</v>
      </c>
      <c r="B6712" s="2" t="s">
        <v>143</v>
      </c>
      <c r="C6712" s="2" t="n">
        <v>55</v>
      </c>
      <c r="D6712" s="1" t="n">
        <v>70.95939</v>
      </c>
      <c r="E6712" s="1" t="n">
        <v>3.683422</v>
      </c>
      <c r="F6712" s="1" t="n">
        <v>0.39403716</v>
      </c>
    </row>
    <row r="6713" customFormat="false" ht="13" hidden="false" customHeight="false" outlineLevel="0" collapsed="false">
      <c r="A6713" s="2" t="n">
        <v>52</v>
      </c>
      <c r="B6713" s="2" t="s">
        <v>143</v>
      </c>
      <c r="C6713" s="2" t="n">
        <v>56</v>
      </c>
      <c r="D6713" s="1" t="n">
        <v>71.159805</v>
      </c>
      <c r="E6713" s="1" t="n">
        <v>3.6457248</v>
      </c>
      <c r="F6713" s="1" t="n">
        <v>0.392544</v>
      </c>
    </row>
    <row r="6714" customFormat="false" ht="13" hidden="false" customHeight="false" outlineLevel="0" collapsed="false">
      <c r="A6714" s="2" t="n">
        <v>52</v>
      </c>
      <c r="B6714" s="2" t="s">
        <v>143</v>
      </c>
      <c r="C6714" s="2" t="n">
        <v>57</v>
      </c>
      <c r="D6714" s="1" t="n">
        <v>71.360214</v>
      </c>
      <c r="E6714" s="1" t="n">
        <v>3.6080196</v>
      </c>
      <c r="F6714" s="1" t="n">
        <v>0.3910111</v>
      </c>
    </row>
    <row r="6715" customFormat="false" ht="13" hidden="false" customHeight="false" outlineLevel="0" collapsed="false">
      <c r="A6715" s="2" t="n">
        <v>52</v>
      </c>
      <c r="B6715" s="2" t="s">
        <v>143</v>
      </c>
      <c r="C6715" s="2" t="n">
        <v>58</v>
      </c>
      <c r="D6715" s="1" t="n">
        <v>71.56062</v>
      </c>
      <c r="E6715" s="1" t="n">
        <v>3.5811384</v>
      </c>
      <c r="F6715" s="1" t="n">
        <v>0.3894068</v>
      </c>
    </row>
    <row r="6716" customFormat="false" ht="13" hidden="false" customHeight="false" outlineLevel="0" collapsed="false">
      <c r="A6716" s="2" t="n">
        <v>52</v>
      </c>
      <c r="B6716" s="2" t="s">
        <v>143</v>
      </c>
      <c r="C6716" s="2" t="n">
        <v>59</v>
      </c>
      <c r="D6716" s="1" t="n">
        <v>71.76103</v>
      </c>
      <c r="E6716" s="1" t="n">
        <v>3.54427</v>
      </c>
      <c r="F6716" s="1" t="n">
        <v>0.3880219</v>
      </c>
    </row>
    <row r="6717" customFormat="false" ht="13" hidden="false" customHeight="false" outlineLevel="0" collapsed="false">
      <c r="A6717" s="2" t="n">
        <v>52</v>
      </c>
      <c r="B6717" s="2" t="s">
        <v>143</v>
      </c>
      <c r="C6717" s="2" t="n">
        <v>60</v>
      </c>
      <c r="D6717" s="1" t="n">
        <v>71.96145</v>
      </c>
      <c r="E6717" s="1" t="n">
        <v>3.5128877</v>
      </c>
      <c r="F6717" s="1" t="n">
        <v>0.3872546</v>
      </c>
    </row>
    <row r="6718" customFormat="false" ht="13" hidden="false" customHeight="false" outlineLevel="0" collapsed="false">
      <c r="A6718" s="2" t="n">
        <v>52</v>
      </c>
      <c r="B6718" s="2" t="s">
        <v>143</v>
      </c>
      <c r="C6718" s="2" t="n">
        <v>61</v>
      </c>
      <c r="D6718" s="1" t="n">
        <v>72.16186</v>
      </c>
      <c r="E6718" s="1" t="n">
        <v>3.4852157</v>
      </c>
      <c r="F6718" s="1" t="n">
        <v>0.38729656</v>
      </c>
    </row>
    <row r="6719" customFormat="false" ht="13" hidden="false" customHeight="false" outlineLevel="0" collapsed="false">
      <c r="A6719" s="2" t="n">
        <v>52</v>
      </c>
      <c r="B6719" s="2" t="s">
        <v>143</v>
      </c>
      <c r="C6719" s="2" t="n">
        <v>62</v>
      </c>
      <c r="D6719" s="1" t="n">
        <v>72.36227</v>
      </c>
      <c r="E6719" s="1" t="n">
        <v>3.4579034</v>
      </c>
      <c r="F6719" s="1" t="n">
        <v>0.3879173</v>
      </c>
    </row>
    <row r="6720" customFormat="false" ht="13" hidden="false" customHeight="false" outlineLevel="0" collapsed="false">
      <c r="A6720" s="2" t="n">
        <v>52</v>
      </c>
      <c r="B6720" s="2" t="s">
        <v>143</v>
      </c>
      <c r="C6720" s="2" t="n">
        <v>63</v>
      </c>
      <c r="D6720" s="1" t="n">
        <v>72.56268</v>
      </c>
      <c r="E6720" s="1" t="n">
        <v>3.4165027</v>
      </c>
      <c r="F6720" s="1" t="n">
        <v>0.38857132</v>
      </c>
    </row>
    <row r="6721" customFormat="false" ht="13" hidden="false" customHeight="false" outlineLevel="0" collapsed="false">
      <c r="A6721" s="2" t="n">
        <v>52</v>
      </c>
      <c r="B6721" s="2" t="s">
        <v>143</v>
      </c>
      <c r="C6721" s="2" t="n">
        <v>64</v>
      </c>
      <c r="D6721" s="1" t="n">
        <v>72.76309</v>
      </c>
      <c r="E6721" s="1" t="n">
        <v>3.3831139</v>
      </c>
      <c r="F6721" s="1" t="n">
        <v>0.388714</v>
      </c>
    </row>
    <row r="6722" customFormat="false" ht="13" hidden="false" customHeight="false" outlineLevel="0" collapsed="false">
      <c r="A6722" s="2" t="n">
        <v>52</v>
      </c>
      <c r="B6722" s="2" t="s">
        <v>143</v>
      </c>
      <c r="C6722" s="2" t="n">
        <v>65</v>
      </c>
      <c r="D6722" s="1" t="n">
        <v>72.9635</v>
      </c>
      <c r="E6722" s="1" t="n">
        <v>3.350389</v>
      </c>
      <c r="F6722" s="1" t="n">
        <v>0.38809893</v>
      </c>
    </row>
    <row r="6723" customFormat="false" ht="13" hidden="false" customHeight="false" outlineLevel="0" collapsed="false">
      <c r="A6723" s="2" t="n">
        <v>52</v>
      </c>
      <c r="B6723" s="2" t="s">
        <v>143</v>
      </c>
      <c r="C6723" s="2" t="n">
        <v>66</v>
      </c>
      <c r="D6723" s="1" t="n">
        <v>73.16391</v>
      </c>
      <c r="E6723" s="1" t="n">
        <v>3.316085</v>
      </c>
      <c r="F6723" s="1" t="n">
        <v>0.38681895</v>
      </c>
    </row>
    <row r="6724" customFormat="false" ht="13" hidden="false" customHeight="false" outlineLevel="0" collapsed="false">
      <c r="A6724" s="2" t="n">
        <v>52</v>
      </c>
      <c r="B6724" s="2" t="s">
        <v>143</v>
      </c>
      <c r="C6724" s="2" t="n">
        <v>67</v>
      </c>
      <c r="D6724" s="1" t="n">
        <v>73.36432</v>
      </c>
      <c r="E6724" s="1" t="n">
        <v>3.292087</v>
      </c>
      <c r="F6724" s="1" t="n">
        <v>0.38512722</v>
      </c>
    </row>
    <row r="6725" customFormat="false" ht="13" hidden="false" customHeight="false" outlineLevel="0" collapsed="false">
      <c r="A6725" s="2" t="n">
        <v>52</v>
      </c>
      <c r="B6725" s="2" t="s">
        <v>143</v>
      </c>
      <c r="C6725" s="2" t="n">
        <v>68</v>
      </c>
      <c r="D6725" s="1" t="n">
        <v>73.564735</v>
      </c>
      <c r="E6725" s="1" t="n">
        <v>3.2563846</v>
      </c>
      <c r="F6725" s="1" t="n">
        <v>0.38322487</v>
      </c>
    </row>
    <row r="6726" customFormat="false" ht="13" hidden="false" customHeight="false" outlineLevel="0" collapsed="false">
      <c r="A6726" s="2" t="n">
        <v>52</v>
      </c>
      <c r="B6726" s="2" t="s">
        <v>143</v>
      </c>
      <c r="C6726" s="2" t="n">
        <v>69</v>
      </c>
      <c r="D6726" s="1" t="n">
        <v>73.765144</v>
      </c>
      <c r="E6726" s="1" t="n">
        <v>3.2209206</v>
      </c>
      <c r="F6726" s="1" t="n">
        <v>0.38122353</v>
      </c>
    </row>
    <row r="6727" customFormat="false" ht="13" hidden="false" customHeight="false" outlineLevel="0" collapsed="false">
      <c r="A6727" s="2" t="n">
        <v>52</v>
      </c>
      <c r="B6727" s="2" t="s">
        <v>143</v>
      </c>
      <c r="C6727" s="2" t="n">
        <v>70</v>
      </c>
      <c r="D6727" s="1" t="n">
        <v>73.96555</v>
      </c>
      <c r="E6727" s="1" t="n">
        <v>3.186412</v>
      </c>
      <c r="F6727" s="1" t="n">
        <v>0.37924176</v>
      </c>
    </row>
    <row r="6728" customFormat="false" ht="13" hidden="false" customHeight="false" outlineLevel="0" collapsed="false">
      <c r="A6728" s="2" t="n">
        <v>52</v>
      </c>
      <c r="B6728" s="2" t="s">
        <v>143</v>
      </c>
      <c r="C6728" s="2" t="n">
        <v>71</v>
      </c>
      <c r="D6728" s="1" t="n">
        <v>74.16597</v>
      </c>
      <c r="E6728" s="1" t="n">
        <v>3.1611097</v>
      </c>
      <c r="F6728" s="1" t="n">
        <v>0.37746993</v>
      </c>
    </row>
    <row r="6729" customFormat="false" ht="13" hidden="false" customHeight="false" outlineLevel="0" collapsed="false">
      <c r="A6729" s="2" t="n">
        <v>52</v>
      </c>
      <c r="B6729" s="2" t="s">
        <v>143</v>
      </c>
      <c r="C6729" s="2" t="n">
        <v>72</v>
      </c>
      <c r="D6729" s="1" t="n">
        <v>74.36638</v>
      </c>
      <c r="E6729" s="1" t="n">
        <v>3.1293225</v>
      </c>
      <c r="F6729" s="1" t="n">
        <v>0.37610194</v>
      </c>
    </row>
    <row r="6730" customFormat="false" ht="13" hidden="false" customHeight="false" outlineLevel="0" collapsed="false">
      <c r="A6730" s="2" t="n">
        <v>52</v>
      </c>
      <c r="B6730" s="2" t="s">
        <v>143</v>
      </c>
      <c r="C6730" s="2" t="n">
        <v>73</v>
      </c>
      <c r="D6730" s="1" t="n">
        <v>74.56679</v>
      </c>
      <c r="E6730" s="1" t="n">
        <v>3.1001773</v>
      </c>
      <c r="F6730" s="1" t="n">
        <v>0.3751581</v>
      </c>
    </row>
    <row r="6731" customFormat="false" ht="13" hidden="false" customHeight="false" outlineLevel="0" collapsed="false">
      <c r="A6731" s="2" t="n">
        <v>52</v>
      </c>
      <c r="B6731" s="2" t="s">
        <v>143</v>
      </c>
      <c r="C6731" s="2" t="n">
        <v>74</v>
      </c>
      <c r="D6731" s="1" t="n">
        <v>74.7672</v>
      </c>
      <c r="E6731" s="1" t="n">
        <v>3.0676973</v>
      </c>
      <c r="F6731" s="1" t="n">
        <v>0.3744183</v>
      </c>
    </row>
    <row r="6732" customFormat="false" ht="13" hidden="false" customHeight="false" outlineLevel="0" collapsed="false">
      <c r="A6732" s="2" t="n">
        <v>52</v>
      </c>
      <c r="B6732" s="2" t="s">
        <v>143</v>
      </c>
      <c r="C6732" s="2" t="n">
        <v>75</v>
      </c>
      <c r="D6732" s="1" t="n">
        <v>74.96761</v>
      </c>
      <c r="E6732" s="1" t="n">
        <v>3.03322</v>
      </c>
      <c r="F6732" s="1" t="n">
        <v>0.3735169</v>
      </c>
    </row>
    <row r="6733" customFormat="false" ht="13" hidden="false" customHeight="false" outlineLevel="0" collapsed="false">
      <c r="A6733" s="2" t="n">
        <v>52</v>
      </c>
      <c r="B6733" s="2" t="s">
        <v>143</v>
      </c>
      <c r="C6733" s="2" t="n">
        <v>76</v>
      </c>
      <c r="D6733" s="1" t="n">
        <v>75.16802</v>
      </c>
      <c r="E6733" s="1" t="n">
        <v>3.00587</v>
      </c>
      <c r="F6733" s="1" t="n">
        <v>0.37216026</v>
      </c>
    </row>
    <row r="6734" customFormat="false" ht="13" hidden="false" customHeight="false" outlineLevel="0" collapsed="false">
      <c r="A6734" s="2" t="n">
        <v>52</v>
      </c>
      <c r="B6734" s="2" t="s">
        <v>143</v>
      </c>
      <c r="C6734" s="2" t="n">
        <v>77</v>
      </c>
      <c r="D6734" s="1" t="n">
        <v>75.36843</v>
      </c>
      <c r="E6734" s="1" t="n">
        <v>2.9722474</v>
      </c>
      <c r="F6734" s="1" t="n">
        <v>0.3702929</v>
      </c>
    </row>
    <row r="6735" customFormat="false" ht="13" hidden="false" customHeight="false" outlineLevel="0" collapsed="false">
      <c r="A6735" s="2" t="n">
        <v>52</v>
      </c>
      <c r="B6735" s="2" t="s">
        <v>143</v>
      </c>
      <c r="C6735" s="2" t="n">
        <v>78</v>
      </c>
      <c r="D6735" s="1" t="n">
        <v>75.56885</v>
      </c>
      <c r="E6735" s="1" t="n">
        <v>2.9449835</v>
      </c>
      <c r="F6735" s="1" t="n">
        <v>0.36812967</v>
      </c>
    </row>
    <row r="6736" customFormat="false" ht="13" hidden="false" customHeight="false" outlineLevel="0" collapsed="false">
      <c r="A6736" s="2" t="n">
        <v>52</v>
      </c>
      <c r="B6736" s="2" t="s">
        <v>143</v>
      </c>
      <c r="C6736" s="2" t="n">
        <v>79</v>
      </c>
      <c r="D6736" s="1" t="n">
        <v>75.76926</v>
      </c>
      <c r="E6736" s="1" t="n">
        <v>2.9115527</v>
      </c>
      <c r="F6736" s="1" t="n">
        <v>0.36603242</v>
      </c>
    </row>
    <row r="6737" customFormat="false" ht="13" hidden="false" customHeight="false" outlineLevel="0" collapsed="false">
      <c r="A6737" s="2" t="n">
        <v>52</v>
      </c>
      <c r="B6737" s="2" t="s">
        <v>143</v>
      </c>
      <c r="C6737" s="2" t="n">
        <v>80</v>
      </c>
      <c r="D6737" s="1" t="n">
        <v>75.969666</v>
      </c>
      <c r="E6737" s="1" t="n">
        <v>2.881109</v>
      </c>
      <c r="F6737" s="1" t="n">
        <v>0.3643266</v>
      </c>
    </row>
    <row r="6738" customFormat="false" ht="13" hidden="false" customHeight="false" outlineLevel="0" collapsed="false">
      <c r="A6738" s="2" t="n">
        <v>52</v>
      </c>
      <c r="B6738" s="2" t="s">
        <v>143</v>
      </c>
      <c r="C6738" s="2" t="n">
        <v>81</v>
      </c>
      <c r="D6738" s="1" t="n">
        <v>76.170074</v>
      </c>
      <c r="E6738" s="1" t="n">
        <v>2.8532183</v>
      </c>
      <c r="F6738" s="1" t="n">
        <v>0.3631166</v>
      </c>
    </row>
    <row r="6739" customFormat="false" ht="13" hidden="false" customHeight="false" outlineLevel="0" collapsed="false">
      <c r="A6739" s="2" t="n">
        <v>52</v>
      </c>
      <c r="B6739" s="2" t="s">
        <v>143</v>
      </c>
      <c r="C6739" s="2" t="n">
        <v>82</v>
      </c>
      <c r="D6739" s="1" t="n">
        <v>76.37048</v>
      </c>
      <c r="E6739" s="1" t="n">
        <v>2.8222504</v>
      </c>
      <c r="F6739" s="1" t="n">
        <v>0.3622213</v>
      </c>
    </row>
    <row r="6740" customFormat="false" ht="13" hidden="false" customHeight="false" outlineLevel="0" collapsed="false">
      <c r="A6740" s="2" t="n">
        <v>52</v>
      </c>
      <c r="B6740" s="2" t="s">
        <v>143</v>
      </c>
      <c r="C6740" s="2" t="n">
        <v>83</v>
      </c>
      <c r="D6740" s="1" t="n">
        <v>76.5709</v>
      </c>
      <c r="E6740" s="1" t="n">
        <v>2.7955146</v>
      </c>
      <c r="F6740" s="1" t="n">
        <v>0.3612767</v>
      </c>
    </row>
    <row r="6741" customFormat="false" ht="13" hidden="false" customHeight="false" outlineLevel="0" collapsed="false">
      <c r="A6741" s="2" t="n">
        <v>52</v>
      </c>
      <c r="B6741" s="2" t="s">
        <v>143</v>
      </c>
      <c r="C6741" s="2" t="n">
        <v>84</v>
      </c>
      <c r="D6741" s="1" t="n">
        <v>76.77131</v>
      </c>
      <c r="E6741" s="1" t="n">
        <v>2.7576318</v>
      </c>
      <c r="F6741" s="1" t="n">
        <v>0.35995236</v>
      </c>
    </row>
    <row r="6742" customFormat="false" ht="13" hidden="false" customHeight="false" outlineLevel="0" collapsed="false">
      <c r="A6742" s="2" t="n">
        <v>52</v>
      </c>
      <c r="B6742" s="2" t="s">
        <v>143</v>
      </c>
      <c r="C6742" s="2" t="n">
        <v>85</v>
      </c>
      <c r="D6742" s="1" t="n">
        <v>76.97172</v>
      </c>
      <c r="E6742" s="1" t="n">
        <v>2.7283952</v>
      </c>
      <c r="F6742" s="1" t="n">
        <v>0.35818154</v>
      </c>
    </row>
    <row r="6743" customFormat="false" ht="13" hidden="false" customHeight="false" outlineLevel="0" collapsed="false">
      <c r="A6743" s="2" t="n">
        <v>52</v>
      </c>
      <c r="B6743" s="2" t="s">
        <v>143</v>
      </c>
      <c r="C6743" s="2" t="n">
        <v>86</v>
      </c>
      <c r="D6743" s="1" t="n">
        <v>77.172134</v>
      </c>
      <c r="E6743" s="1" t="n">
        <v>2.7004263</v>
      </c>
      <c r="F6743" s="1" t="n">
        <v>0.35623738</v>
      </c>
    </row>
    <row r="6744" customFormat="false" ht="13" hidden="false" customHeight="false" outlineLevel="0" collapsed="false">
      <c r="A6744" s="2" t="n">
        <v>52</v>
      </c>
      <c r="B6744" s="2" t="s">
        <v>143</v>
      </c>
      <c r="C6744" s="2" t="n">
        <v>87</v>
      </c>
      <c r="D6744" s="1" t="n">
        <v>77.37254</v>
      </c>
      <c r="E6744" s="1" t="n">
        <v>2.675983</v>
      </c>
      <c r="F6744" s="1" t="n">
        <v>0.3546181</v>
      </c>
    </row>
    <row r="6745" customFormat="false" ht="13" hidden="false" customHeight="false" outlineLevel="0" collapsed="false">
      <c r="A6745" s="2" t="n">
        <v>52</v>
      </c>
      <c r="B6745" s="2" t="s">
        <v>143</v>
      </c>
      <c r="C6745" s="2" t="n">
        <v>88</v>
      </c>
      <c r="D6745" s="1" t="n">
        <v>77.57295</v>
      </c>
      <c r="E6745" s="1" t="n">
        <v>2.643746</v>
      </c>
      <c r="F6745" s="1" t="n">
        <v>0.35382125</v>
      </c>
    </row>
    <row r="6746" customFormat="false" ht="13" hidden="false" customHeight="false" outlineLevel="0" collapsed="false">
      <c r="A6746" s="2" t="n">
        <v>52</v>
      </c>
      <c r="B6746" s="2" t="s">
        <v>143</v>
      </c>
      <c r="C6746" s="2" t="n">
        <v>89</v>
      </c>
      <c r="D6746" s="1" t="n">
        <v>77.77336</v>
      </c>
      <c r="E6746" s="1" t="n">
        <v>2.6091294</v>
      </c>
      <c r="F6746" s="1" t="n">
        <v>0.35415557</v>
      </c>
    </row>
    <row r="6747" customFormat="false" ht="13" hidden="false" customHeight="false" outlineLevel="0" collapsed="false">
      <c r="A6747" s="2" t="n">
        <v>52</v>
      </c>
      <c r="B6747" s="2" t="s">
        <v>143</v>
      </c>
      <c r="C6747" s="2" t="n">
        <v>90</v>
      </c>
      <c r="D6747" s="1" t="n">
        <v>77.97377</v>
      </c>
      <c r="E6747" s="1" t="n">
        <v>2.588459</v>
      </c>
      <c r="F6747" s="1" t="n">
        <v>0.3556628</v>
      </c>
    </row>
    <row r="6748" customFormat="false" ht="13" hidden="false" customHeight="false" outlineLevel="0" collapsed="false">
      <c r="A6748" s="2" t="n">
        <v>52</v>
      </c>
      <c r="B6748" s="2" t="s">
        <v>143</v>
      </c>
      <c r="C6748" s="2" t="n">
        <v>91</v>
      </c>
      <c r="D6748" s="1" t="n">
        <v>78.17419</v>
      </c>
      <c r="E6748" s="1" t="n">
        <v>2.5555787</v>
      </c>
      <c r="F6748" s="1" t="n">
        <v>0.35816073</v>
      </c>
    </row>
    <row r="6749" customFormat="false" ht="13" hidden="false" customHeight="false" outlineLevel="0" collapsed="false">
      <c r="A6749" s="2" t="n">
        <v>52</v>
      </c>
      <c r="B6749" s="2" t="s">
        <v>143</v>
      </c>
      <c r="C6749" s="2" t="n">
        <v>92</v>
      </c>
      <c r="D6749" s="1" t="n">
        <v>78.374596</v>
      </c>
      <c r="E6749" s="1" t="n">
        <v>2.52598</v>
      </c>
      <c r="F6749" s="1" t="n">
        <v>0.36133292</v>
      </c>
    </row>
    <row r="6750" customFormat="false" ht="13" hidden="false" customHeight="false" outlineLevel="0" collapsed="false">
      <c r="A6750" s="2" t="n">
        <v>52</v>
      </c>
      <c r="B6750" s="2" t="s">
        <v>143</v>
      </c>
      <c r="C6750" s="2" t="n">
        <v>93</v>
      </c>
      <c r="D6750" s="1" t="n">
        <v>78.57501</v>
      </c>
      <c r="E6750" s="1" t="n">
        <v>2.4907627</v>
      </c>
      <c r="F6750" s="1" t="n">
        <v>0.3648943</v>
      </c>
    </row>
    <row r="6751" customFormat="false" ht="13" hidden="false" customHeight="false" outlineLevel="0" collapsed="false">
      <c r="A6751" s="2" t="n">
        <v>52</v>
      </c>
      <c r="B6751" s="2" t="s">
        <v>143</v>
      </c>
      <c r="C6751" s="2" t="n">
        <v>94</v>
      </c>
      <c r="D6751" s="1" t="n">
        <v>78.77542</v>
      </c>
      <c r="E6751" s="1" t="n">
        <v>2.4670408</v>
      </c>
      <c r="F6751" s="1" t="n">
        <v>0.3687806</v>
      </c>
    </row>
    <row r="6752" customFormat="false" ht="13" hidden="false" customHeight="false" outlineLevel="0" collapsed="false">
      <c r="A6752" s="2" t="n">
        <v>52</v>
      </c>
      <c r="B6752" s="2" t="s">
        <v>143</v>
      </c>
      <c r="C6752" s="2" t="n">
        <v>95</v>
      </c>
      <c r="D6752" s="1" t="n">
        <v>78.97583</v>
      </c>
      <c r="E6752" s="1" t="n">
        <v>2.4328327</v>
      </c>
      <c r="F6752" s="1" t="n">
        <v>0.37334317</v>
      </c>
    </row>
    <row r="6753" customFormat="false" ht="13" hidden="false" customHeight="false" outlineLevel="0" collapsed="false">
      <c r="A6753" s="2" t="n">
        <v>52</v>
      </c>
      <c r="B6753" s="2" t="s">
        <v>143</v>
      </c>
      <c r="C6753" s="2" t="n">
        <v>96</v>
      </c>
      <c r="D6753" s="1" t="n">
        <v>79.17624</v>
      </c>
      <c r="E6753" s="1" t="n">
        <v>2.3935184</v>
      </c>
      <c r="F6753" s="1" t="n">
        <v>0.37945428</v>
      </c>
    </row>
    <row r="6754" customFormat="false" ht="13" hidden="false" customHeight="false" outlineLevel="0" collapsed="false">
      <c r="A6754" s="2" t="n">
        <v>52</v>
      </c>
      <c r="B6754" s="2" t="s">
        <v>143</v>
      </c>
      <c r="C6754" s="2" t="n">
        <v>97</v>
      </c>
      <c r="D6754" s="1" t="n">
        <v>79.37665</v>
      </c>
      <c r="E6754" s="1" t="n">
        <v>2.3731081</v>
      </c>
      <c r="F6754" s="1" t="n">
        <v>0.38853425</v>
      </c>
    </row>
    <row r="6755" customFormat="false" ht="13" hidden="false" customHeight="false" outlineLevel="0" collapsed="false">
      <c r="A6755" s="2" t="n">
        <v>52</v>
      </c>
      <c r="B6755" s="2" t="s">
        <v>143</v>
      </c>
      <c r="C6755" s="2" t="n">
        <v>98</v>
      </c>
      <c r="D6755" s="1" t="n">
        <v>79.577065</v>
      </c>
      <c r="E6755" s="1" t="n">
        <v>2.3396091</v>
      </c>
      <c r="F6755" s="1" t="n">
        <v>0.4024765</v>
      </c>
    </row>
    <row r="6756" customFormat="false" ht="13" hidden="false" customHeight="false" outlineLevel="0" collapsed="false">
      <c r="A6756" s="2" t="n">
        <v>52</v>
      </c>
      <c r="B6756" s="2" t="s">
        <v>143</v>
      </c>
      <c r="C6756" s="2" t="n">
        <v>99</v>
      </c>
      <c r="D6756" s="1" t="n">
        <v>79.77747</v>
      </c>
      <c r="E6756" s="1" t="n">
        <v>2.3084266</v>
      </c>
      <c r="F6756" s="1" t="n">
        <v>0.42362562</v>
      </c>
    </row>
    <row r="6757" customFormat="false" ht="13" hidden="false" customHeight="false" outlineLevel="0" collapsed="false">
      <c r="A6757" s="2" t="n">
        <v>52</v>
      </c>
      <c r="B6757" s="2" t="s">
        <v>143</v>
      </c>
      <c r="C6757" s="2" t="n">
        <v>100</v>
      </c>
      <c r="D6757" s="1" t="n">
        <v>79.97788</v>
      </c>
      <c r="E6757" s="1" t="n">
        <v>2.2717867</v>
      </c>
      <c r="F6757" s="1" t="n">
        <v>0.45490375</v>
      </c>
    </row>
    <row r="6758" customFormat="false" ht="13" hidden="false" customHeight="false" outlineLevel="0" collapsed="false">
      <c r="A6758" s="2" t="n">
        <v>52</v>
      </c>
      <c r="B6758" s="2" t="s">
        <v>143</v>
      </c>
      <c r="C6758" s="2" t="n">
        <v>101</v>
      </c>
      <c r="D6758" s="1" t="n">
        <v>80.1783</v>
      </c>
      <c r="E6758" s="1" t="n">
        <v>2.2394128</v>
      </c>
      <c r="F6758" s="1" t="n">
        <v>0.5000543</v>
      </c>
    </row>
    <row r="6759" customFormat="false" ht="13" hidden="false" customHeight="false" outlineLevel="0" collapsed="false">
      <c r="A6759" s="2" t="n">
        <v>52</v>
      </c>
      <c r="B6759" s="2" t="s">
        <v>143</v>
      </c>
      <c r="C6759" s="2" t="n">
        <v>102</v>
      </c>
      <c r="D6759" s="1" t="n">
        <v>80.37871</v>
      </c>
      <c r="E6759" s="1" t="n">
        <v>2.198108</v>
      </c>
      <c r="F6759" s="1" t="n">
        <v>0.5638629</v>
      </c>
    </row>
    <row r="6760" customFormat="false" ht="13" hidden="false" customHeight="false" outlineLevel="0" collapsed="false">
      <c r="A6760" s="2" t="n">
        <v>52</v>
      </c>
      <c r="B6760" s="2" t="s">
        <v>143</v>
      </c>
      <c r="C6760" s="2" t="n">
        <v>103</v>
      </c>
      <c r="D6760" s="1" t="n">
        <v>80.57912</v>
      </c>
      <c r="E6760" s="1" t="n">
        <v>2.1571786</v>
      </c>
      <c r="F6760" s="1" t="n">
        <v>0.6521102</v>
      </c>
    </row>
    <row r="6761" customFormat="false" ht="13" hidden="false" customHeight="false" outlineLevel="0" collapsed="false">
      <c r="A6761" s="2" t="n">
        <v>52</v>
      </c>
      <c r="B6761" s="2" t="s">
        <v>143</v>
      </c>
      <c r="C6761" s="2" t="n">
        <v>104</v>
      </c>
      <c r="D6761" s="1" t="n">
        <v>80.779526</v>
      </c>
      <c r="E6761" s="1" t="n">
        <v>2.1105185</v>
      </c>
      <c r="F6761" s="1" t="n">
        <v>0.7709886</v>
      </c>
    </row>
    <row r="6762" customFormat="false" ht="13" hidden="false" customHeight="false" outlineLevel="0" collapsed="false">
      <c r="A6762" s="2" t="n">
        <v>52</v>
      </c>
      <c r="B6762" s="2" t="s">
        <v>143</v>
      </c>
      <c r="C6762" s="2" t="n">
        <v>105</v>
      </c>
      <c r="D6762" s="1" t="n">
        <v>80.979935</v>
      </c>
      <c r="E6762" s="1" t="n">
        <v>2.0513813</v>
      </c>
      <c r="F6762" s="1" t="n">
        <v>0.9258053</v>
      </c>
    </row>
    <row r="6763" customFormat="false" ht="13" hidden="false" customHeight="false" outlineLevel="0" collapsed="false">
      <c r="A6763" s="2" t="n">
        <v>52</v>
      </c>
      <c r="B6763" s="2" t="s">
        <v>143</v>
      </c>
      <c r="C6763" s="2" t="n">
        <v>106</v>
      </c>
      <c r="D6763" s="1" t="n">
        <v>81.18035</v>
      </c>
      <c r="E6763" s="1" t="n">
        <v>1.9770173</v>
      </c>
      <c r="F6763" s="1" t="n">
        <v>1.1187425</v>
      </c>
    </row>
    <row r="6764" customFormat="false" ht="13" hidden="false" customHeight="false" outlineLevel="0" collapsed="false">
      <c r="A6764" s="2" t="n">
        <v>52</v>
      </c>
      <c r="B6764" s="2" t="s">
        <v>143</v>
      </c>
      <c r="C6764" s="2" t="n">
        <v>107</v>
      </c>
      <c r="D6764" s="1" t="n">
        <v>81.38076</v>
      </c>
      <c r="E6764" s="1" t="n">
        <v>1.885175</v>
      </c>
      <c r="F6764" s="1" t="n">
        <v>1.3457748</v>
      </c>
    </row>
    <row r="6765" customFormat="false" ht="13" hidden="false" customHeight="false" outlineLevel="0" collapsed="false">
      <c r="A6765" s="2" t="n">
        <v>52</v>
      </c>
      <c r="B6765" s="2" t="s">
        <v>143</v>
      </c>
      <c r="C6765" s="2" t="n">
        <v>108</v>
      </c>
      <c r="D6765" s="1" t="n">
        <v>81.58118</v>
      </c>
      <c r="E6765" s="1" t="n">
        <v>1.7697973</v>
      </c>
      <c r="F6765" s="1" t="n">
        <v>1.5933554</v>
      </c>
    </row>
    <row r="6766" customFormat="false" ht="13" hidden="false" customHeight="false" outlineLevel="0" collapsed="false">
      <c r="A6766" s="2" t="n">
        <v>52</v>
      </c>
      <c r="B6766" s="2" t="s">
        <v>143</v>
      </c>
      <c r="C6766" s="2" t="n">
        <v>109</v>
      </c>
      <c r="D6766" s="1" t="n">
        <v>81.781586</v>
      </c>
      <c r="E6766" s="1" t="n">
        <v>1.6202487</v>
      </c>
      <c r="F6766" s="1" t="n">
        <v>1.8364029</v>
      </c>
    </row>
    <row r="6767" customFormat="false" ht="13" hidden="false" customHeight="false" outlineLevel="0" collapsed="false">
      <c r="A6767" s="2" t="n">
        <v>52</v>
      </c>
      <c r="B6767" s="2" t="s">
        <v>143</v>
      </c>
      <c r="C6767" s="2" t="n">
        <v>110</v>
      </c>
      <c r="D6767" s="1" t="n">
        <v>81.981995</v>
      </c>
      <c r="E6767" s="1" t="n">
        <v>1.4289594</v>
      </c>
      <c r="F6767" s="1" t="n">
        <v>2.03962</v>
      </c>
    </row>
    <row r="6768" customFormat="false" ht="13" hidden="false" customHeight="false" outlineLevel="0" collapsed="false">
      <c r="A6768" s="2" t="n">
        <v>52</v>
      </c>
      <c r="B6768" s="2" t="s">
        <v>143</v>
      </c>
      <c r="C6768" s="2" t="n">
        <v>111</v>
      </c>
      <c r="D6768" s="1" t="n">
        <v>82.1824</v>
      </c>
      <c r="E6768" s="1" t="n">
        <v>1.1701816</v>
      </c>
      <c r="F6768" s="1" t="n">
        <v>2.1636744</v>
      </c>
    </row>
    <row r="6769" customFormat="false" ht="13" hidden="false" customHeight="false" outlineLevel="0" collapsed="false">
      <c r="A6769" s="2" t="n">
        <v>52</v>
      </c>
      <c r="B6769" s="2" t="s">
        <v>143</v>
      </c>
      <c r="C6769" s="2" t="n">
        <v>112</v>
      </c>
      <c r="D6769" s="1" t="n">
        <v>82.38281</v>
      </c>
      <c r="E6769" s="1" t="n">
        <v>0.89620155</v>
      </c>
      <c r="F6769" s="1" t="n">
        <v>2.1756608</v>
      </c>
    </row>
    <row r="6770" customFormat="false" ht="13" hidden="false" customHeight="false" outlineLevel="0" collapsed="false">
      <c r="A6770" s="2" t="n">
        <v>52</v>
      </c>
      <c r="B6770" s="2" t="s">
        <v>143</v>
      </c>
      <c r="C6770" s="2" t="n">
        <v>113</v>
      </c>
      <c r="D6770" s="1" t="n">
        <v>82.58323</v>
      </c>
      <c r="E6770" s="1" t="n">
        <v>0.61332697</v>
      </c>
      <c r="F6770" s="1" t="n">
        <v>2.0605605</v>
      </c>
    </row>
    <row r="6771" customFormat="false" ht="13" hidden="false" customHeight="false" outlineLevel="0" collapsed="false">
      <c r="A6771" s="2" t="n">
        <v>52</v>
      </c>
      <c r="B6771" s="2" t="s">
        <v>143</v>
      </c>
      <c r="C6771" s="2" t="n">
        <v>114</v>
      </c>
      <c r="D6771" s="1" t="n">
        <v>82.78364</v>
      </c>
      <c r="E6771" s="1" t="n">
        <v>0.3867223</v>
      </c>
      <c r="F6771" s="1" t="n">
        <v>1.8285905</v>
      </c>
    </row>
    <row r="6772" customFormat="false" ht="13" hidden="false" customHeight="false" outlineLevel="0" collapsed="false">
      <c r="A6772" s="2" t="n">
        <v>52</v>
      </c>
      <c r="B6772" s="2" t="s">
        <v>143</v>
      </c>
      <c r="C6772" s="2" t="n">
        <v>115</v>
      </c>
      <c r="D6772" s="1" t="n">
        <v>82.98405</v>
      </c>
      <c r="E6772" s="1" t="n">
        <v>0.27731195</v>
      </c>
      <c r="F6772" s="1" t="n">
        <v>1.5142831</v>
      </c>
    </row>
    <row r="6773" customFormat="false" ht="13" hidden="false" customHeight="false" outlineLevel="0" collapsed="false">
      <c r="A6773" s="2" t="n">
        <v>52</v>
      </c>
      <c r="B6773" s="2" t="s">
        <v>143</v>
      </c>
      <c r="C6773" s="2" t="n">
        <v>116</v>
      </c>
      <c r="D6773" s="1" t="n">
        <v>83.18446</v>
      </c>
      <c r="E6773" s="1" t="n">
        <v>0.2536193</v>
      </c>
      <c r="F6773" s="1" t="n">
        <v>1.1667583</v>
      </c>
    </row>
    <row r="6774" customFormat="false" ht="13" hidden="false" customHeight="false" outlineLevel="0" collapsed="false">
      <c r="A6774" s="2" t="n">
        <v>52</v>
      </c>
      <c r="B6774" s="2" t="s">
        <v>143</v>
      </c>
      <c r="C6774" s="2" t="n">
        <v>117</v>
      </c>
      <c r="D6774" s="1" t="n">
        <v>83.38487</v>
      </c>
      <c r="E6774" s="1" t="n">
        <v>0.24959101</v>
      </c>
      <c r="F6774" s="1" t="n">
        <v>0.8351649</v>
      </c>
    </row>
    <row r="6775" customFormat="false" ht="13" hidden="false" customHeight="false" outlineLevel="0" collapsed="false">
      <c r="A6775" s="2" t="n">
        <v>52</v>
      </c>
      <c r="B6775" s="2" t="s">
        <v>143</v>
      </c>
      <c r="C6775" s="2" t="n">
        <v>118</v>
      </c>
      <c r="D6775" s="1" t="n">
        <v>83.58528</v>
      </c>
      <c r="E6775" s="1" t="n">
        <v>0.24530634</v>
      </c>
      <c r="F6775" s="1" t="n">
        <v>0.55566794</v>
      </c>
    </row>
    <row r="6776" customFormat="false" ht="13" hidden="false" customHeight="false" outlineLevel="0" collapsed="false">
      <c r="A6776" s="2" t="n">
        <v>52</v>
      </c>
      <c r="B6776" s="2" t="s">
        <v>143</v>
      </c>
      <c r="C6776" s="2" t="n">
        <v>119</v>
      </c>
      <c r="D6776" s="1" t="n">
        <v>83.78569</v>
      </c>
      <c r="E6776" s="1" t="n">
        <v>0.24345098</v>
      </c>
      <c r="F6776" s="1" t="n">
        <v>0.34507376</v>
      </c>
    </row>
    <row r="6777" customFormat="false" ht="13" hidden="false" customHeight="false" outlineLevel="0" collapsed="false">
      <c r="A6777" s="2" t="n">
        <v>52</v>
      </c>
      <c r="B6777" s="2" t="s">
        <v>143</v>
      </c>
      <c r="C6777" s="2" t="n">
        <v>120</v>
      </c>
      <c r="D6777" s="1" t="n">
        <v>83.9861</v>
      </c>
      <c r="E6777" s="1" t="n">
        <v>0.23867281</v>
      </c>
      <c r="F6777" s="1" t="n">
        <v>0.2022569</v>
      </c>
    </row>
    <row r="6778" customFormat="false" ht="13" hidden="false" customHeight="false" outlineLevel="0" collapsed="false">
      <c r="A6778" s="2" t="n">
        <v>52</v>
      </c>
      <c r="B6778" s="2" t="s">
        <v>143</v>
      </c>
      <c r="C6778" s="2" t="n">
        <v>121</v>
      </c>
      <c r="D6778" s="1" t="n">
        <v>84.186516</v>
      </c>
      <c r="E6778" s="1" t="n">
        <v>0.23738833</v>
      </c>
      <c r="F6778" s="1" t="n">
        <v>0.114718676</v>
      </c>
    </row>
    <row r="6779" customFormat="false" ht="13" hidden="false" customHeight="false" outlineLevel="0" collapsed="false">
      <c r="A6779" s="2" t="n">
        <v>52</v>
      </c>
      <c r="B6779" s="2" t="s">
        <v>143</v>
      </c>
      <c r="C6779" s="2" t="n">
        <v>122</v>
      </c>
      <c r="D6779" s="1" t="n">
        <v>84.386925</v>
      </c>
      <c r="E6779" s="1" t="n">
        <v>0.23749404</v>
      </c>
      <c r="F6779" s="1" t="n">
        <v>0.06612021</v>
      </c>
    </row>
    <row r="6780" customFormat="false" ht="13" hidden="false" customHeight="false" outlineLevel="0" collapsed="false">
      <c r="A6780" s="2" t="n">
        <v>52</v>
      </c>
      <c r="B6780" s="2" t="s">
        <v>143</v>
      </c>
      <c r="C6780" s="2" t="n">
        <v>123</v>
      </c>
      <c r="D6780" s="1" t="n">
        <v>84.58734</v>
      </c>
      <c r="E6780" s="1" t="n">
        <v>0.2343967</v>
      </c>
      <c r="F6780" s="1" t="n">
        <v>0.041705973</v>
      </c>
    </row>
    <row r="6781" customFormat="false" ht="13" hidden="false" customHeight="false" outlineLevel="0" collapsed="false">
      <c r="A6781" s="2" t="n">
        <v>52</v>
      </c>
      <c r="B6781" s="2" t="s">
        <v>143</v>
      </c>
      <c r="C6781" s="2" t="n">
        <v>124</v>
      </c>
      <c r="D6781" s="1" t="n">
        <v>84.78775</v>
      </c>
      <c r="E6781" s="1" t="n">
        <v>0.23247176</v>
      </c>
      <c r="F6781" s="1" t="n">
        <v>0.030687774</v>
      </c>
    </row>
    <row r="6782" customFormat="false" ht="13" hidden="false" customHeight="false" outlineLevel="0" collapsed="false">
      <c r="A6782" s="2" t="n">
        <v>52</v>
      </c>
      <c r="B6782" s="2" t="s">
        <v>143</v>
      </c>
      <c r="C6782" s="2" t="n">
        <v>125</v>
      </c>
      <c r="D6782" s="1" t="n">
        <v>84.98816</v>
      </c>
      <c r="E6782" s="1" t="n">
        <v>0.23106879</v>
      </c>
      <c r="F6782" s="1" t="n">
        <v>0.026310302</v>
      </c>
    </row>
    <row r="6783" customFormat="false" ht="13" hidden="false" customHeight="false" outlineLevel="0" collapsed="false">
      <c r="A6783" s="2" t="n">
        <v>52</v>
      </c>
      <c r="B6783" s="2" t="s">
        <v>143</v>
      </c>
      <c r="C6783" s="2" t="n">
        <v>126</v>
      </c>
      <c r="D6783" s="1" t="n">
        <v>85.18857</v>
      </c>
      <c r="E6783" s="1" t="n">
        <v>0.22881112</v>
      </c>
      <c r="F6783" s="1" t="n">
        <v>0.024843626</v>
      </c>
    </row>
    <row r="6784" customFormat="false" ht="13" hidden="false" customHeight="false" outlineLevel="0" collapsed="false">
      <c r="A6784" s="2" t="n">
        <v>52</v>
      </c>
      <c r="B6784" s="2" t="s">
        <v>143</v>
      </c>
      <c r="C6784" s="2" t="n">
        <v>127</v>
      </c>
      <c r="D6784" s="1" t="n">
        <v>85.38898</v>
      </c>
      <c r="E6784" s="1" t="n">
        <v>0.22593738</v>
      </c>
      <c r="F6784" s="1" t="n">
        <v>0.024445739</v>
      </c>
    </row>
    <row r="6785" customFormat="false" ht="13" hidden="false" customHeight="false" outlineLevel="0" collapsed="false">
      <c r="A6785" s="2" t="n">
        <v>52</v>
      </c>
      <c r="B6785" s="2" t="s">
        <v>143</v>
      </c>
      <c r="C6785" s="2" t="n">
        <v>128</v>
      </c>
      <c r="D6785" s="1" t="n">
        <v>85.58939</v>
      </c>
      <c r="E6785" s="1" t="n">
        <v>0.22360386</v>
      </c>
      <c r="F6785" s="1" t="n">
        <v>0.024312502</v>
      </c>
    </row>
    <row r="6786" customFormat="false" ht="13" hidden="false" customHeight="false" outlineLevel="0" collapsed="false">
      <c r="A6786" s="2" t="n">
        <v>52</v>
      </c>
      <c r="B6786" s="2" t="s">
        <v>143</v>
      </c>
      <c r="C6786" s="2" t="n">
        <v>129</v>
      </c>
      <c r="D6786" s="1" t="n">
        <v>85.7898</v>
      </c>
      <c r="E6786" s="1" t="n">
        <v>0.22328325</v>
      </c>
      <c r="F6786" s="1" t="n">
        <v>0.024162253</v>
      </c>
    </row>
    <row r="6787" customFormat="false" ht="13" hidden="false" customHeight="false" outlineLevel="0" collapsed="false">
      <c r="A6787" s="2" t="n">
        <v>52</v>
      </c>
      <c r="B6787" s="2" t="s">
        <v>143</v>
      </c>
      <c r="C6787" s="2" t="n">
        <v>130</v>
      </c>
      <c r="D6787" s="1" t="n">
        <v>85.99021</v>
      </c>
      <c r="E6787" s="1" t="n">
        <v>0.21961965</v>
      </c>
      <c r="F6787" s="1" t="n">
        <v>0.023951894</v>
      </c>
    </row>
    <row r="6788" customFormat="false" ht="13" hidden="false" customHeight="false" outlineLevel="0" collapsed="false">
      <c r="A6788" s="2" t="n">
        <v>52</v>
      </c>
      <c r="B6788" s="2" t="s">
        <v>143</v>
      </c>
      <c r="C6788" s="2" t="n">
        <v>131</v>
      </c>
      <c r="D6788" s="1" t="n">
        <v>86.19063</v>
      </c>
      <c r="E6788" s="1" t="n">
        <v>0.21758237</v>
      </c>
      <c r="F6788" s="1" t="n">
        <v>0.02371985</v>
      </c>
    </row>
    <row r="6789" customFormat="false" ht="13" hidden="false" customHeight="false" outlineLevel="0" collapsed="false">
      <c r="A6789" s="2" t="n">
        <v>52</v>
      </c>
      <c r="B6789" s="2" t="s">
        <v>143</v>
      </c>
      <c r="C6789" s="2" t="n">
        <v>132</v>
      </c>
      <c r="D6789" s="1" t="n">
        <v>86.39104</v>
      </c>
      <c r="E6789" s="1" t="n">
        <v>0.21655197</v>
      </c>
      <c r="F6789" s="1" t="n">
        <v>0.02349581</v>
      </c>
    </row>
    <row r="6790" customFormat="false" ht="13" hidden="false" customHeight="false" outlineLevel="0" collapsed="false">
      <c r="A6790" s="2" t="n">
        <v>52</v>
      </c>
      <c r="B6790" s="2" t="s">
        <v>143</v>
      </c>
      <c r="C6790" s="2" t="n">
        <v>133</v>
      </c>
      <c r="D6790" s="1" t="n">
        <v>86.591446</v>
      </c>
      <c r="E6790" s="1" t="n">
        <v>0.2155275</v>
      </c>
      <c r="F6790" s="1" t="n">
        <v>0.023261009</v>
      </c>
    </row>
    <row r="6791" customFormat="false" ht="13" hidden="false" customHeight="false" outlineLevel="0" collapsed="false">
      <c r="A6791" s="2" t="n">
        <v>52</v>
      </c>
      <c r="B6791" s="2" t="s">
        <v>143</v>
      </c>
      <c r="C6791" s="2" t="n">
        <v>134</v>
      </c>
      <c r="D6791" s="1" t="n">
        <v>86.791855</v>
      </c>
      <c r="E6791" s="1" t="n">
        <v>0.21337041</v>
      </c>
      <c r="F6791" s="1" t="n">
        <v>0.022961132</v>
      </c>
    </row>
    <row r="6792" customFormat="false" ht="13" hidden="false" customHeight="false" outlineLevel="0" collapsed="false">
      <c r="A6792" s="2" t="n">
        <v>52</v>
      </c>
      <c r="B6792" s="2" t="s">
        <v>143</v>
      </c>
      <c r="C6792" s="2" t="n">
        <v>135</v>
      </c>
      <c r="D6792" s="1" t="n">
        <v>86.99226</v>
      </c>
      <c r="E6792" s="1" t="n">
        <v>0.20899227</v>
      </c>
      <c r="F6792" s="1" t="n">
        <v>0.022557545</v>
      </c>
    </row>
    <row r="6793" customFormat="false" ht="13" hidden="false" customHeight="false" outlineLevel="0" collapsed="false">
      <c r="A6793" s="2" t="n">
        <v>52</v>
      </c>
      <c r="B6793" s="2" t="s">
        <v>143</v>
      </c>
      <c r="C6793" s="2" t="n">
        <v>136</v>
      </c>
      <c r="D6793" s="1" t="n">
        <v>87.19268</v>
      </c>
      <c r="E6793" s="1" t="n">
        <v>0.20684746</v>
      </c>
      <c r="F6793" s="1" t="n">
        <v>0.02207164</v>
      </c>
    </row>
    <row r="6794" customFormat="false" ht="13" hidden="false" customHeight="false" outlineLevel="0" collapsed="false">
      <c r="A6794" s="2" t="n">
        <v>52</v>
      </c>
      <c r="B6794" s="2" t="s">
        <v>143</v>
      </c>
      <c r="C6794" s="2" t="n">
        <v>137</v>
      </c>
      <c r="D6794" s="1" t="n">
        <v>87.39309</v>
      </c>
      <c r="E6794" s="1" t="n">
        <v>0.20851894</v>
      </c>
      <c r="F6794" s="1" t="n">
        <v>0.021576097</v>
      </c>
    </row>
    <row r="6795" customFormat="false" ht="13" hidden="false" customHeight="false" outlineLevel="0" collapsed="false">
      <c r="A6795" s="2" t="n">
        <v>52</v>
      </c>
      <c r="B6795" s="2" t="s">
        <v>143</v>
      </c>
      <c r="C6795" s="2" t="n">
        <v>138</v>
      </c>
      <c r="D6795" s="1" t="n">
        <v>87.593506</v>
      </c>
      <c r="E6795" s="1" t="n">
        <v>0.20624772</v>
      </c>
      <c r="F6795" s="1" t="n">
        <v>0.021130845</v>
      </c>
    </row>
    <row r="6796" customFormat="false" ht="13" hidden="false" customHeight="false" outlineLevel="0" collapsed="false">
      <c r="A6796" s="2" t="n">
        <v>52</v>
      </c>
      <c r="B6796" s="2" t="s">
        <v>143</v>
      </c>
      <c r="C6796" s="2" t="n">
        <v>139</v>
      </c>
      <c r="D6796" s="1" t="n">
        <v>87.793915</v>
      </c>
      <c r="E6796" s="1" t="n">
        <v>0.2039543</v>
      </c>
      <c r="F6796" s="1" t="n">
        <v>0.02072243</v>
      </c>
    </row>
    <row r="6797" customFormat="false" ht="13" hidden="false" customHeight="false" outlineLevel="0" collapsed="false">
      <c r="A6797" s="2" t="n">
        <v>52</v>
      </c>
      <c r="B6797" s="2" t="s">
        <v>143</v>
      </c>
      <c r="C6797" s="2" t="n">
        <v>140</v>
      </c>
      <c r="D6797" s="1" t="n">
        <v>87.99432</v>
      </c>
      <c r="E6797" s="1" t="n">
        <v>0.20043702</v>
      </c>
      <c r="F6797" s="1" t="n">
        <v>0.02027086</v>
      </c>
    </row>
    <row r="6798" customFormat="false" ht="13" hidden="false" customHeight="false" outlineLevel="0" collapsed="false">
      <c r="A6798" s="2" t="n">
        <v>52</v>
      </c>
      <c r="B6798" s="2" t="s">
        <v>143</v>
      </c>
      <c r="C6798" s="2" t="n">
        <v>141</v>
      </c>
      <c r="D6798" s="1" t="n">
        <v>88.19473</v>
      </c>
      <c r="E6798" s="1" t="n">
        <v>0.2007559</v>
      </c>
      <c r="F6798" s="1" t="n">
        <v>0.019707086</v>
      </c>
    </row>
    <row r="6799" customFormat="false" ht="13" hidden="false" customHeight="false" outlineLevel="0" collapsed="false">
      <c r="A6799" s="2" t="n">
        <v>52</v>
      </c>
      <c r="B6799" s="2" t="s">
        <v>143</v>
      </c>
      <c r="C6799" s="2" t="n">
        <v>142</v>
      </c>
      <c r="D6799" s="1" t="n">
        <v>88.39514</v>
      </c>
      <c r="E6799" s="1" t="n">
        <v>0.19784442</v>
      </c>
      <c r="F6799" s="1" t="n">
        <v>0.019057125</v>
      </c>
    </row>
    <row r="6800" customFormat="false" ht="13" hidden="false" customHeight="false" outlineLevel="0" collapsed="false">
      <c r="A6800" s="2" t="n">
        <v>52</v>
      </c>
      <c r="B6800" s="2" t="s">
        <v>143</v>
      </c>
      <c r="C6800" s="2" t="n">
        <v>143</v>
      </c>
      <c r="D6800" s="1" t="n">
        <v>88.59556</v>
      </c>
      <c r="E6800" s="1" t="n">
        <v>0.19530484</v>
      </c>
      <c r="F6800" s="1" t="n">
        <v>0.018452913</v>
      </c>
    </row>
    <row r="6801" customFormat="false" ht="13" hidden="false" customHeight="false" outlineLevel="0" collapsed="false">
      <c r="A6801" s="2" t="n">
        <v>52</v>
      </c>
      <c r="B6801" s="2" t="s">
        <v>143</v>
      </c>
      <c r="C6801" s="2" t="n">
        <v>144</v>
      </c>
      <c r="D6801" s="1" t="n">
        <v>88.79597</v>
      </c>
      <c r="E6801" s="1" t="n">
        <v>0.19697422</v>
      </c>
      <c r="F6801" s="1" t="n">
        <v>0.018057045</v>
      </c>
    </row>
    <row r="6802" customFormat="false" ht="13" hidden="false" customHeight="false" outlineLevel="0" collapsed="false">
      <c r="A6802" s="2" t="n">
        <v>52</v>
      </c>
      <c r="B6802" s="2" t="s">
        <v>143</v>
      </c>
      <c r="C6802" s="2" t="n">
        <v>145</v>
      </c>
      <c r="D6802" s="1" t="n">
        <v>88.996376</v>
      </c>
      <c r="E6802" s="1" t="n">
        <v>0.19401239</v>
      </c>
      <c r="F6802" s="1" t="n">
        <v>0.017956572</v>
      </c>
    </row>
    <row r="6803" customFormat="false" ht="13" hidden="false" customHeight="false" outlineLevel="0" collapsed="false">
      <c r="A6803" s="2" t="n">
        <v>52</v>
      </c>
      <c r="B6803" s="2" t="s">
        <v>143</v>
      </c>
      <c r="C6803" s="2" t="n">
        <v>146</v>
      </c>
      <c r="D6803" s="1" t="n">
        <v>89.19679</v>
      </c>
      <c r="E6803" s="1" t="n">
        <v>0.19102667</v>
      </c>
      <c r="F6803" s="1" t="n">
        <v>0.018112682</v>
      </c>
    </row>
    <row r="6804" customFormat="false" ht="13" hidden="false" customHeight="false" outlineLevel="0" collapsed="false">
      <c r="A6804" s="2" t="n">
        <v>52</v>
      </c>
      <c r="B6804" s="2" t="s">
        <v>143</v>
      </c>
      <c r="C6804" s="2" t="n">
        <v>147</v>
      </c>
      <c r="D6804" s="1" t="n">
        <v>89.3972</v>
      </c>
      <c r="E6804" s="1" t="n">
        <v>0.19123182</v>
      </c>
      <c r="F6804" s="1" t="n">
        <v>0.01839605</v>
      </c>
    </row>
    <row r="6805" customFormat="false" ht="13" hidden="false" customHeight="false" outlineLevel="0" collapsed="false">
      <c r="A6805" s="2" t="n">
        <v>52</v>
      </c>
      <c r="B6805" s="2" t="s">
        <v>143</v>
      </c>
      <c r="C6805" s="2" t="n">
        <v>148</v>
      </c>
      <c r="D6805" s="1" t="n">
        <v>89.59761</v>
      </c>
      <c r="E6805" s="1" t="n">
        <v>0.18784276</v>
      </c>
      <c r="F6805" s="1" t="n">
        <v>0.018674748</v>
      </c>
    </row>
    <row r="6806" customFormat="false" ht="13" hidden="false" customHeight="false" outlineLevel="0" collapsed="false">
      <c r="A6806" s="2" t="n">
        <v>52</v>
      </c>
      <c r="B6806" s="2" t="s">
        <v>143</v>
      </c>
      <c r="C6806" s="2" t="n">
        <v>149</v>
      </c>
      <c r="D6806" s="1" t="n">
        <v>89.79802</v>
      </c>
      <c r="E6806" s="1" t="n">
        <v>0.18862617</v>
      </c>
      <c r="F6806" s="1" t="n">
        <v>0.01888386</v>
      </c>
    </row>
    <row r="6807" customFormat="false" ht="13" hidden="false" customHeight="false" outlineLevel="0" collapsed="false">
      <c r="A6807" s="2" t="n">
        <v>52</v>
      </c>
      <c r="B6807" s="2" t="s">
        <v>143</v>
      </c>
      <c r="C6807" s="2" t="n">
        <v>150</v>
      </c>
      <c r="D6807" s="1" t="n">
        <v>89.99843</v>
      </c>
      <c r="E6807" s="1" t="n">
        <v>0.18491396</v>
      </c>
      <c r="F6807" s="1" t="n">
        <v>0.0190387</v>
      </c>
    </row>
    <row r="6808" customFormat="false" ht="13" hidden="false" customHeight="false" outlineLevel="0" collapsed="false">
      <c r="A6808" s="2" t="n">
        <v>52</v>
      </c>
      <c r="B6808" s="2" t="s">
        <v>143</v>
      </c>
      <c r="C6808" s="2" t="n">
        <v>151</v>
      </c>
      <c r="D6808" s="1" t="n">
        <v>90.198845</v>
      </c>
      <c r="E6808" s="1" t="n">
        <v>0.18444403</v>
      </c>
      <c r="F6808" s="1" t="n">
        <v>0.019194541</v>
      </c>
    </row>
    <row r="6809" customFormat="false" ht="13" hidden="false" customHeight="false" outlineLevel="0" collapsed="false">
      <c r="A6809" s="2" t="n">
        <v>52</v>
      </c>
      <c r="B6809" s="2" t="s">
        <v>143</v>
      </c>
      <c r="C6809" s="2" t="n">
        <v>152</v>
      </c>
      <c r="D6809" s="1" t="n">
        <v>90.399254</v>
      </c>
      <c r="E6809" s="1" t="n">
        <v>0.18217823</v>
      </c>
      <c r="F6809" s="1" t="n">
        <v>0.019388007</v>
      </c>
    </row>
    <row r="6810" customFormat="false" ht="13" hidden="false" customHeight="false" outlineLevel="0" collapsed="false">
      <c r="A6810" s="2" t="n">
        <v>52</v>
      </c>
      <c r="B6810" s="2" t="s">
        <v>143</v>
      </c>
      <c r="C6810" s="2" t="n">
        <v>153</v>
      </c>
      <c r="D6810" s="1" t="n">
        <v>90.59967</v>
      </c>
      <c r="E6810" s="1" t="n">
        <v>0.18222915</v>
      </c>
      <c r="F6810" s="1" t="n">
        <v>0.019592691</v>
      </c>
    </row>
    <row r="6811" customFormat="false" ht="13" hidden="false" customHeight="false" outlineLevel="0" collapsed="false">
      <c r="A6811" s="2" t="n">
        <v>52</v>
      </c>
      <c r="B6811" s="2" t="s">
        <v>143</v>
      </c>
      <c r="C6811" s="2" t="n">
        <v>154</v>
      </c>
      <c r="D6811" s="1" t="n">
        <v>90.80008</v>
      </c>
      <c r="E6811" s="1" t="n">
        <v>0.17964065</v>
      </c>
      <c r="F6811" s="1" t="n">
        <v>0.019712448</v>
      </c>
    </row>
    <row r="6812" customFormat="false" ht="13" hidden="false" customHeight="false" outlineLevel="0" collapsed="false">
      <c r="A6812" s="2" t="n">
        <v>52</v>
      </c>
      <c r="B6812" s="2" t="s">
        <v>143</v>
      </c>
      <c r="C6812" s="2" t="n">
        <v>155</v>
      </c>
      <c r="D6812" s="1" t="n">
        <v>91.00049</v>
      </c>
      <c r="E6812" s="1" t="n">
        <v>0.17555274</v>
      </c>
      <c r="F6812" s="1" t="n">
        <v>0.019619033</v>
      </c>
    </row>
    <row r="6813" customFormat="false" ht="13" hidden="false" customHeight="false" outlineLevel="0" collapsed="false">
      <c r="A6813" s="2" t="n">
        <v>52</v>
      </c>
      <c r="B6813" s="2" t="s">
        <v>143</v>
      </c>
      <c r="C6813" s="2" t="n">
        <v>156</v>
      </c>
      <c r="D6813" s="1" t="n">
        <v>91.2009</v>
      </c>
      <c r="E6813" s="1" t="n">
        <v>0.17743345</v>
      </c>
      <c r="F6813" s="1" t="n">
        <v>0.019223444</v>
      </c>
    </row>
    <row r="6814" customFormat="false" ht="13" hidden="false" customHeight="false" outlineLevel="0" collapsed="false">
      <c r="A6814" s="2" t="n">
        <v>52</v>
      </c>
      <c r="B6814" s="2" t="s">
        <v>143</v>
      </c>
      <c r="C6814" s="2" t="n">
        <v>157</v>
      </c>
      <c r="D6814" s="1" t="n">
        <v>91.401306</v>
      </c>
      <c r="E6814" s="1" t="n">
        <v>0.17274454</v>
      </c>
      <c r="F6814" s="1" t="n">
        <v>0.01854644</v>
      </c>
    </row>
    <row r="6815" customFormat="false" ht="13" hidden="false" customHeight="false" outlineLevel="0" collapsed="false">
      <c r="A6815" s="2" t="n">
        <v>52</v>
      </c>
      <c r="B6815" s="2" t="s">
        <v>143</v>
      </c>
      <c r="C6815" s="2" t="n">
        <v>158</v>
      </c>
      <c r="D6815" s="1" t="n">
        <v>91.601715</v>
      </c>
      <c r="E6815" s="1" t="n">
        <v>0.17233007</v>
      </c>
      <c r="F6815" s="1" t="n">
        <v>0.017742634</v>
      </c>
    </row>
    <row r="6816" customFormat="false" ht="13" hidden="false" customHeight="false" outlineLevel="0" collapsed="false">
      <c r="A6816" s="2" t="n">
        <v>52</v>
      </c>
      <c r="B6816" s="2" t="s">
        <v>143</v>
      </c>
      <c r="C6816" s="2" t="n">
        <v>159</v>
      </c>
      <c r="D6816" s="1" t="n">
        <v>91.80213</v>
      </c>
      <c r="E6816" s="1" t="n">
        <v>0.17233185</v>
      </c>
      <c r="F6816" s="1" t="n">
        <v>0.017051302</v>
      </c>
    </row>
    <row r="6817" customFormat="false" ht="13" hidden="false" customHeight="false" outlineLevel="0" collapsed="false">
      <c r="A6817" s="2" t="n">
        <v>52</v>
      </c>
      <c r="B6817" s="2" t="s">
        <v>143</v>
      </c>
      <c r="C6817" s="2" t="n">
        <v>160</v>
      </c>
      <c r="D6817" s="1" t="n">
        <v>92.00254</v>
      </c>
      <c r="E6817" s="1" t="n">
        <v>0.17114654</v>
      </c>
      <c r="F6817" s="1" t="n">
        <v>0.016692257</v>
      </c>
    </row>
    <row r="6818" customFormat="false" ht="13" hidden="false" customHeight="false" outlineLevel="0" collapsed="false">
      <c r="A6818" s="2" t="n">
        <v>52</v>
      </c>
      <c r="B6818" s="2" t="s">
        <v>143</v>
      </c>
      <c r="C6818" s="2" t="n">
        <v>161</v>
      </c>
      <c r="D6818" s="1" t="n">
        <v>92.20296</v>
      </c>
      <c r="E6818" s="1" t="n">
        <v>0.1700767</v>
      </c>
      <c r="F6818" s="1" t="n">
        <v>0.016762085</v>
      </c>
    </row>
    <row r="6819" customFormat="false" ht="13" hidden="false" customHeight="false" outlineLevel="0" collapsed="false">
      <c r="A6819" s="2" t="n">
        <v>52</v>
      </c>
      <c r="B6819" s="2" t="s">
        <v>143</v>
      </c>
      <c r="C6819" s="2" t="n">
        <v>162</v>
      </c>
      <c r="D6819" s="1" t="n">
        <v>92.403366</v>
      </c>
      <c r="E6819" s="1" t="n">
        <v>0.16748145</v>
      </c>
      <c r="F6819" s="1" t="n">
        <v>0.017194638</v>
      </c>
    </row>
    <row r="6820" customFormat="false" ht="13" hidden="false" customHeight="false" outlineLevel="0" collapsed="false">
      <c r="A6820" s="2" t="n">
        <v>52</v>
      </c>
      <c r="B6820" s="2" t="s">
        <v>143</v>
      </c>
      <c r="C6820" s="2" t="n">
        <v>163</v>
      </c>
      <c r="D6820" s="1" t="n">
        <v>92.603775</v>
      </c>
      <c r="E6820" s="1" t="n">
        <v>0.16711545</v>
      </c>
      <c r="F6820" s="1" t="n">
        <v>0.017805763</v>
      </c>
    </row>
    <row r="6821" customFormat="false" ht="13" hidden="false" customHeight="false" outlineLevel="0" collapsed="false">
      <c r="A6821" s="2" t="n">
        <v>52</v>
      </c>
      <c r="B6821" s="2" t="s">
        <v>143</v>
      </c>
      <c r="C6821" s="2" t="n">
        <v>164</v>
      </c>
      <c r="D6821" s="1" t="n">
        <v>92.804184</v>
      </c>
      <c r="E6821" s="1" t="n">
        <v>0.1627424</v>
      </c>
      <c r="F6821" s="1" t="n">
        <v>0.018390121</v>
      </c>
    </row>
    <row r="6822" customFormat="false" ht="13" hidden="false" customHeight="false" outlineLevel="0" collapsed="false">
      <c r="A6822" s="2" t="n">
        <v>52</v>
      </c>
      <c r="B6822" s="2" t="s">
        <v>143</v>
      </c>
      <c r="C6822" s="2" t="n">
        <v>165</v>
      </c>
      <c r="D6822" s="1" t="n">
        <v>93.00459</v>
      </c>
      <c r="E6822" s="1" t="n">
        <v>0.16375779</v>
      </c>
      <c r="F6822" s="1" t="n">
        <v>0.018798681</v>
      </c>
    </row>
    <row r="6823" customFormat="false" ht="13" hidden="false" customHeight="false" outlineLevel="0" collapsed="false">
      <c r="A6823" s="2" t="n">
        <v>52</v>
      </c>
      <c r="B6823" s="2" t="s">
        <v>143</v>
      </c>
      <c r="C6823" s="2" t="n">
        <v>166</v>
      </c>
      <c r="D6823" s="1" t="n">
        <v>93.20501</v>
      </c>
      <c r="E6823" s="1" t="n">
        <v>0.16211297</v>
      </c>
      <c r="F6823" s="1" t="n">
        <v>0.018954819</v>
      </c>
    </row>
    <row r="6824" customFormat="false" ht="13" hidden="false" customHeight="false" outlineLevel="0" collapsed="false">
      <c r="A6824" s="2" t="n">
        <v>52</v>
      </c>
      <c r="B6824" s="2" t="s">
        <v>143</v>
      </c>
      <c r="C6824" s="2" t="n">
        <v>167</v>
      </c>
      <c r="D6824" s="1" t="n">
        <v>93.40542</v>
      </c>
      <c r="E6824" s="1" t="n">
        <v>0.1591843</v>
      </c>
      <c r="F6824" s="1" t="n">
        <v>0.018814476</v>
      </c>
    </row>
    <row r="6825" customFormat="false" ht="13" hidden="false" customHeight="false" outlineLevel="0" collapsed="false">
      <c r="A6825" s="2" t="n">
        <v>52</v>
      </c>
      <c r="B6825" s="2" t="s">
        <v>143</v>
      </c>
      <c r="C6825" s="2" t="n">
        <v>168</v>
      </c>
      <c r="D6825" s="1" t="n">
        <v>93.605835</v>
      </c>
      <c r="E6825" s="1" t="n">
        <v>0.1581086</v>
      </c>
      <c r="F6825" s="1" t="n">
        <v>0.01831801</v>
      </c>
    </row>
    <row r="6826" customFormat="false" ht="13" hidden="false" customHeight="false" outlineLevel="0" collapsed="false">
      <c r="A6826" s="2" t="n">
        <v>52</v>
      </c>
      <c r="B6826" s="2" t="s">
        <v>143</v>
      </c>
      <c r="C6826" s="2" t="n">
        <v>169</v>
      </c>
      <c r="D6826" s="1" t="n">
        <v>93.806244</v>
      </c>
      <c r="E6826" s="1" t="n">
        <v>0.15628083</v>
      </c>
      <c r="F6826" s="1" t="n">
        <v>0.017376913</v>
      </c>
    </row>
    <row r="6827" customFormat="false" ht="13" hidden="false" customHeight="false" outlineLevel="0" collapsed="false">
      <c r="A6827" s="2" t="n">
        <v>52</v>
      </c>
      <c r="B6827" s="2" t="s">
        <v>143</v>
      </c>
      <c r="C6827" s="2" t="n">
        <v>170</v>
      </c>
      <c r="D6827" s="1" t="n">
        <v>94.00665</v>
      </c>
      <c r="E6827" s="1" t="n">
        <v>0.15564544</v>
      </c>
      <c r="F6827" s="1" t="n">
        <v>0.015905326</v>
      </c>
    </row>
    <row r="6828" customFormat="false" ht="13" hidden="false" customHeight="false" outlineLevel="0" collapsed="false">
      <c r="A6828" s="2" t="n">
        <v>52</v>
      </c>
      <c r="B6828" s="2" t="s">
        <v>143</v>
      </c>
      <c r="C6828" s="2" t="n">
        <v>171</v>
      </c>
      <c r="D6828" s="1" t="n">
        <v>94.20706</v>
      </c>
      <c r="E6828" s="1" t="n">
        <v>0.15273649</v>
      </c>
      <c r="F6828" s="1" t="n">
        <v>0.0138770575</v>
      </c>
    </row>
    <row r="6829" customFormat="false" ht="13" hidden="false" customHeight="false" outlineLevel="0" collapsed="false">
      <c r="A6829" s="2" t="n">
        <v>52</v>
      </c>
      <c r="B6829" s="2" t="s">
        <v>143</v>
      </c>
      <c r="C6829" s="2" t="n">
        <v>172</v>
      </c>
      <c r="D6829" s="1" t="n">
        <v>94.40747</v>
      </c>
      <c r="E6829" s="1" t="n">
        <v>0.1530488</v>
      </c>
      <c r="F6829" s="1" t="n">
        <v>0.0113771465</v>
      </c>
    </row>
    <row r="6830" customFormat="false" ht="13" hidden="false" customHeight="false" outlineLevel="0" collapsed="false">
      <c r="A6830" s="2" t="n">
        <v>52</v>
      </c>
      <c r="B6830" s="2" t="s">
        <v>143</v>
      </c>
      <c r="C6830" s="2" t="n">
        <v>173</v>
      </c>
      <c r="D6830" s="1" t="n">
        <v>94.60788</v>
      </c>
      <c r="E6830" s="1" t="n">
        <v>0.15159893</v>
      </c>
      <c r="F6830" s="1" t="n">
        <v>0.008618609</v>
      </c>
    </row>
    <row r="6831" customFormat="false" ht="13" hidden="false" customHeight="false" outlineLevel="0" collapsed="false">
      <c r="A6831" s="2" t="n">
        <v>52</v>
      </c>
      <c r="B6831" s="2" t="s">
        <v>143</v>
      </c>
      <c r="C6831" s="2" t="n">
        <v>174</v>
      </c>
      <c r="D6831" s="1" t="n">
        <v>94.8083</v>
      </c>
      <c r="E6831" s="1" t="n">
        <v>0.15186888</v>
      </c>
      <c r="F6831" s="1" t="n">
        <v>0.005905359</v>
      </c>
    </row>
    <row r="6832" customFormat="false" ht="13" hidden="false" customHeight="false" outlineLevel="0" collapsed="false">
      <c r="A6832" s="2" t="n">
        <v>53</v>
      </c>
      <c r="B6832" s="2" t="s">
        <v>144</v>
      </c>
      <c r="C6832" s="2" t="n">
        <v>1</v>
      </c>
      <c r="D6832" s="1" t="n">
        <v>60.1372</v>
      </c>
      <c r="E6832" s="1" t="n">
        <v>5.2993827</v>
      </c>
      <c r="F6832" s="1" t="n">
        <v>0.3933725</v>
      </c>
    </row>
    <row r="6833" customFormat="false" ht="13" hidden="false" customHeight="false" outlineLevel="0" collapsed="false">
      <c r="A6833" s="2" t="n">
        <v>53</v>
      </c>
      <c r="B6833" s="2" t="s">
        <v>144</v>
      </c>
      <c r="C6833" s="2" t="n">
        <v>2</v>
      </c>
      <c r="D6833" s="1" t="n">
        <v>60.33761</v>
      </c>
      <c r="E6833" s="1" t="n">
        <v>5.277075</v>
      </c>
      <c r="F6833" s="1" t="n">
        <v>0.38972574</v>
      </c>
    </row>
    <row r="6834" customFormat="false" ht="13" hidden="false" customHeight="false" outlineLevel="0" collapsed="false">
      <c r="A6834" s="2" t="n">
        <v>53</v>
      </c>
      <c r="B6834" s="2" t="s">
        <v>144</v>
      </c>
      <c r="C6834" s="2" t="n">
        <v>3</v>
      </c>
      <c r="D6834" s="1" t="n">
        <v>60.53802</v>
      </c>
      <c r="E6834" s="1" t="n">
        <v>5.2447023</v>
      </c>
      <c r="F6834" s="1" t="n">
        <v>0.38533276</v>
      </c>
    </row>
    <row r="6835" customFormat="false" ht="13" hidden="false" customHeight="false" outlineLevel="0" collapsed="false">
      <c r="A6835" s="2" t="n">
        <v>53</v>
      </c>
      <c r="B6835" s="2" t="s">
        <v>144</v>
      </c>
      <c r="C6835" s="2" t="n">
        <v>4</v>
      </c>
      <c r="D6835" s="1" t="n">
        <v>60.738434</v>
      </c>
      <c r="E6835" s="1" t="n">
        <v>5.224513</v>
      </c>
      <c r="F6835" s="1" t="n">
        <v>0.38111305</v>
      </c>
    </row>
    <row r="6836" customFormat="false" ht="13" hidden="false" customHeight="false" outlineLevel="0" collapsed="false">
      <c r="A6836" s="2" t="n">
        <v>53</v>
      </c>
      <c r="B6836" s="2" t="s">
        <v>144</v>
      </c>
      <c r="C6836" s="2" t="n">
        <v>5</v>
      </c>
      <c r="D6836" s="1" t="n">
        <v>60.938843</v>
      </c>
      <c r="E6836" s="1" t="n">
        <v>5.1875777</v>
      </c>
      <c r="F6836" s="1" t="n">
        <v>0.37824422</v>
      </c>
    </row>
    <row r="6837" customFormat="false" ht="13" hidden="false" customHeight="false" outlineLevel="0" collapsed="false">
      <c r="A6837" s="2" t="n">
        <v>53</v>
      </c>
      <c r="B6837" s="2" t="s">
        <v>144</v>
      </c>
      <c r="C6837" s="2" t="n">
        <v>6</v>
      </c>
      <c r="D6837" s="1" t="n">
        <v>61.139256</v>
      </c>
      <c r="E6837" s="1" t="n">
        <v>5.149356</v>
      </c>
      <c r="F6837" s="1" t="n">
        <v>0.37779507</v>
      </c>
    </row>
    <row r="6838" customFormat="false" ht="13" hidden="false" customHeight="false" outlineLevel="0" collapsed="false">
      <c r="A6838" s="2" t="n">
        <v>53</v>
      </c>
      <c r="B6838" s="2" t="s">
        <v>144</v>
      </c>
      <c r="C6838" s="2" t="n">
        <v>7</v>
      </c>
      <c r="D6838" s="1" t="n">
        <v>61.339664</v>
      </c>
      <c r="E6838" s="1" t="n">
        <v>5.120597</v>
      </c>
      <c r="F6838" s="1" t="n">
        <v>0.38035753</v>
      </c>
    </row>
    <row r="6839" customFormat="false" ht="13" hidden="false" customHeight="false" outlineLevel="0" collapsed="false">
      <c r="A6839" s="2" t="n">
        <v>53</v>
      </c>
      <c r="B6839" s="2" t="s">
        <v>144</v>
      </c>
      <c r="C6839" s="2" t="n">
        <v>8</v>
      </c>
      <c r="D6839" s="1" t="n">
        <v>61.540077</v>
      </c>
      <c r="E6839" s="1" t="n">
        <v>5.1033363</v>
      </c>
      <c r="F6839" s="1" t="n">
        <v>0.38575393</v>
      </c>
    </row>
    <row r="6840" customFormat="false" ht="13" hidden="false" customHeight="false" outlineLevel="0" collapsed="false">
      <c r="A6840" s="2" t="n">
        <v>53</v>
      </c>
      <c r="B6840" s="2" t="s">
        <v>144</v>
      </c>
      <c r="C6840" s="2" t="n">
        <v>9</v>
      </c>
      <c r="D6840" s="1" t="n">
        <v>61.740486</v>
      </c>
      <c r="E6840" s="1" t="n">
        <v>5.0618443</v>
      </c>
      <c r="F6840" s="1" t="n">
        <v>0.39302355</v>
      </c>
    </row>
    <row r="6841" customFormat="false" ht="13" hidden="false" customHeight="false" outlineLevel="0" collapsed="false">
      <c r="A6841" s="2" t="n">
        <v>53</v>
      </c>
      <c r="B6841" s="2" t="s">
        <v>144</v>
      </c>
      <c r="C6841" s="2" t="n">
        <v>10</v>
      </c>
      <c r="D6841" s="1" t="n">
        <v>61.9409</v>
      </c>
      <c r="E6841" s="1" t="n">
        <v>5.023539</v>
      </c>
      <c r="F6841" s="1" t="n">
        <v>0.40076485</v>
      </c>
    </row>
    <row r="6842" customFormat="false" ht="13" hidden="false" customHeight="false" outlineLevel="0" collapsed="false">
      <c r="A6842" s="2" t="n">
        <v>53</v>
      </c>
      <c r="B6842" s="2" t="s">
        <v>144</v>
      </c>
      <c r="C6842" s="2" t="n">
        <v>11</v>
      </c>
      <c r="D6842" s="1" t="n">
        <v>62.141308</v>
      </c>
      <c r="E6842" s="1" t="n">
        <v>4.9967456</v>
      </c>
      <c r="F6842" s="1" t="n">
        <v>0.40764597</v>
      </c>
    </row>
    <row r="6843" customFormat="false" ht="13" hidden="false" customHeight="false" outlineLevel="0" collapsed="false">
      <c r="A6843" s="2" t="n">
        <v>53</v>
      </c>
      <c r="B6843" s="2" t="s">
        <v>144</v>
      </c>
      <c r="C6843" s="2" t="n">
        <v>12</v>
      </c>
      <c r="D6843" s="1" t="n">
        <v>62.34172</v>
      </c>
      <c r="E6843" s="1" t="n">
        <v>4.9473</v>
      </c>
      <c r="F6843" s="1" t="n">
        <v>0.4128876</v>
      </c>
    </row>
    <row r="6844" customFormat="false" ht="13" hidden="false" customHeight="false" outlineLevel="0" collapsed="false">
      <c r="A6844" s="2" t="n">
        <v>53</v>
      </c>
      <c r="B6844" s="2" t="s">
        <v>144</v>
      </c>
      <c r="C6844" s="2" t="n">
        <v>13</v>
      </c>
      <c r="D6844" s="1" t="n">
        <v>62.54213</v>
      </c>
      <c r="E6844" s="1" t="n">
        <v>4.914568</v>
      </c>
      <c r="F6844" s="1" t="n">
        <v>0.41638175</v>
      </c>
    </row>
    <row r="6845" customFormat="false" ht="13" hidden="false" customHeight="false" outlineLevel="0" collapsed="false">
      <c r="A6845" s="2" t="n">
        <v>53</v>
      </c>
      <c r="B6845" s="2" t="s">
        <v>144</v>
      </c>
      <c r="C6845" s="2" t="n">
        <v>14</v>
      </c>
      <c r="D6845" s="1" t="n">
        <v>62.742542</v>
      </c>
      <c r="E6845" s="1" t="n">
        <v>4.885972</v>
      </c>
      <c r="F6845" s="1" t="n">
        <v>0.41849306</v>
      </c>
    </row>
    <row r="6846" customFormat="false" ht="13" hidden="false" customHeight="false" outlineLevel="0" collapsed="false">
      <c r="A6846" s="2" t="n">
        <v>53</v>
      </c>
      <c r="B6846" s="2" t="s">
        <v>144</v>
      </c>
      <c r="C6846" s="2" t="n">
        <v>15</v>
      </c>
      <c r="D6846" s="1" t="n">
        <v>62.94295</v>
      </c>
      <c r="E6846" s="1" t="n">
        <v>4.8459253</v>
      </c>
      <c r="F6846" s="1" t="n">
        <v>0.41970736</v>
      </c>
    </row>
    <row r="6847" customFormat="false" ht="13" hidden="false" customHeight="false" outlineLevel="0" collapsed="false">
      <c r="A6847" s="2" t="n">
        <v>53</v>
      </c>
      <c r="B6847" s="2" t="s">
        <v>144</v>
      </c>
      <c r="C6847" s="2" t="n">
        <v>16</v>
      </c>
      <c r="D6847" s="1" t="n">
        <v>63.143364</v>
      </c>
      <c r="E6847" s="1" t="n">
        <v>4.810081</v>
      </c>
      <c r="F6847" s="1" t="n">
        <v>0.42042533</v>
      </c>
    </row>
    <row r="6848" customFormat="false" ht="13" hidden="false" customHeight="false" outlineLevel="0" collapsed="false">
      <c r="A6848" s="2" t="n">
        <v>53</v>
      </c>
      <c r="B6848" s="2" t="s">
        <v>144</v>
      </c>
      <c r="C6848" s="2" t="n">
        <v>17</v>
      </c>
      <c r="D6848" s="1" t="n">
        <v>63.343773</v>
      </c>
      <c r="E6848" s="1" t="n">
        <v>4.770846</v>
      </c>
      <c r="F6848" s="1" t="n">
        <v>0.4209404</v>
      </c>
    </row>
    <row r="6849" customFormat="false" ht="13" hidden="false" customHeight="false" outlineLevel="0" collapsed="false">
      <c r="A6849" s="2" t="n">
        <v>53</v>
      </c>
      <c r="B6849" s="2" t="s">
        <v>144</v>
      </c>
      <c r="C6849" s="2" t="n">
        <v>18</v>
      </c>
      <c r="D6849" s="1" t="n">
        <v>63.544186</v>
      </c>
      <c r="E6849" s="1" t="n">
        <v>4.7326765</v>
      </c>
      <c r="F6849" s="1" t="n">
        <v>0.42152947</v>
      </c>
    </row>
    <row r="6850" customFormat="false" ht="13" hidden="false" customHeight="false" outlineLevel="0" collapsed="false">
      <c r="A6850" s="2" t="n">
        <v>53</v>
      </c>
      <c r="B6850" s="2" t="s">
        <v>144</v>
      </c>
      <c r="C6850" s="2" t="n">
        <v>19</v>
      </c>
      <c r="D6850" s="1" t="n">
        <v>63.7446</v>
      </c>
      <c r="E6850" s="1" t="n">
        <v>4.706317</v>
      </c>
      <c r="F6850" s="1" t="n">
        <v>0.42247403</v>
      </c>
    </row>
    <row r="6851" customFormat="false" ht="13" hidden="false" customHeight="false" outlineLevel="0" collapsed="false">
      <c r="A6851" s="2" t="n">
        <v>53</v>
      </c>
      <c r="B6851" s="2" t="s">
        <v>144</v>
      </c>
      <c r="C6851" s="2" t="n">
        <v>20</v>
      </c>
      <c r="D6851" s="1" t="n">
        <v>63.945007</v>
      </c>
      <c r="E6851" s="1" t="n">
        <v>4.659612</v>
      </c>
      <c r="F6851" s="1" t="n">
        <v>0.4240266</v>
      </c>
    </row>
    <row r="6852" customFormat="false" ht="13" hidden="false" customHeight="false" outlineLevel="0" collapsed="false">
      <c r="A6852" s="2" t="n">
        <v>53</v>
      </c>
      <c r="B6852" s="2" t="s">
        <v>144</v>
      </c>
      <c r="C6852" s="2" t="n">
        <v>21</v>
      </c>
      <c r="D6852" s="1" t="n">
        <v>64.14542</v>
      </c>
      <c r="E6852" s="1" t="n">
        <v>4.633515</v>
      </c>
      <c r="F6852" s="1" t="n">
        <v>0.42633483</v>
      </c>
    </row>
    <row r="6853" customFormat="false" ht="13" hidden="false" customHeight="false" outlineLevel="0" collapsed="false">
      <c r="A6853" s="2" t="n">
        <v>53</v>
      </c>
      <c r="B6853" s="2" t="s">
        <v>144</v>
      </c>
      <c r="C6853" s="2" t="n">
        <v>22</v>
      </c>
      <c r="D6853" s="1" t="n">
        <v>64.34583</v>
      </c>
      <c r="E6853" s="1" t="n">
        <v>4.5922117</v>
      </c>
      <c r="F6853" s="1" t="n">
        <v>0.42943653</v>
      </c>
    </row>
    <row r="6854" customFormat="false" ht="13" hidden="false" customHeight="false" outlineLevel="0" collapsed="false">
      <c r="A6854" s="2" t="n">
        <v>53</v>
      </c>
      <c r="B6854" s="2" t="s">
        <v>144</v>
      </c>
      <c r="C6854" s="2" t="n">
        <v>23</v>
      </c>
      <c r="D6854" s="1" t="n">
        <v>64.54624</v>
      </c>
      <c r="E6854" s="1" t="n">
        <v>4.550303</v>
      </c>
      <c r="F6854" s="1" t="n">
        <v>0.43324646</v>
      </c>
    </row>
    <row r="6855" customFormat="false" ht="13" hidden="false" customHeight="false" outlineLevel="0" collapsed="false">
      <c r="A6855" s="2" t="n">
        <v>53</v>
      </c>
      <c r="B6855" s="2" t="s">
        <v>144</v>
      </c>
      <c r="C6855" s="2" t="n">
        <v>24</v>
      </c>
      <c r="D6855" s="1" t="n">
        <v>64.74665</v>
      </c>
      <c r="E6855" s="1" t="n">
        <v>4.5206585</v>
      </c>
      <c r="F6855" s="1" t="n">
        <v>0.43753046</v>
      </c>
    </row>
    <row r="6856" customFormat="false" ht="13" hidden="false" customHeight="false" outlineLevel="0" collapsed="false">
      <c r="A6856" s="2" t="n">
        <v>53</v>
      </c>
      <c r="B6856" s="2" t="s">
        <v>144</v>
      </c>
      <c r="C6856" s="2" t="n">
        <v>25</v>
      </c>
      <c r="D6856" s="1" t="n">
        <v>64.94706</v>
      </c>
      <c r="E6856" s="1" t="n">
        <v>4.485983</v>
      </c>
      <c r="F6856" s="1" t="n">
        <v>0.44188023</v>
      </c>
    </row>
    <row r="6857" customFormat="false" ht="13" hidden="false" customHeight="false" outlineLevel="0" collapsed="false">
      <c r="A6857" s="2" t="n">
        <v>53</v>
      </c>
      <c r="B6857" s="2" t="s">
        <v>144</v>
      </c>
      <c r="C6857" s="2" t="n">
        <v>26</v>
      </c>
      <c r="D6857" s="1" t="n">
        <v>65.14748</v>
      </c>
      <c r="E6857" s="1" t="n">
        <v>4.443976</v>
      </c>
      <c r="F6857" s="1" t="n">
        <v>0.44574136</v>
      </c>
    </row>
    <row r="6858" customFormat="false" ht="13" hidden="false" customHeight="false" outlineLevel="0" collapsed="false">
      <c r="A6858" s="2" t="n">
        <v>53</v>
      </c>
      <c r="B6858" s="2" t="s">
        <v>144</v>
      </c>
      <c r="C6858" s="2" t="n">
        <v>27</v>
      </c>
      <c r="D6858" s="1" t="n">
        <v>65.347885</v>
      </c>
      <c r="E6858" s="1" t="n">
        <v>4.400707</v>
      </c>
      <c r="F6858" s="1" t="n">
        <v>0.4485696</v>
      </c>
    </row>
    <row r="6859" customFormat="false" ht="13" hidden="false" customHeight="false" outlineLevel="0" collapsed="false">
      <c r="A6859" s="2" t="n">
        <v>53</v>
      </c>
      <c r="B6859" s="2" t="s">
        <v>144</v>
      </c>
      <c r="C6859" s="2" t="n">
        <v>28</v>
      </c>
      <c r="D6859" s="1" t="n">
        <v>65.548294</v>
      </c>
      <c r="E6859" s="1" t="n">
        <v>4.361437</v>
      </c>
      <c r="F6859" s="1" t="n">
        <v>0.44999245</v>
      </c>
    </row>
    <row r="6860" customFormat="false" ht="13" hidden="false" customHeight="false" outlineLevel="0" collapsed="false">
      <c r="A6860" s="2" t="n">
        <v>53</v>
      </c>
      <c r="B6860" s="2" t="s">
        <v>144</v>
      </c>
      <c r="C6860" s="2" t="n">
        <v>29</v>
      </c>
      <c r="D6860" s="1" t="n">
        <v>65.7487</v>
      </c>
      <c r="E6860" s="1" t="n">
        <v>4.330656</v>
      </c>
      <c r="F6860" s="1" t="n">
        <v>0.44988352</v>
      </c>
    </row>
    <row r="6861" customFormat="false" ht="13" hidden="false" customHeight="false" outlineLevel="0" collapsed="false">
      <c r="A6861" s="2" t="n">
        <v>53</v>
      </c>
      <c r="B6861" s="2" t="s">
        <v>144</v>
      </c>
      <c r="C6861" s="2" t="n">
        <v>30</v>
      </c>
      <c r="D6861" s="1" t="n">
        <v>65.94912</v>
      </c>
      <c r="E6861" s="1" t="n">
        <v>4.288022</v>
      </c>
      <c r="F6861" s="1" t="n">
        <v>0.44833344</v>
      </c>
    </row>
    <row r="6862" customFormat="false" ht="13" hidden="false" customHeight="false" outlineLevel="0" collapsed="false">
      <c r="A6862" s="2" t="n">
        <v>53</v>
      </c>
      <c r="B6862" s="2" t="s">
        <v>144</v>
      </c>
      <c r="C6862" s="2" t="n">
        <v>31</v>
      </c>
      <c r="D6862" s="1" t="n">
        <v>66.14953</v>
      </c>
      <c r="E6862" s="1" t="n">
        <v>4.246202</v>
      </c>
      <c r="F6862" s="1" t="n">
        <v>0.44558835</v>
      </c>
    </row>
    <row r="6863" customFormat="false" ht="13" hidden="false" customHeight="false" outlineLevel="0" collapsed="false">
      <c r="A6863" s="2" t="n">
        <v>53</v>
      </c>
      <c r="B6863" s="2" t="s">
        <v>144</v>
      </c>
      <c r="C6863" s="2" t="n">
        <v>32</v>
      </c>
      <c r="D6863" s="1" t="n">
        <v>66.34994</v>
      </c>
      <c r="E6863" s="1" t="n">
        <v>4.2122536</v>
      </c>
      <c r="F6863" s="1" t="n">
        <v>0.44198075</v>
      </c>
    </row>
    <row r="6864" customFormat="false" ht="13" hidden="false" customHeight="false" outlineLevel="0" collapsed="false">
      <c r="A6864" s="2" t="n">
        <v>53</v>
      </c>
      <c r="B6864" s="2" t="s">
        <v>144</v>
      </c>
      <c r="C6864" s="2" t="n">
        <v>33</v>
      </c>
      <c r="D6864" s="1" t="n">
        <v>66.550354</v>
      </c>
      <c r="E6864" s="1" t="n">
        <v>4.1743703</v>
      </c>
      <c r="F6864" s="1" t="n">
        <v>0.43791786</v>
      </c>
    </row>
    <row r="6865" customFormat="false" ht="13" hidden="false" customHeight="false" outlineLevel="0" collapsed="false">
      <c r="A6865" s="2" t="n">
        <v>53</v>
      </c>
      <c r="B6865" s="2" t="s">
        <v>144</v>
      </c>
      <c r="C6865" s="2" t="n">
        <v>34</v>
      </c>
      <c r="D6865" s="1" t="n">
        <v>66.75076</v>
      </c>
      <c r="E6865" s="1" t="n">
        <v>4.1361837</v>
      </c>
      <c r="F6865" s="1" t="n">
        <v>0.43386406</v>
      </c>
    </row>
    <row r="6866" customFormat="false" ht="13" hidden="false" customHeight="false" outlineLevel="0" collapsed="false">
      <c r="A6866" s="2" t="n">
        <v>53</v>
      </c>
      <c r="B6866" s="2" t="s">
        <v>144</v>
      </c>
      <c r="C6866" s="2" t="n">
        <v>35</v>
      </c>
      <c r="D6866" s="1" t="n">
        <v>66.95117</v>
      </c>
      <c r="E6866" s="1" t="n">
        <v>4.0965514</v>
      </c>
      <c r="F6866" s="1" t="n">
        <v>0.43027928</v>
      </c>
    </row>
    <row r="6867" customFormat="false" ht="13" hidden="false" customHeight="false" outlineLevel="0" collapsed="false">
      <c r="A6867" s="2" t="n">
        <v>53</v>
      </c>
      <c r="B6867" s="2" t="s">
        <v>144</v>
      </c>
      <c r="C6867" s="2" t="n">
        <v>36</v>
      </c>
      <c r="D6867" s="1" t="n">
        <v>67.15158</v>
      </c>
      <c r="E6867" s="1" t="n">
        <v>4.0668826</v>
      </c>
      <c r="F6867" s="1" t="n">
        <v>0.42756382</v>
      </c>
    </row>
    <row r="6868" customFormat="false" ht="13" hidden="false" customHeight="false" outlineLevel="0" collapsed="false">
      <c r="A6868" s="2" t="n">
        <v>53</v>
      </c>
      <c r="B6868" s="2" t="s">
        <v>144</v>
      </c>
      <c r="C6868" s="2" t="n">
        <v>37</v>
      </c>
      <c r="D6868" s="1" t="n">
        <v>67.35199</v>
      </c>
      <c r="E6868" s="1" t="n">
        <v>4.0239525</v>
      </c>
      <c r="F6868" s="1" t="n">
        <v>0.42598626</v>
      </c>
    </row>
    <row r="6869" customFormat="false" ht="13" hidden="false" customHeight="false" outlineLevel="0" collapsed="false">
      <c r="A6869" s="2" t="n">
        <v>53</v>
      </c>
      <c r="B6869" s="2" t="s">
        <v>144</v>
      </c>
      <c r="C6869" s="2" t="n">
        <v>38</v>
      </c>
      <c r="D6869" s="1" t="n">
        <v>67.55241</v>
      </c>
      <c r="E6869" s="1" t="n">
        <v>3.994626</v>
      </c>
      <c r="F6869" s="1" t="n">
        <v>0.42567107</v>
      </c>
    </row>
    <row r="6870" customFormat="false" ht="13" hidden="false" customHeight="false" outlineLevel="0" collapsed="false">
      <c r="A6870" s="2" t="n">
        <v>53</v>
      </c>
      <c r="B6870" s="2" t="s">
        <v>144</v>
      </c>
      <c r="C6870" s="2" t="n">
        <v>39</v>
      </c>
      <c r="D6870" s="1" t="n">
        <v>67.752815</v>
      </c>
      <c r="E6870" s="1" t="n">
        <v>3.9486525</v>
      </c>
      <c r="F6870" s="1" t="n">
        <v>0.4265705</v>
      </c>
    </row>
    <row r="6871" customFormat="false" ht="13" hidden="false" customHeight="false" outlineLevel="0" collapsed="false">
      <c r="A6871" s="2" t="n">
        <v>53</v>
      </c>
      <c r="B6871" s="2" t="s">
        <v>144</v>
      </c>
      <c r="C6871" s="2" t="n">
        <v>40</v>
      </c>
      <c r="D6871" s="1" t="n">
        <v>67.953224</v>
      </c>
      <c r="E6871" s="1" t="n">
        <v>3.9225276</v>
      </c>
      <c r="F6871" s="1" t="n">
        <v>0.42845926</v>
      </c>
    </row>
    <row r="6872" customFormat="false" ht="13" hidden="false" customHeight="false" outlineLevel="0" collapsed="false">
      <c r="A6872" s="2" t="n">
        <v>53</v>
      </c>
      <c r="B6872" s="2" t="s">
        <v>144</v>
      </c>
      <c r="C6872" s="2" t="n">
        <v>41</v>
      </c>
      <c r="D6872" s="1" t="n">
        <v>68.15364</v>
      </c>
      <c r="E6872" s="1" t="n">
        <v>3.8818605</v>
      </c>
      <c r="F6872" s="1" t="n">
        <v>0.43093753</v>
      </c>
    </row>
    <row r="6873" customFormat="false" ht="13" hidden="false" customHeight="false" outlineLevel="0" collapsed="false">
      <c r="A6873" s="2" t="n">
        <v>53</v>
      </c>
      <c r="B6873" s="2" t="s">
        <v>144</v>
      </c>
      <c r="C6873" s="2" t="n">
        <v>42</v>
      </c>
      <c r="D6873" s="1" t="n">
        <v>68.35405</v>
      </c>
      <c r="E6873" s="1" t="n">
        <v>3.8446639</v>
      </c>
      <c r="F6873" s="1" t="n">
        <v>0.43350464</v>
      </c>
    </row>
    <row r="6874" customFormat="false" ht="13" hidden="false" customHeight="false" outlineLevel="0" collapsed="false">
      <c r="A6874" s="2" t="n">
        <v>53</v>
      </c>
      <c r="B6874" s="2" t="s">
        <v>144</v>
      </c>
      <c r="C6874" s="2" t="n">
        <v>43</v>
      </c>
      <c r="D6874" s="1" t="n">
        <v>68.55446</v>
      </c>
      <c r="E6874" s="1" t="n">
        <v>3.805361</v>
      </c>
      <c r="F6874" s="1" t="n">
        <v>0.43570235</v>
      </c>
    </row>
    <row r="6875" customFormat="false" ht="13" hidden="false" customHeight="false" outlineLevel="0" collapsed="false">
      <c r="A6875" s="2" t="n">
        <v>53</v>
      </c>
      <c r="B6875" s="2" t="s">
        <v>144</v>
      </c>
      <c r="C6875" s="2" t="n">
        <v>44</v>
      </c>
      <c r="D6875" s="1" t="n">
        <v>68.75487</v>
      </c>
      <c r="E6875" s="1" t="n">
        <v>3.7669518</v>
      </c>
      <c r="F6875" s="1" t="n">
        <v>0.4372671</v>
      </c>
    </row>
    <row r="6876" customFormat="false" ht="13" hidden="false" customHeight="false" outlineLevel="0" collapsed="false">
      <c r="A6876" s="2" t="n">
        <v>53</v>
      </c>
      <c r="B6876" s="2" t="s">
        <v>144</v>
      </c>
      <c r="C6876" s="2" t="n">
        <v>45</v>
      </c>
      <c r="D6876" s="1" t="n">
        <v>68.955284</v>
      </c>
      <c r="E6876" s="1" t="n">
        <v>3.7282488</v>
      </c>
      <c r="F6876" s="1" t="n">
        <v>0.43816394</v>
      </c>
    </row>
    <row r="6877" customFormat="false" ht="13" hidden="false" customHeight="false" outlineLevel="0" collapsed="false">
      <c r="A6877" s="2" t="n">
        <v>53</v>
      </c>
      <c r="B6877" s="2" t="s">
        <v>144</v>
      </c>
      <c r="C6877" s="2" t="n">
        <v>46</v>
      </c>
      <c r="D6877" s="1" t="n">
        <v>69.15569</v>
      </c>
      <c r="E6877" s="1" t="n">
        <v>3.685737</v>
      </c>
      <c r="F6877" s="1" t="n">
        <v>0.4384682</v>
      </c>
    </row>
    <row r="6878" customFormat="false" ht="13" hidden="false" customHeight="false" outlineLevel="0" collapsed="false">
      <c r="A6878" s="2" t="n">
        <v>53</v>
      </c>
      <c r="B6878" s="2" t="s">
        <v>144</v>
      </c>
      <c r="C6878" s="2" t="n">
        <v>47</v>
      </c>
      <c r="D6878" s="1" t="n">
        <v>69.3561</v>
      </c>
      <c r="E6878" s="1" t="n">
        <v>3.6561742</v>
      </c>
      <c r="F6878" s="1" t="n">
        <v>0.4381544</v>
      </c>
    </row>
    <row r="6879" customFormat="false" ht="13" hidden="false" customHeight="false" outlineLevel="0" collapsed="false">
      <c r="A6879" s="2" t="n">
        <v>53</v>
      </c>
      <c r="B6879" s="2" t="s">
        <v>144</v>
      </c>
      <c r="C6879" s="2" t="n">
        <v>48</v>
      </c>
      <c r="D6879" s="1" t="n">
        <v>69.55652</v>
      </c>
      <c r="E6879" s="1" t="n">
        <v>3.6232252</v>
      </c>
      <c r="F6879" s="1" t="n">
        <v>0.43700525</v>
      </c>
    </row>
    <row r="6880" customFormat="false" ht="13" hidden="false" customHeight="false" outlineLevel="0" collapsed="false">
      <c r="A6880" s="2" t="n">
        <v>53</v>
      </c>
      <c r="B6880" s="2" t="s">
        <v>144</v>
      </c>
      <c r="C6880" s="2" t="n">
        <v>49</v>
      </c>
      <c r="D6880" s="1" t="n">
        <v>69.75693</v>
      </c>
      <c r="E6880" s="1" t="n">
        <v>3.5735734</v>
      </c>
      <c r="F6880" s="1" t="n">
        <v>0.4347562</v>
      </c>
    </row>
    <row r="6881" customFormat="false" ht="13" hidden="false" customHeight="false" outlineLevel="0" collapsed="false">
      <c r="A6881" s="2" t="n">
        <v>53</v>
      </c>
      <c r="B6881" s="2" t="s">
        <v>144</v>
      </c>
      <c r="C6881" s="2" t="n">
        <v>50</v>
      </c>
      <c r="D6881" s="1" t="n">
        <v>69.95734</v>
      </c>
      <c r="E6881" s="1" t="n">
        <v>3.535141</v>
      </c>
      <c r="F6881" s="1" t="n">
        <v>0.43137082</v>
      </c>
    </row>
    <row r="6882" customFormat="false" ht="13" hidden="false" customHeight="false" outlineLevel="0" collapsed="false">
      <c r="A6882" s="2" t="n">
        <v>53</v>
      </c>
      <c r="B6882" s="2" t="s">
        <v>144</v>
      </c>
      <c r="C6882" s="2" t="n">
        <v>51</v>
      </c>
      <c r="D6882" s="1" t="n">
        <v>70.157745</v>
      </c>
      <c r="E6882" s="1" t="n">
        <v>3.502839</v>
      </c>
      <c r="F6882" s="1" t="n">
        <v>0.4272476</v>
      </c>
    </row>
    <row r="6883" customFormat="false" ht="13" hidden="false" customHeight="false" outlineLevel="0" collapsed="false">
      <c r="A6883" s="2" t="n">
        <v>53</v>
      </c>
      <c r="B6883" s="2" t="s">
        <v>144</v>
      </c>
      <c r="C6883" s="2" t="n">
        <v>52</v>
      </c>
      <c r="D6883" s="1" t="n">
        <v>70.358154</v>
      </c>
      <c r="E6883" s="1" t="n">
        <v>3.4603565</v>
      </c>
      <c r="F6883" s="1" t="n">
        <v>0.42310596</v>
      </c>
    </row>
    <row r="6884" customFormat="false" ht="13" hidden="false" customHeight="false" outlineLevel="0" collapsed="false">
      <c r="A6884" s="2" t="n">
        <v>53</v>
      </c>
      <c r="B6884" s="2" t="s">
        <v>144</v>
      </c>
      <c r="C6884" s="2" t="n">
        <v>53</v>
      </c>
      <c r="D6884" s="1" t="n">
        <v>70.55857</v>
      </c>
      <c r="E6884" s="1" t="n">
        <v>3.4363601</v>
      </c>
      <c r="F6884" s="1" t="n">
        <v>0.4196427</v>
      </c>
    </row>
    <row r="6885" customFormat="false" ht="13" hidden="false" customHeight="false" outlineLevel="0" collapsed="false">
      <c r="A6885" s="2" t="n">
        <v>53</v>
      </c>
      <c r="B6885" s="2" t="s">
        <v>144</v>
      </c>
      <c r="C6885" s="2" t="n">
        <v>54</v>
      </c>
      <c r="D6885" s="1" t="n">
        <v>70.75898</v>
      </c>
      <c r="E6885" s="1" t="n">
        <v>3.397913</v>
      </c>
      <c r="F6885" s="1" t="n">
        <v>0.41719198</v>
      </c>
    </row>
    <row r="6886" customFormat="false" ht="13" hidden="false" customHeight="false" outlineLevel="0" collapsed="false">
      <c r="A6886" s="2" t="n">
        <v>53</v>
      </c>
      <c r="B6886" s="2" t="s">
        <v>144</v>
      </c>
      <c r="C6886" s="2" t="n">
        <v>55</v>
      </c>
      <c r="D6886" s="1" t="n">
        <v>70.95939</v>
      </c>
      <c r="E6886" s="1" t="n">
        <v>3.3591993</v>
      </c>
      <c r="F6886" s="1" t="n">
        <v>0.4156025</v>
      </c>
    </row>
    <row r="6887" customFormat="false" ht="13" hidden="false" customHeight="false" outlineLevel="0" collapsed="false">
      <c r="A6887" s="2" t="n">
        <v>53</v>
      </c>
      <c r="B6887" s="2" t="s">
        <v>144</v>
      </c>
      <c r="C6887" s="2" t="n">
        <v>56</v>
      </c>
      <c r="D6887" s="1" t="n">
        <v>71.159805</v>
      </c>
      <c r="E6887" s="1" t="n">
        <v>3.323209</v>
      </c>
      <c r="F6887" s="1" t="n">
        <v>0.41441563</v>
      </c>
    </row>
    <row r="6888" customFormat="false" ht="13" hidden="false" customHeight="false" outlineLevel="0" collapsed="false">
      <c r="A6888" s="2" t="n">
        <v>53</v>
      </c>
      <c r="B6888" s="2" t="s">
        <v>144</v>
      </c>
      <c r="C6888" s="2" t="n">
        <v>57</v>
      </c>
      <c r="D6888" s="1" t="n">
        <v>71.360214</v>
      </c>
      <c r="E6888" s="1" t="n">
        <v>3.288255</v>
      </c>
      <c r="F6888" s="1" t="n">
        <v>0.41312882</v>
      </c>
    </row>
    <row r="6889" customFormat="false" ht="13" hidden="false" customHeight="false" outlineLevel="0" collapsed="false">
      <c r="A6889" s="2" t="n">
        <v>53</v>
      </c>
      <c r="B6889" s="2" t="s">
        <v>144</v>
      </c>
      <c r="C6889" s="2" t="n">
        <v>58</v>
      </c>
      <c r="D6889" s="1" t="n">
        <v>71.56062</v>
      </c>
      <c r="E6889" s="1" t="n">
        <v>3.253648</v>
      </c>
      <c r="F6889" s="1" t="n">
        <v>0.4114253</v>
      </c>
    </row>
    <row r="6890" customFormat="false" ht="13" hidden="false" customHeight="false" outlineLevel="0" collapsed="false">
      <c r="A6890" s="2" t="n">
        <v>53</v>
      </c>
      <c r="B6890" s="2" t="s">
        <v>144</v>
      </c>
      <c r="C6890" s="2" t="n">
        <v>59</v>
      </c>
      <c r="D6890" s="1" t="n">
        <v>71.76103</v>
      </c>
      <c r="E6890" s="1" t="n">
        <v>3.2141476</v>
      </c>
      <c r="F6890" s="1" t="n">
        <v>0.40923703</v>
      </c>
    </row>
    <row r="6891" customFormat="false" ht="13" hidden="false" customHeight="false" outlineLevel="0" collapsed="false">
      <c r="A6891" s="2" t="n">
        <v>53</v>
      </c>
      <c r="B6891" s="2" t="s">
        <v>144</v>
      </c>
      <c r="C6891" s="2" t="n">
        <v>60</v>
      </c>
      <c r="D6891" s="1" t="n">
        <v>71.96145</v>
      </c>
      <c r="E6891" s="1" t="n">
        <v>3.1796103</v>
      </c>
      <c r="F6891" s="1" t="n">
        <v>0.4067102</v>
      </c>
    </row>
    <row r="6892" customFormat="false" ht="13" hidden="false" customHeight="false" outlineLevel="0" collapsed="false">
      <c r="A6892" s="2" t="n">
        <v>53</v>
      </c>
      <c r="B6892" s="2" t="s">
        <v>144</v>
      </c>
      <c r="C6892" s="2" t="n">
        <v>61</v>
      </c>
      <c r="D6892" s="1" t="n">
        <v>72.16186</v>
      </c>
      <c r="E6892" s="1" t="n">
        <v>3.1506472</v>
      </c>
      <c r="F6892" s="1" t="n">
        <v>0.40411034</v>
      </c>
    </row>
    <row r="6893" customFormat="false" ht="13" hidden="false" customHeight="false" outlineLevel="0" collapsed="false">
      <c r="A6893" s="2" t="n">
        <v>53</v>
      </c>
      <c r="B6893" s="2" t="s">
        <v>144</v>
      </c>
      <c r="C6893" s="2" t="n">
        <v>62</v>
      </c>
      <c r="D6893" s="1" t="n">
        <v>72.36227</v>
      </c>
      <c r="E6893" s="1" t="n">
        <v>3.1063313</v>
      </c>
      <c r="F6893" s="1" t="n">
        <v>0.4017337</v>
      </c>
    </row>
    <row r="6894" customFormat="false" ht="13" hidden="false" customHeight="false" outlineLevel="0" collapsed="false">
      <c r="A6894" s="2" t="n">
        <v>53</v>
      </c>
      <c r="B6894" s="2" t="s">
        <v>144</v>
      </c>
      <c r="C6894" s="2" t="n">
        <v>63</v>
      </c>
      <c r="D6894" s="1" t="n">
        <v>72.56268</v>
      </c>
      <c r="E6894" s="1" t="n">
        <v>3.0825336</v>
      </c>
      <c r="F6894" s="1" t="n">
        <v>0.39979577</v>
      </c>
    </row>
    <row r="6895" customFormat="false" ht="13" hidden="false" customHeight="false" outlineLevel="0" collapsed="false">
      <c r="A6895" s="2" t="n">
        <v>53</v>
      </c>
      <c r="B6895" s="2" t="s">
        <v>144</v>
      </c>
      <c r="C6895" s="2" t="n">
        <v>64</v>
      </c>
      <c r="D6895" s="1" t="n">
        <v>72.76309</v>
      </c>
      <c r="E6895" s="1" t="n">
        <v>3.0392888</v>
      </c>
      <c r="F6895" s="1" t="n">
        <v>0.3983546</v>
      </c>
    </row>
    <row r="6896" customFormat="false" ht="13" hidden="false" customHeight="false" outlineLevel="0" collapsed="false">
      <c r="A6896" s="2" t="n">
        <v>53</v>
      </c>
      <c r="B6896" s="2" t="s">
        <v>144</v>
      </c>
      <c r="C6896" s="2" t="n">
        <v>65</v>
      </c>
      <c r="D6896" s="1" t="n">
        <v>72.9635</v>
      </c>
      <c r="E6896" s="1" t="n">
        <v>3.0146503</v>
      </c>
      <c r="F6896" s="1" t="n">
        <v>0.3972555</v>
      </c>
    </row>
    <row r="6897" customFormat="false" ht="13" hidden="false" customHeight="false" outlineLevel="0" collapsed="false">
      <c r="A6897" s="2" t="n">
        <v>53</v>
      </c>
      <c r="B6897" s="2" t="s">
        <v>144</v>
      </c>
      <c r="C6897" s="2" t="n">
        <v>66</v>
      </c>
      <c r="D6897" s="1" t="n">
        <v>73.16391</v>
      </c>
      <c r="E6897" s="1" t="n">
        <v>2.9729564</v>
      </c>
      <c r="F6897" s="1" t="n">
        <v>0.39617524</v>
      </c>
    </row>
    <row r="6898" customFormat="false" ht="13" hidden="false" customHeight="false" outlineLevel="0" collapsed="false">
      <c r="A6898" s="2" t="n">
        <v>53</v>
      </c>
      <c r="B6898" s="2" t="s">
        <v>144</v>
      </c>
      <c r="C6898" s="2" t="n">
        <v>67</v>
      </c>
      <c r="D6898" s="1" t="n">
        <v>73.36432</v>
      </c>
      <c r="E6898" s="1" t="n">
        <v>2.938949</v>
      </c>
      <c r="F6898" s="1" t="n">
        <v>0.39475837</v>
      </c>
    </row>
    <row r="6899" customFormat="false" ht="13" hidden="false" customHeight="false" outlineLevel="0" collapsed="false">
      <c r="A6899" s="2" t="n">
        <v>53</v>
      </c>
      <c r="B6899" s="2" t="s">
        <v>144</v>
      </c>
      <c r="C6899" s="2" t="n">
        <v>68</v>
      </c>
      <c r="D6899" s="1" t="n">
        <v>73.564735</v>
      </c>
      <c r="E6899" s="1" t="n">
        <v>2.9070547</v>
      </c>
      <c r="F6899" s="1" t="n">
        <v>0.39280388</v>
      </c>
    </row>
    <row r="6900" customFormat="false" ht="13" hidden="false" customHeight="false" outlineLevel="0" collapsed="false">
      <c r="A6900" s="2" t="n">
        <v>53</v>
      </c>
      <c r="B6900" s="2" t="s">
        <v>144</v>
      </c>
      <c r="C6900" s="2" t="n">
        <v>69</v>
      </c>
      <c r="D6900" s="1" t="n">
        <v>73.765144</v>
      </c>
      <c r="E6900" s="1" t="n">
        <v>2.8682528</v>
      </c>
      <c r="F6900" s="1" t="n">
        <v>0.39042142</v>
      </c>
    </row>
    <row r="6901" customFormat="false" ht="13" hidden="false" customHeight="false" outlineLevel="0" collapsed="false">
      <c r="A6901" s="2" t="n">
        <v>53</v>
      </c>
      <c r="B6901" s="2" t="s">
        <v>144</v>
      </c>
      <c r="C6901" s="2" t="n">
        <v>70</v>
      </c>
      <c r="D6901" s="1" t="n">
        <v>73.96555</v>
      </c>
      <c r="E6901" s="1" t="n">
        <v>2.8402114</v>
      </c>
      <c r="F6901" s="1" t="n">
        <v>0.388056</v>
      </c>
    </row>
    <row r="6902" customFormat="false" ht="13" hidden="false" customHeight="false" outlineLevel="0" collapsed="false">
      <c r="A6902" s="2" t="n">
        <v>53</v>
      </c>
      <c r="B6902" s="2" t="s">
        <v>144</v>
      </c>
      <c r="C6902" s="2" t="n">
        <v>71</v>
      </c>
      <c r="D6902" s="1" t="n">
        <v>74.16597</v>
      </c>
      <c r="E6902" s="1" t="n">
        <v>2.8017187</v>
      </c>
      <c r="F6902" s="1" t="n">
        <v>0.3863307</v>
      </c>
    </row>
    <row r="6903" customFormat="false" ht="13" hidden="false" customHeight="false" outlineLevel="0" collapsed="false">
      <c r="A6903" s="2" t="n">
        <v>53</v>
      </c>
      <c r="B6903" s="2" t="s">
        <v>144</v>
      </c>
      <c r="C6903" s="2" t="n">
        <v>72</v>
      </c>
      <c r="D6903" s="1" t="n">
        <v>74.36638</v>
      </c>
      <c r="E6903" s="1" t="n">
        <v>2.7743769</v>
      </c>
      <c r="F6903" s="1" t="n">
        <v>0.385766</v>
      </c>
    </row>
    <row r="6904" customFormat="false" ht="13" hidden="false" customHeight="false" outlineLevel="0" collapsed="false">
      <c r="A6904" s="2" t="n">
        <v>53</v>
      </c>
      <c r="B6904" s="2" t="s">
        <v>144</v>
      </c>
      <c r="C6904" s="2" t="n">
        <v>73</v>
      </c>
      <c r="D6904" s="1" t="n">
        <v>74.56679</v>
      </c>
      <c r="E6904" s="1" t="n">
        <v>2.7433162</v>
      </c>
      <c r="F6904" s="1" t="n">
        <v>0.38648024</v>
      </c>
    </row>
    <row r="6905" customFormat="false" ht="13" hidden="false" customHeight="false" outlineLevel="0" collapsed="false">
      <c r="A6905" s="2" t="n">
        <v>53</v>
      </c>
      <c r="B6905" s="2" t="s">
        <v>144</v>
      </c>
      <c r="C6905" s="2" t="n">
        <v>74</v>
      </c>
      <c r="D6905" s="1" t="n">
        <v>74.7672</v>
      </c>
      <c r="E6905" s="1" t="n">
        <v>2.7114272</v>
      </c>
      <c r="F6905" s="1" t="n">
        <v>0.3880722</v>
      </c>
    </row>
    <row r="6906" customFormat="false" ht="13" hidden="false" customHeight="false" outlineLevel="0" collapsed="false">
      <c r="A6906" s="2" t="n">
        <v>53</v>
      </c>
      <c r="B6906" s="2" t="s">
        <v>144</v>
      </c>
      <c r="C6906" s="2" t="n">
        <v>75</v>
      </c>
      <c r="D6906" s="1" t="n">
        <v>74.96761</v>
      </c>
      <c r="E6906" s="1" t="n">
        <v>2.673057</v>
      </c>
      <c r="F6906" s="1" t="n">
        <v>0.38971654</v>
      </c>
    </row>
    <row r="6907" customFormat="false" ht="13" hidden="false" customHeight="false" outlineLevel="0" collapsed="false">
      <c r="A6907" s="2" t="n">
        <v>53</v>
      </c>
      <c r="B6907" s="2" t="s">
        <v>144</v>
      </c>
      <c r="C6907" s="2" t="n">
        <v>76</v>
      </c>
      <c r="D6907" s="1" t="n">
        <v>75.16802</v>
      </c>
      <c r="E6907" s="1" t="n">
        <v>2.6414676</v>
      </c>
      <c r="F6907" s="1" t="n">
        <v>0.39052662</v>
      </c>
    </row>
    <row r="6908" customFormat="false" ht="13" hidden="false" customHeight="false" outlineLevel="0" collapsed="false">
      <c r="A6908" s="2" t="n">
        <v>53</v>
      </c>
      <c r="B6908" s="2" t="s">
        <v>144</v>
      </c>
      <c r="C6908" s="2" t="n">
        <v>77</v>
      </c>
      <c r="D6908" s="1" t="n">
        <v>75.36843</v>
      </c>
      <c r="E6908" s="1" t="n">
        <v>2.607675</v>
      </c>
      <c r="F6908" s="1" t="n">
        <v>0.3899533</v>
      </c>
    </row>
    <row r="6909" customFormat="false" ht="13" hidden="false" customHeight="false" outlineLevel="0" collapsed="false">
      <c r="A6909" s="2" t="n">
        <v>53</v>
      </c>
      <c r="B6909" s="2" t="s">
        <v>144</v>
      </c>
      <c r="C6909" s="2" t="n">
        <v>78</v>
      </c>
      <c r="D6909" s="1" t="n">
        <v>75.56885</v>
      </c>
      <c r="E6909" s="1" t="n">
        <v>2.569383</v>
      </c>
      <c r="F6909" s="1" t="n">
        <v>0.38803872</v>
      </c>
    </row>
    <row r="6910" customFormat="false" ht="13" hidden="false" customHeight="false" outlineLevel="0" collapsed="false">
      <c r="A6910" s="2" t="n">
        <v>53</v>
      </c>
      <c r="B6910" s="2" t="s">
        <v>144</v>
      </c>
      <c r="C6910" s="2" t="n">
        <v>79</v>
      </c>
      <c r="D6910" s="1" t="n">
        <v>75.76926</v>
      </c>
      <c r="E6910" s="1" t="n">
        <v>2.5382376</v>
      </c>
      <c r="F6910" s="1" t="n">
        <v>0.3853769</v>
      </c>
    </row>
    <row r="6911" customFormat="false" ht="13" hidden="false" customHeight="false" outlineLevel="0" collapsed="false">
      <c r="A6911" s="2" t="n">
        <v>53</v>
      </c>
      <c r="B6911" s="2" t="s">
        <v>144</v>
      </c>
      <c r="C6911" s="2" t="n">
        <v>80</v>
      </c>
      <c r="D6911" s="1" t="n">
        <v>75.969666</v>
      </c>
      <c r="E6911" s="1" t="n">
        <v>2.5041108</v>
      </c>
      <c r="F6911" s="1" t="n">
        <v>0.3827986</v>
      </c>
    </row>
    <row r="6912" customFormat="false" ht="13" hidden="false" customHeight="false" outlineLevel="0" collapsed="false">
      <c r="A6912" s="2" t="n">
        <v>53</v>
      </c>
      <c r="B6912" s="2" t="s">
        <v>144</v>
      </c>
      <c r="C6912" s="2" t="n">
        <v>81</v>
      </c>
      <c r="D6912" s="1" t="n">
        <v>76.170074</v>
      </c>
      <c r="E6912" s="1" t="n">
        <v>2.4772093</v>
      </c>
      <c r="F6912" s="1" t="n">
        <v>0.38095424</v>
      </c>
    </row>
    <row r="6913" customFormat="false" ht="13" hidden="false" customHeight="false" outlineLevel="0" collapsed="false">
      <c r="A6913" s="2" t="n">
        <v>53</v>
      </c>
      <c r="B6913" s="2" t="s">
        <v>144</v>
      </c>
      <c r="C6913" s="2" t="n">
        <v>82</v>
      </c>
      <c r="D6913" s="1" t="n">
        <v>76.37048</v>
      </c>
      <c r="E6913" s="1" t="n">
        <v>2.4474652</v>
      </c>
      <c r="F6913" s="1" t="n">
        <v>0.38003474</v>
      </c>
    </row>
    <row r="6914" customFormat="false" ht="13" hidden="false" customHeight="false" outlineLevel="0" collapsed="false">
      <c r="A6914" s="2" t="n">
        <v>53</v>
      </c>
      <c r="B6914" s="2" t="s">
        <v>144</v>
      </c>
      <c r="C6914" s="2" t="n">
        <v>83</v>
      </c>
      <c r="D6914" s="1" t="n">
        <v>76.5709</v>
      </c>
      <c r="E6914" s="1" t="n">
        <v>2.4045863</v>
      </c>
      <c r="F6914" s="1" t="n">
        <v>0.37975886</v>
      </c>
    </row>
    <row r="6915" customFormat="false" ht="13" hidden="false" customHeight="false" outlineLevel="0" collapsed="false">
      <c r="A6915" s="2" t="n">
        <v>53</v>
      </c>
      <c r="B6915" s="2" t="s">
        <v>144</v>
      </c>
      <c r="C6915" s="2" t="n">
        <v>84</v>
      </c>
      <c r="D6915" s="1" t="n">
        <v>76.77131</v>
      </c>
      <c r="E6915" s="1" t="n">
        <v>2.373126</v>
      </c>
      <c r="F6915" s="1" t="n">
        <v>0.37960905</v>
      </c>
    </row>
    <row r="6916" customFormat="false" ht="13" hidden="false" customHeight="false" outlineLevel="0" collapsed="false">
      <c r="A6916" s="2" t="n">
        <v>53</v>
      </c>
      <c r="B6916" s="2" t="s">
        <v>144</v>
      </c>
      <c r="C6916" s="2" t="n">
        <v>85</v>
      </c>
      <c r="D6916" s="1" t="n">
        <v>76.97172</v>
      </c>
      <c r="E6916" s="1" t="n">
        <v>2.3494418</v>
      </c>
      <c r="F6916" s="1" t="n">
        <v>0.37910098</v>
      </c>
    </row>
    <row r="6917" customFormat="false" ht="13" hidden="false" customHeight="false" outlineLevel="0" collapsed="false">
      <c r="A6917" s="2" t="n">
        <v>53</v>
      </c>
      <c r="B6917" s="2" t="s">
        <v>144</v>
      </c>
      <c r="C6917" s="2" t="n">
        <v>86</v>
      </c>
      <c r="D6917" s="1" t="n">
        <v>77.172134</v>
      </c>
      <c r="E6917" s="1" t="n">
        <v>2.3082592</v>
      </c>
      <c r="F6917" s="1" t="n">
        <v>0.37800226</v>
      </c>
    </row>
    <row r="6918" customFormat="false" ht="13" hidden="false" customHeight="false" outlineLevel="0" collapsed="false">
      <c r="A6918" s="2" t="n">
        <v>53</v>
      </c>
      <c r="B6918" s="2" t="s">
        <v>144</v>
      </c>
      <c r="C6918" s="2" t="n">
        <v>87</v>
      </c>
      <c r="D6918" s="1" t="n">
        <v>77.37254</v>
      </c>
      <c r="E6918" s="1" t="n">
        <v>2.2793148</v>
      </c>
      <c r="F6918" s="1" t="n">
        <v>0.37640178</v>
      </c>
    </row>
    <row r="6919" customFormat="false" ht="13" hidden="false" customHeight="false" outlineLevel="0" collapsed="false">
      <c r="A6919" s="2" t="n">
        <v>53</v>
      </c>
      <c r="B6919" s="2" t="s">
        <v>144</v>
      </c>
      <c r="C6919" s="2" t="n">
        <v>88</v>
      </c>
      <c r="D6919" s="1" t="n">
        <v>77.57295</v>
      </c>
      <c r="E6919" s="1" t="n">
        <v>2.2425306</v>
      </c>
      <c r="F6919" s="1" t="n">
        <v>0.3746499</v>
      </c>
    </row>
    <row r="6920" customFormat="false" ht="13" hidden="false" customHeight="false" outlineLevel="0" collapsed="false">
      <c r="A6920" s="2" t="n">
        <v>53</v>
      </c>
      <c r="B6920" s="2" t="s">
        <v>144</v>
      </c>
      <c r="C6920" s="2" t="n">
        <v>89</v>
      </c>
      <c r="D6920" s="1" t="n">
        <v>77.77336</v>
      </c>
      <c r="E6920" s="1" t="n">
        <v>2.2127316</v>
      </c>
      <c r="F6920" s="1" t="n">
        <v>0.37322518</v>
      </c>
    </row>
    <row r="6921" customFormat="false" ht="13" hidden="false" customHeight="false" outlineLevel="0" collapsed="false">
      <c r="A6921" s="2" t="n">
        <v>53</v>
      </c>
      <c r="B6921" s="2" t="s">
        <v>144</v>
      </c>
      <c r="C6921" s="2" t="n">
        <v>90</v>
      </c>
      <c r="D6921" s="1" t="n">
        <v>77.97377</v>
      </c>
      <c r="E6921" s="1" t="n">
        <v>2.1845899</v>
      </c>
      <c r="F6921" s="1" t="n">
        <v>0.37254882</v>
      </c>
    </row>
    <row r="6922" customFormat="false" ht="13" hidden="false" customHeight="false" outlineLevel="0" collapsed="false">
      <c r="A6922" s="2" t="n">
        <v>53</v>
      </c>
      <c r="B6922" s="2" t="s">
        <v>144</v>
      </c>
      <c r="C6922" s="2" t="n">
        <v>91</v>
      </c>
      <c r="D6922" s="1" t="n">
        <v>78.17419</v>
      </c>
      <c r="E6922" s="1" t="n">
        <v>2.1528542</v>
      </c>
      <c r="F6922" s="1" t="n">
        <v>0.3728503</v>
      </c>
    </row>
    <row r="6923" customFormat="false" ht="13" hidden="false" customHeight="false" outlineLevel="0" collapsed="false">
      <c r="A6923" s="2" t="n">
        <v>53</v>
      </c>
      <c r="B6923" s="2" t="s">
        <v>144</v>
      </c>
      <c r="C6923" s="2" t="n">
        <v>92</v>
      </c>
      <c r="D6923" s="1" t="n">
        <v>78.374596</v>
      </c>
      <c r="E6923" s="1" t="n">
        <v>2.1181343</v>
      </c>
      <c r="F6923" s="1" t="n">
        <v>0.3741532</v>
      </c>
    </row>
    <row r="6924" customFormat="false" ht="13" hidden="false" customHeight="false" outlineLevel="0" collapsed="false">
      <c r="A6924" s="2" t="n">
        <v>53</v>
      </c>
      <c r="B6924" s="2" t="s">
        <v>144</v>
      </c>
      <c r="C6924" s="2" t="n">
        <v>93</v>
      </c>
      <c r="D6924" s="1" t="n">
        <v>78.57501</v>
      </c>
      <c r="E6924" s="1" t="n">
        <v>2.0834928</v>
      </c>
      <c r="F6924" s="1" t="n">
        <v>0.3764056</v>
      </c>
    </row>
    <row r="6925" customFormat="false" ht="13" hidden="false" customHeight="false" outlineLevel="0" collapsed="false">
      <c r="A6925" s="2" t="n">
        <v>53</v>
      </c>
      <c r="B6925" s="2" t="s">
        <v>144</v>
      </c>
      <c r="C6925" s="2" t="n">
        <v>94</v>
      </c>
      <c r="D6925" s="1" t="n">
        <v>78.77542</v>
      </c>
      <c r="E6925" s="1" t="n">
        <v>2.0544162</v>
      </c>
      <c r="F6925" s="1" t="n">
        <v>0.37964335</v>
      </c>
    </row>
    <row r="6926" customFormat="false" ht="13" hidden="false" customHeight="false" outlineLevel="0" collapsed="false">
      <c r="A6926" s="2" t="n">
        <v>53</v>
      </c>
      <c r="B6926" s="2" t="s">
        <v>144</v>
      </c>
      <c r="C6926" s="2" t="n">
        <v>95</v>
      </c>
      <c r="D6926" s="1" t="n">
        <v>78.97583</v>
      </c>
      <c r="E6926" s="1" t="n">
        <v>2.0231671</v>
      </c>
      <c r="F6926" s="1" t="n">
        <v>0.38415083</v>
      </c>
    </row>
    <row r="6927" customFormat="false" ht="13" hidden="false" customHeight="false" outlineLevel="0" collapsed="false">
      <c r="A6927" s="2" t="n">
        <v>53</v>
      </c>
      <c r="B6927" s="2" t="s">
        <v>144</v>
      </c>
      <c r="C6927" s="2" t="n">
        <v>96</v>
      </c>
      <c r="D6927" s="1" t="n">
        <v>79.17624</v>
      </c>
      <c r="E6927" s="1" t="n">
        <v>1.9877566</v>
      </c>
      <c r="F6927" s="1" t="n">
        <v>0.39057133</v>
      </c>
    </row>
    <row r="6928" customFormat="false" ht="13" hidden="false" customHeight="false" outlineLevel="0" collapsed="false">
      <c r="A6928" s="2" t="n">
        <v>53</v>
      </c>
      <c r="B6928" s="2" t="s">
        <v>144</v>
      </c>
      <c r="C6928" s="2" t="n">
        <v>97</v>
      </c>
      <c r="D6928" s="1" t="n">
        <v>79.37665</v>
      </c>
      <c r="E6928" s="1" t="n">
        <v>1.9543978</v>
      </c>
      <c r="F6928" s="1" t="n">
        <v>0.4000061</v>
      </c>
    </row>
    <row r="6929" customFormat="false" ht="13" hidden="false" customHeight="false" outlineLevel="0" collapsed="false">
      <c r="A6929" s="2" t="n">
        <v>53</v>
      </c>
      <c r="B6929" s="2" t="s">
        <v>144</v>
      </c>
      <c r="C6929" s="2" t="n">
        <v>98</v>
      </c>
      <c r="D6929" s="1" t="n">
        <v>79.577065</v>
      </c>
      <c r="E6929" s="1" t="n">
        <v>1.9161474</v>
      </c>
      <c r="F6929" s="1" t="n">
        <v>0.41411388</v>
      </c>
    </row>
    <row r="6930" customFormat="false" ht="13" hidden="false" customHeight="false" outlineLevel="0" collapsed="false">
      <c r="A6930" s="2" t="n">
        <v>53</v>
      </c>
      <c r="B6930" s="2" t="s">
        <v>144</v>
      </c>
      <c r="C6930" s="2" t="n">
        <v>99</v>
      </c>
      <c r="D6930" s="1" t="n">
        <v>79.77747</v>
      </c>
      <c r="E6930" s="1" t="n">
        <v>1.8894273</v>
      </c>
      <c r="F6930" s="1" t="n">
        <v>0.43519783</v>
      </c>
    </row>
    <row r="6931" customFormat="false" ht="13" hidden="false" customHeight="false" outlineLevel="0" collapsed="false">
      <c r="A6931" s="2" t="n">
        <v>53</v>
      </c>
      <c r="B6931" s="2" t="s">
        <v>144</v>
      </c>
      <c r="C6931" s="2" t="n">
        <v>100</v>
      </c>
      <c r="D6931" s="1" t="n">
        <v>79.97788</v>
      </c>
      <c r="E6931" s="1" t="n">
        <v>1.8574212</v>
      </c>
      <c r="F6931" s="1" t="n">
        <v>0.46629438</v>
      </c>
    </row>
    <row r="6932" customFormat="false" ht="13" hidden="false" customHeight="false" outlineLevel="0" collapsed="false">
      <c r="A6932" s="2" t="n">
        <v>53</v>
      </c>
      <c r="B6932" s="2" t="s">
        <v>144</v>
      </c>
      <c r="C6932" s="2" t="n">
        <v>101</v>
      </c>
      <c r="D6932" s="1" t="n">
        <v>80.1783</v>
      </c>
      <c r="E6932" s="1" t="n">
        <v>1.8118004</v>
      </c>
      <c r="F6932" s="1" t="n">
        <v>0.51131797</v>
      </c>
    </row>
    <row r="6933" customFormat="false" ht="13" hidden="false" customHeight="false" outlineLevel="0" collapsed="false">
      <c r="A6933" s="2" t="n">
        <v>53</v>
      </c>
      <c r="B6933" s="2" t="s">
        <v>144</v>
      </c>
      <c r="C6933" s="2" t="n">
        <v>102</v>
      </c>
      <c r="D6933" s="1" t="n">
        <v>80.37871</v>
      </c>
      <c r="E6933" s="1" t="n">
        <v>1.7728816</v>
      </c>
      <c r="F6933" s="1" t="n">
        <v>0.5752328</v>
      </c>
    </row>
    <row r="6934" customFormat="false" ht="13" hidden="false" customHeight="false" outlineLevel="0" collapsed="false">
      <c r="A6934" s="2" t="n">
        <v>53</v>
      </c>
      <c r="B6934" s="2" t="s">
        <v>144</v>
      </c>
      <c r="C6934" s="2" t="n">
        <v>103</v>
      </c>
      <c r="D6934" s="1" t="n">
        <v>80.57912</v>
      </c>
      <c r="E6934" s="1" t="n">
        <v>1.7311373</v>
      </c>
      <c r="F6934" s="1" t="n">
        <v>0.6640713</v>
      </c>
    </row>
    <row r="6935" customFormat="false" ht="13" hidden="false" customHeight="false" outlineLevel="0" collapsed="false">
      <c r="A6935" s="2" t="n">
        <v>53</v>
      </c>
      <c r="B6935" s="2" t="s">
        <v>144</v>
      </c>
      <c r="C6935" s="2" t="n">
        <v>104</v>
      </c>
      <c r="D6935" s="1" t="n">
        <v>80.779526</v>
      </c>
      <c r="E6935" s="1" t="n">
        <v>1.6760652</v>
      </c>
      <c r="F6935" s="1" t="n">
        <v>0.7844765</v>
      </c>
    </row>
    <row r="6936" customFormat="false" ht="13" hidden="false" customHeight="false" outlineLevel="0" collapsed="false">
      <c r="A6936" s="2" t="n">
        <v>53</v>
      </c>
      <c r="B6936" s="2" t="s">
        <v>144</v>
      </c>
      <c r="C6936" s="2" t="n">
        <v>105</v>
      </c>
      <c r="D6936" s="1" t="n">
        <v>80.979935</v>
      </c>
      <c r="E6936" s="1" t="n">
        <v>1.6209089</v>
      </c>
      <c r="F6936" s="1" t="n">
        <v>0.9424059</v>
      </c>
    </row>
    <row r="6937" customFormat="false" ht="13" hidden="false" customHeight="false" outlineLevel="0" collapsed="false">
      <c r="A6937" s="2" t="n">
        <v>53</v>
      </c>
      <c r="B6937" s="2" t="s">
        <v>144</v>
      </c>
      <c r="C6937" s="2" t="n">
        <v>106</v>
      </c>
      <c r="D6937" s="1" t="n">
        <v>81.18035</v>
      </c>
      <c r="E6937" s="1" t="n">
        <v>1.5410914</v>
      </c>
      <c r="F6937" s="1" t="n">
        <v>1.1407582</v>
      </c>
    </row>
    <row r="6938" customFormat="false" ht="13" hidden="false" customHeight="false" outlineLevel="0" collapsed="false">
      <c r="A6938" s="2" t="n">
        <v>53</v>
      </c>
      <c r="B6938" s="2" t="s">
        <v>144</v>
      </c>
      <c r="C6938" s="2" t="n">
        <v>107</v>
      </c>
      <c r="D6938" s="1" t="n">
        <v>81.38076</v>
      </c>
      <c r="E6938" s="1" t="n">
        <v>1.4478688</v>
      </c>
      <c r="F6938" s="1" t="n">
        <v>1.3760339</v>
      </c>
    </row>
    <row r="6939" customFormat="false" ht="13" hidden="false" customHeight="false" outlineLevel="0" collapsed="false">
      <c r="A6939" s="2" t="n">
        <v>53</v>
      </c>
      <c r="B6939" s="2" t="s">
        <v>144</v>
      </c>
      <c r="C6939" s="2" t="n">
        <v>108</v>
      </c>
      <c r="D6939" s="1" t="n">
        <v>81.58118</v>
      </c>
      <c r="E6939" s="1" t="n">
        <v>1.3250383</v>
      </c>
      <c r="F6939" s="1" t="n">
        <v>1.634765</v>
      </c>
    </row>
    <row r="6940" customFormat="false" ht="13" hidden="false" customHeight="false" outlineLevel="0" collapsed="false">
      <c r="A6940" s="2" t="n">
        <v>53</v>
      </c>
      <c r="B6940" s="2" t="s">
        <v>144</v>
      </c>
      <c r="C6940" s="2" t="n">
        <v>109</v>
      </c>
      <c r="D6940" s="1" t="n">
        <v>81.781586</v>
      </c>
      <c r="E6940" s="1" t="n">
        <v>1.1674843</v>
      </c>
      <c r="F6940" s="1" t="n">
        <v>1.8912988</v>
      </c>
    </row>
    <row r="6941" customFormat="false" ht="13" hidden="false" customHeight="false" outlineLevel="0" collapsed="false">
      <c r="A6941" s="2" t="n">
        <v>53</v>
      </c>
      <c r="B6941" s="2" t="s">
        <v>144</v>
      </c>
      <c r="C6941" s="2" t="n">
        <v>110</v>
      </c>
      <c r="D6941" s="1" t="n">
        <v>81.981995</v>
      </c>
      <c r="E6941" s="1" t="n">
        <v>0.96422374</v>
      </c>
      <c r="F6941" s="1" t="n">
        <v>2.1090276</v>
      </c>
    </row>
    <row r="6942" customFormat="false" ht="13" hidden="false" customHeight="false" outlineLevel="0" collapsed="false">
      <c r="A6942" s="2" t="n">
        <v>53</v>
      </c>
      <c r="B6942" s="2" t="s">
        <v>144</v>
      </c>
      <c r="C6942" s="2" t="n">
        <v>111</v>
      </c>
      <c r="D6942" s="1" t="n">
        <v>82.1824</v>
      </c>
      <c r="E6942" s="1" t="n">
        <v>0.6919208</v>
      </c>
      <c r="F6942" s="1" t="n">
        <v>2.2466211</v>
      </c>
    </row>
    <row r="6943" customFormat="false" ht="13" hidden="false" customHeight="false" outlineLevel="0" collapsed="false">
      <c r="A6943" s="2" t="n">
        <v>53</v>
      </c>
      <c r="B6943" s="2" t="s">
        <v>144</v>
      </c>
      <c r="C6943" s="2" t="n">
        <v>112</v>
      </c>
      <c r="D6943" s="1" t="n">
        <v>82.38281</v>
      </c>
      <c r="E6943" s="1" t="n">
        <v>0.39585012</v>
      </c>
      <c r="F6943" s="1" t="n">
        <v>2.268768</v>
      </c>
    </row>
    <row r="6944" customFormat="false" ht="13" hidden="false" customHeight="false" outlineLevel="0" collapsed="false">
      <c r="A6944" s="2" t="n">
        <v>53</v>
      </c>
      <c r="B6944" s="2" t="s">
        <v>144</v>
      </c>
      <c r="C6944" s="2" t="n">
        <v>113</v>
      </c>
      <c r="D6944" s="1" t="n">
        <v>82.58323</v>
      </c>
      <c r="E6944" s="1" t="n">
        <v>0.094192706</v>
      </c>
      <c r="F6944" s="1" t="n">
        <v>2.1581717</v>
      </c>
    </row>
    <row r="6945" customFormat="false" ht="13" hidden="false" customHeight="false" outlineLevel="0" collapsed="false">
      <c r="A6945" s="2" t="n">
        <v>53</v>
      </c>
      <c r="B6945" s="2" t="s">
        <v>144</v>
      </c>
      <c r="C6945" s="2" t="n">
        <v>114</v>
      </c>
      <c r="D6945" s="1" t="n">
        <v>82.78364</v>
      </c>
      <c r="E6945" s="1" t="n">
        <v>-0.15805009</v>
      </c>
      <c r="F6945" s="1" t="n">
        <v>1.923614</v>
      </c>
    </row>
    <row r="6946" customFormat="false" ht="13" hidden="false" customHeight="false" outlineLevel="0" collapsed="false">
      <c r="A6946" s="2" t="n">
        <v>53</v>
      </c>
      <c r="B6946" s="2" t="s">
        <v>144</v>
      </c>
      <c r="C6946" s="2" t="n">
        <v>115</v>
      </c>
      <c r="D6946" s="1" t="n">
        <v>82.98405</v>
      </c>
      <c r="E6946" s="1" t="n">
        <v>-0.28461647</v>
      </c>
      <c r="F6946" s="1" t="n">
        <v>1.5996102</v>
      </c>
    </row>
    <row r="6947" customFormat="false" ht="13" hidden="false" customHeight="false" outlineLevel="0" collapsed="false">
      <c r="A6947" s="2" t="n">
        <v>53</v>
      </c>
      <c r="B6947" s="2" t="s">
        <v>144</v>
      </c>
      <c r="C6947" s="2" t="n">
        <v>116</v>
      </c>
      <c r="D6947" s="1" t="n">
        <v>83.18446</v>
      </c>
      <c r="E6947" s="1" t="n">
        <v>-0.31320813</v>
      </c>
      <c r="F6947" s="1" t="n">
        <v>1.2368423</v>
      </c>
    </row>
    <row r="6948" customFormat="false" ht="13" hidden="false" customHeight="false" outlineLevel="0" collapsed="false">
      <c r="A6948" s="2" t="n">
        <v>53</v>
      </c>
      <c r="B6948" s="2" t="s">
        <v>144</v>
      </c>
      <c r="C6948" s="2" t="n">
        <v>117</v>
      </c>
      <c r="D6948" s="1" t="n">
        <v>83.38487</v>
      </c>
      <c r="E6948" s="1" t="n">
        <v>-0.31755948</v>
      </c>
      <c r="F6948" s="1" t="n">
        <v>0.8871594</v>
      </c>
    </row>
    <row r="6949" customFormat="false" ht="13" hidden="false" customHeight="false" outlineLevel="0" collapsed="false">
      <c r="A6949" s="2" t="n">
        <v>53</v>
      </c>
      <c r="B6949" s="2" t="s">
        <v>144</v>
      </c>
      <c r="C6949" s="2" t="n">
        <v>118</v>
      </c>
      <c r="D6949" s="1" t="n">
        <v>83.58528</v>
      </c>
      <c r="E6949" s="1" t="n">
        <v>-0.32259583</v>
      </c>
      <c r="F6949" s="1" t="n">
        <v>0.5897077</v>
      </c>
    </row>
    <row r="6950" customFormat="false" ht="13" hidden="false" customHeight="false" outlineLevel="0" collapsed="false">
      <c r="A6950" s="2" t="n">
        <v>53</v>
      </c>
      <c r="B6950" s="2" t="s">
        <v>144</v>
      </c>
      <c r="C6950" s="2" t="n">
        <v>119</v>
      </c>
      <c r="D6950" s="1" t="n">
        <v>83.78569</v>
      </c>
      <c r="E6950" s="1" t="n">
        <v>-0.3224808</v>
      </c>
      <c r="F6950" s="1" t="n">
        <v>0.36366948</v>
      </c>
    </row>
    <row r="6951" customFormat="false" ht="13" hidden="false" customHeight="false" outlineLevel="0" collapsed="false">
      <c r="A6951" s="2" t="n">
        <v>53</v>
      </c>
      <c r="B6951" s="2" t="s">
        <v>144</v>
      </c>
      <c r="C6951" s="2" t="n">
        <v>120</v>
      </c>
      <c r="D6951" s="1" t="n">
        <v>83.9861</v>
      </c>
      <c r="E6951" s="1" t="n">
        <v>-0.32560477</v>
      </c>
      <c r="F6951" s="1" t="n">
        <v>0.2091562</v>
      </c>
    </row>
    <row r="6952" customFormat="false" ht="13" hidden="false" customHeight="false" outlineLevel="0" collapsed="false">
      <c r="A6952" s="2" t="n">
        <v>53</v>
      </c>
      <c r="B6952" s="2" t="s">
        <v>144</v>
      </c>
      <c r="C6952" s="2" t="n">
        <v>121</v>
      </c>
      <c r="D6952" s="1" t="n">
        <v>84.186516</v>
      </c>
      <c r="E6952" s="1" t="n">
        <v>-0.32612652</v>
      </c>
      <c r="F6952" s="1" t="n">
        <v>0.113739796</v>
      </c>
    </row>
    <row r="6953" customFormat="false" ht="13" hidden="false" customHeight="false" outlineLevel="0" collapsed="false">
      <c r="A6953" s="2" t="n">
        <v>53</v>
      </c>
      <c r="B6953" s="2" t="s">
        <v>144</v>
      </c>
      <c r="C6953" s="2" t="n">
        <v>122</v>
      </c>
      <c r="D6953" s="1" t="n">
        <v>84.386925</v>
      </c>
      <c r="E6953" s="1" t="n">
        <v>-0.32584387</v>
      </c>
      <c r="F6953" s="1" t="n">
        <v>0.060352456</v>
      </c>
    </row>
    <row r="6954" customFormat="false" ht="13" hidden="false" customHeight="false" outlineLevel="0" collapsed="false">
      <c r="A6954" s="2" t="n">
        <v>53</v>
      </c>
      <c r="B6954" s="2" t="s">
        <v>144</v>
      </c>
      <c r="C6954" s="2" t="n">
        <v>123</v>
      </c>
      <c r="D6954" s="1" t="n">
        <v>84.58734</v>
      </c>
      <c r="E6954" s="1" t="n">
        <v>-0.32809564</v>
      </c>
      <c r="F6954" s="1" t="n">
        <v>0.033223566</v>
      </c>
    </row>
    <row r="6955" customFormat="false" ht="13" hidden="false" customHeight="false" outlineLevel="0" collapsed="false">
      <c r="A6955" s="2" t="n">
        <v>53</v>
      </c>
      <c r="B6955" s="2" t="s">
        <v>144</v>
      </c>
      <c r="C6955" s="2" t="n">
        <v>124</v>
      </c>
      <c r="D6955" s="1" t="n">
        <v>84.78775</v>
      </c>
      <c r="E6955" s="1" t="n">
        <v>-0.3294038</v>
      </c>
      <c r="F6955" s="1" t="n">
        <v>0.020684</v>
      </c>
    </row>
    <row r="6956" customFormat="false" ht="13" hidden="false" customHeight="false" outlineLevel="0" collapsed="false">
      <c r="A6956" s="2" t="n">
        <v>53</v>
      </c>
      <c r="B6956" s="2" t="s">
        <v>144</v>
      </c>
      <c r="C6956" s="2" t="n">
        <v>125</v>
      </c>
      <c r="D6956" s="1" t="n">
        <v>84.98816</v>
      </c>
      <c r="E6956" s="1" t="n">
        <v>-0.3304393</v>
      </c>
      <c r="F6956" s="1" t="n">
        <v>0.0154332165</v>
      </c>
    </row>
    <row r="6957" customFormat="false" ht="13" hidden="false" customHeight="false" outlineLevel="0" collapsed="false">
      <c r="A6957" s="2" t="n">
        <v>53</v>
      </c>
      <c r="B6957" s="2" t="s">
        <v>144</v>
      </c>
      <c r="C6957" s="2" t="n">
        <v>126</v>
      </c>
      <c r="D6957" s="1" t="n">
        <v>85.18857</v>
      </c>
      <c r="E6957" s="1" t="n">
        <v>-0.33164495</v>
      </c>
      <c r="F6957" s="1" t="n">
        <v>0.013510259</v>
      </c>
    </row>
    <row r="6958" customFormat="false" ht="13" hidden="false" customHeight="false" outlineLevel="0" collapsed="false">
      <c r="A6958" s="2" t="n">
        <v>53</v>
      </c>
      <c r="B6958" s="2" t="s">
        <v>144</v>
      </c>
      <c r="C6958" s="2" t="n">
        <v>127</v>
      </c>
      <c r="D6958" s="1" t="n">
        <v>85.38898</v>
      </c>
      <c r="E6958" s="1" t="n">
        <v>-0.33217332</v>
      </c>
      <c r="F6958" s="1" t="n">
        <v>0.013001415</v>
      </c>
    </row>
    <row r="6959" customFormat="false" ht="13" hidden="false" customHeight="false" outlineLevel="0" collapsed="false">
      <c r="A6959" s="2" t="n">
        <v>53</v>
      </c>
      <c r="B6959" s="2" t="s">
        <v>144</v>
      </c>
      <c r="C6959" s="2" t="n">
        <v>128</v>
      </c>
      <c r="D6959" s="1" t="n">
        <v>85.58939</v>
      </c>
      <c r="E6959" s="1" t="n">
        <v>-0.33038422</v>
      </c>
      <c r="F6959" s="1" t="n">
        <v>0.013029432</v>
      </c>
    </row>
    <row r="6960" customFormat="false" ht="13" hidden="false" customHeight="false" outlineLevel="0" collapsed="false">
      <c r="A6960" s="2" t="n">
        <v>53</v>
      </c>
      <c r="B6960" s="2" t="s">
        <v>144</v>
      </c>
      <c r="C6960" s="2" t="n">
        <v>129</v>
      </c>
      <c r="D6960" s="1" t="n">
        <v>85.7898</v>
      </c>
      <c r="E6960" s="1" t="n">
        <v>-0.33628693</v>
      </c>
      <c r="F6960" s="1" t="n">
        <v>0.013168754</v>
      </c>
    </row>
    <row r="6961" customFormat="false" ht="13" hidden="false" customHeight="false" outlineLevel="0" collapsed="false">
      <c r="A6961" s="2" t="n">
        <v>53</v>
      </c>
      <c r="B6961" s="2" t="s">
        <v>144</v>
      </c>
      <c r="C6961" s="2" t="n">
        <v>130</v>
      </c>
      <c r="D6961" s="1" t="n">
        <v>85.99021</v>
      </c>
      <c r="E6961" s="1" t="n">
        <v>-0.33654025</v>
      </c>
      <c r="F6961" s="1" t="n">
        <v>0.013202716</v>
      </c>
    </row>
    <row r="6962" customFormat="false" ht="13" hidden="false" customHeight="false" outlineLevel="0" collapsed="false">
      <c r="A6962" s="2" t="n">
        <v>53</v>
      </c>
      <c r="B6962" s="2" t="s">
        <v>144</v>
      </c>
      <c r="C6962" s="2" t="n">
        <v>131</v>
      </c>
      <c r="D6962" s="1" t="n">
        <v>86.19063</v>
      </c>
      <c r="E6962" s="1" t="n">
        <v>-0.33782756</v>
      </c>
      <c r="F6962" s="1" t="n">
        <v>0.013054468</v>
      </c>
    </row>
    <row r="6963" customFormat="false" ht="13" hidden="false" customHeight="false" outlineLevel="0" collapsed="false">
      <c r="A6963" s="2" t="n">
        <v>53</v>
      </c>
      <c r="B6963" s="2" t="s">
        <v>144</v>
      </c>
      <c r="C6963" s="2" t="n">
        <v>132</v>
      </c>
      <c r="D6963" s="1" t="n">
        <v>86.39104</v>
      </c>
      <c r="E6963" s="1" t="n">
        <v>-0.33797508</v>
      </c>
      <c r="F6963" s="1" t="n">
        <v>0.012746136</v>
      </c>
    </row>
    <row r="6964" customFormat="false" ht="13" hidden="false" customHeight="false" outlineLevel="0" collapsed="false">
      <c r="A6964" s="2" t="n">
        <v>53</v>
      </c>
      <c r="B6964" s="2" t="s">
        <v>144</v>
      </c>
      <c r="C6964" s="2" t="n">
        <v>133</v>
      </c>
      <c r="D6964" s="1" t="n">
        <v>86.591446</v>
      </c>
      <c r="E6964" s="1" t="n">
        <v>-0.33669952</v>
      </c>
      <c r="F6964" s="1" t="n">
        <v>0.012332345</v>
      </c>
    </row>
    <row r="6965" customFormat="false" ht="13" hidden="false" customHeight="false" outlineLevel="0" collapsed="false">
      <c r="A6965" s="2" t="n">
        <v>53</v>
      </c>
      <c r="B6965" s="2" t="s">
        <v>144</v>
      </c>
      <c r="C6965" s="2" t="n">
        <v>134</v>
      </c>
      <c r="D6965" s="1" t="n">
        <v>86.791855</v>
      </c>
      <c r="E6965" s="1" t="n">
        <v>-0.34123453</v>
      </c>
      <c r="F6965" s="1" t="n">
        <v>0.011836907</v>
      </c>
    </row>
    <row r="6966" customFormat="false" ht="13" hidden="false" customHeight="false" outlineLevel="0" collapsed="false">
      <c r="A6966" s="2" t="n">
        <v>53</v>
      </c>
      <c r="B6966" s="2" t="s">
        <v>144</v>
      </c>
      <c r="C6966" s="2" t="n">
        <v>135</v>
      </c>
      <c r="D6966" s="1" t="n">
        <v>86.99226</v>
      </c>
      <c r="E6966" s="1" t="n">
        <v>-0.34212947</v>
      </c>
      <c r="F6966" s="1" t="n">
        <v>0.011238622</v>
      </c>
    </row>
    <row r="6967" customFormat="false" ht="13" hidden="false" customHeight="false" outlineLevel="0" collapsed="false">
      <c r="A6967" s="2" t="n">
        <v>53</v>
      </c>
      <c r="B6967" s="2" t="s">
        <v>144</v>
      </c>
      <c r="C6967" s="2" t="n">
        <v>136</v>
      </c>
      <c r="D6967" s="1" t="n">
        <v>87.19268</v>
      </c>
      <c r="E6967" s="1" t="n">
        <v>-0.34191042</v>
      </c>
      <c r="F6967" s="1" t="n">
        <v>0.010505539</v>
      </c>
    </row>
    <row r="6968" customFormat="false" ht="13" hidden="false" customHeight="false" outlineLevel="0" collapsed="false">
      <c r="A6968" s="2" t="n">
        <v>53</v>
      </c>
      <c r="B6968" s="2" t="s">
        <v>144</v>
      </c>
      <c r="C6968" s="2" t="n">
        <v>137</v>
      </c>
      <c r="D6968" s="1" t="n">
        <v>87.39309</v>
      </c>
      <c r="E6968" s="1" t="n">
        <v>-0.3427886</v>
      </c>
      <c r="F6968" s="1" t="n">
        <v>0.009635993</v>
      </c>
    </row>
    <row r="6969" customFormat="false" ht="13" hidden="false" customHeight="false" outlineLevel="0" collapsed="false">
      <c r="A6969" s="2" t="n">
        <v>53</v>
      </c>
      <c r="B6969" s="2" t="s">
        <v>144</v>
      </c>
      <c r="C6969" s="2" t="n">
        <v>138</v>
      </c>
      <c r="D6969" s="1" t="n">
        <v>87.593506</v>
      </c>
      <c r="E6969" s="1" t="n">
        <v>-0.3438547</v>
      </c>
      <c r="F6969" s="1" t="n">
        <v>0.008673394</v>
      </c>
    </row>
    <row r="6970" customFormat="false" ht="13" hidden="false" customHeight="false" outlineLevel="0" collapsed="false">
      <c r="A6970" s="2" t="n">
        <v>53</v>
      </c>
      <c r="B6970" s="2" t="s">
        <v>144</v>
      </c>
      <c r="C6970" s="2" t="n">
        <v>139</v>
      </c>
      <c r="D6970" s="1" t="n">
        <v>87.793915</v>
      </c>
      <c r="E6970" s="1" t="n">
        <v>-0.34434626</v>
      </c>
      <c r="F6970" s="1" t="n">
        <v>0.0077004516</v>
      </c>
    </row>
    <row r="6971" customFormat="false" ht="13" hidden="false" customHeight="false" outlineLevel="0" collapsed="false">
      <c r="A6971" s="2" t="n">
        <v>53</v>
      </c>
      <c r="B6971" s="2" t="s">
        <v>144</v>
      </c>
      <c r="C6971" s="2" t="n">
        <v>140</v>
      </c>
      <c r="D6971" s="1" t="n">
        <v>87.99432</v>
      </c>
      <c r="E6971" s="1" t="n">
        <v>-0.34437415</v>
      </c>
      <c r="F6971" s="1" t="n">
        <v>0.006835293</v>
      </c>
    </row>
    <row r="6972" customFormat="false" ht="13" hidden="false" customHeight="false" outlineLevel="0" collapsed="false">
      <c r="A6972" s="2" t="n">
        <v>53</v>
      </c>
      <c r="B6972" s="2" t="s">
        <v>144</v>
      </c>
      <c r="C6972" s="2" t="n">
        <v>141</v>
      </c>
      <c r="D6972" s="1" t="n">
        <v>88.19473</v>
      </c>
      <c r="E6972" s="1" t="n">
        <v>-0.34640345</v>
      </c>
      <c r="F6972" s="1" t="n">
        <v>0.0062290346</v>
      </c>
    </row>
    <row r="6973" customFormat="false" ht="13" hidden="false" customHeight="false" outlineLevel="0" collapsed="false">
      <c r="A6973" s="2" t="n">
        <v>53</v>
      </c>
      <c r="B6973" s="2" t="s">
        <v>144</v>
      </c>
      <c r="C6973" s="2" t="n">
        <v>142</v>
      </c>
      <c r="D6973" s="1" t="n">
        <v>88.39514</v>
      </c>
      <c r="E6973" s="1" t="n">
        <v>-0.34608418</v>
      </c>
      <c r="F6973" s="1" t="n">
        <v>0.006037325</v>
      </c>
    </row>
    <row r="6974" customFormat="false" ht="13" hidden="false" customHeight="false" outlineLevel="0" collapsed="false">
      <c r="A6974" s="2" t="n">
        <v>53</v>
      </c>
      <c r="B6974" s="2" t="s">
        <v>144</v>
      </c>
      <c r="C6974" s="2" t="n">
        <v>143</v>
      </c>
      <c r="D6974" s="1" t="n">
        <v>88.59556</v>
      </c>
      <c r="E6974" s="1" t="n">
        <v>-0.3449011</v>
      </c>
      <c r="F6974" s="1" t="n">
        <v>0.006349036</v>
      </c>
    </row>
    <row r="6975" customFormat="false" ht="13" hidden="false" customHeight="false" outlineLevel="0" collapsed="false">
      <c r="A6975" s="2" t="n">
        <v>53</v>
      </c>
      <c r="B6975" s="2" t="s">
        <v>144</v>
      </c>
      <c r="C6975" s="2" t="n">
        <v>144</v>
      </c>
      <c r="D6975" s="1" t="n">
        <v>88.79597</v>
      </c>
      <c r="E6975" s="1" t="n">
        <v>-0.34512088</v>
      </c>
      <c r="F6975" s="1" t="n">
        <v>0.0071043707</v>
      </c>
    </row>
    <row r="6976" customFormat="false" ht="13" hidden="false" customHeight="false" outlineLevel="0" collapsed="false">
      <c r="A6976" s="2" t="n">
        <v>53</v>
      </c>
      <c r="B6976" s="2" t="s">
        <v>144</v>
      </c>
      <c r="C6976" s="2" t="n">
        <v>145</v>
      </c>
      <c r="D6976" s="1" t="n">
        <v>88.996376</v>
      </c>
      <c r="E6976" s="1" t="n">
        <v>-0.34788775</v>
      </c>
      <c r="F6976" s="1" t="n">
        <v>0.008069923</v>
      </c>
    </row>
    <row r="6977" customFormat="false" ht="13" hidden="false" customHeight="false" outlineLevel="0" collapsed="false">
      <c r="A6977" s="2" t="n">
        <v>53</v>
      </c>
      <c r="B6977" s="2" t="s">
        <v>144</v>
      </c>
      <c r="C6977" s="2" t="n">
        <v>146</v>
      </c>
      <c r="D6977" s="1" t="n">
        <v>89.19679</v>
      </c>
      <c r="E6977" s="1" t="n">
        <v>-0.34966174</v>
      </c>
      <c r="F6977" s="1" t="n">
        <v>0.008915385</v>
      </c>
    </row>
    <row r="6978" customFormat="false" ht="13" hidden="false" customHeight="false" outlineLevel="0" collapsed="false">
      <c r="A6978" s="2" t="n">
        <v>53</v>
      </c>
      <c r="B6978" s="2" t="s">
        <v>144</v>
      </c>
      <c r="C6978" s="2" t="n">
        <v>147</v>
      </c>
      <c r="D6978" s="1" t="n">
        <v>89.3972</v>
      </c>
      <c r="E6978" s="1" t="n">
        <v>-0.34932587</v>
      </c>
      <c r="F6978" s="1" t="n">
        <v>0.009362453</v>
      </c>
    </row>
    <row r="6979" customFormat="false" ht="13" hidden="false" customHeight="false" outlineLevel="0" collapsed="false">
      <c r="A6979" s="2" t="n">
        <v>53</v>
      </c>
      <c r="B6979" s="2" t="s">
        <v>144</v>
      </c>
      <c r="C6979" s="2" t="n">
        <v>148</v>
      </c>
      <c r="D6979" s="1" t="n">
        <v>89.59761</v>
      </c>
      <c r="E6979" s="1" t="n">
        <v>-0.35185218</v>
      </c>
      <c r="F6979" s="1" t="n">
        <v>0.009314134</v>
      </c>
    </row>
    <row r="6980" customFormat="false" ht="13" hidden="false" customHeight="false" outlineLevel="0" collapsed="false">
      <c r="A6980" s="2" t="n">
        <v>53</v>
      </c>
      <c r="B6980" s="2" t="s">
        <v>144</v>
      </c>
      <c r="C6980" s="2" t="n">
        <v>149</v>
      </c>
      <c r="D6980" s="1" t="n">
        <v>89.79802</v>
      </c>
      <c r="E6980" s="1" t="n">
        <v>-0.35085508</v>
      </c>
      <c r="F6980" s="1" t="n">
        <v>0.008880171</v>
      </c>
    </row>
    <row r="6981" customFormat="false" ht="13" hidden="false" customHeight="false" outlineLevel="0" collapsed="false">
      <c r="A6981" s="2" t="n">
        <v>53</v>
      </c>
      <c r="B6981" s="2" t="s">
        <v>144</v>
      </c>
      <c r="C6981" s="2" t="n">
        <v>150</v>
      </c>
      <c r="D6981" s="1" t="n">
        <v>89.99843</v>
      </c>
      <c r="E6981" s="1" t="n">
        <v>-0.35154048</v>
      </c>
      <c r="F6981" s="1" t="n">
        <v>0.008285449</v>
      </c>
    </row>
    <row r="6982" customFormat="false" ht="13" hidden="false" customHeight="false" outlineLevel="0" collapsed="false">
      <c r="A6982" s="2" t="n">
        <v>53</v>
      </c>
      <c r="B6982" s="2" t="s">
        <v>144</v>
      </c>
      <c r="C6982" s="2" t="n">
        <v>151</v>
      </c>
      <c r="D6982" s="1" t="n">
        <v>90.198845</v>
      </c>
      <c r="E6982" s="1" t="n">
        <v>-0.35201335</v>
      </c>
      <c r="F6982" s="1" t="n">
        <v>0.007727228</v>
      </c>
    </row>
    <row r="6983" customFormat="false" ht="13" hidden="false" customHeight="false" outlineLevel="0" collapsed="false">
      <c r="A6983" s="2" t="n">
        <v>53</v>
      </c>
      <c r="B6983" s="2" t="s">
        <v>144</v>
      </c>
      <c r="C6983" s="2" t="n">
        <v>152</v>
      </c>
      <c r="D6983" s="1" t="n">
        <v>90.399254</v>
      </c>
      <c r="E6983" s="1" t="n">
        <v>-0.35251495</v>
      </c>
      <c r="F6983" s="1" t="n">
        <v>0.007274913</v>
      </c>
    </row>
    <row r="6984" customFormat="false" ht="13" hidden="false" customHeight="false" outlineLevel="0" collapsed="false">
      <c r="A6984" s="2" t="n">
        <v>53</v>
      </c>
      <c r="B6984" s="2" t="s">
        <v>144</v>
      </c>
      <c r="C6984" s="2" t="n">
        <v>153</v>
      </c>
      <c r="D6984" s="1" t="n">
        <v>90.59967</v>
      </c>
      <c r="E6984" s="1" t="n">
        <v>-0.35324728</v>
      </c>
      <c r="F6984" s="1" t="n">
        <v>0.0068697208</v>
      </c>
    </row>
    <row r="6985" customFormat="false" ht="13" hidden="false" customHeight="false" outlineLevel="0" collapsed="false">
      <c r="A6985" s="2" t="n">
        <v>53</v>
      </c>
      <c r="B6985" s="2" t="s">
        <v>144</v>
      </c>
      <c r="C6985" s="2" t="n">
        <v>154</v>
      </c>
      <c r="D6985" s="1" t="n">
        <v>90.80008</v>
      </c>
      <c r="E6985" s="1" t="n">
        <v>-0.35540473</v>
      </c>
      <c r="F6985" s="1" t="n">
        <v>0.006411548</v>
      </c>
    </row>
    <row r="6986" customFormat="false" ht="13" hidden="false" customHeight="false" outlineLevel="0" collapsed="false">
      <c r="A6986" s="2" t="n">
        <v>53</v>
      </c>
      <c r="B6986" s="2" t="s">
        <v>144</v>
      </c>
      <c r="C6986" s="2" t="n">
        <v>155</v>
      </c>
      <c r="D6986" s="1" t="n">
        <v>91.00049</v>
      </c>
      <c r="E6986" s="1" t="n">
        <v>-0.35555327</v>
      </c>
      <c r="F6986" s="1" t="n">
        <v>0.0058655706</v>
      </c>
    </row>
    <row r="6987" customFormat="false" ht="13" hidden="false" customHeight="false" outlineLevel="0" collapsed="false">
      <c r="A6987" s="2" t="n">
        <v>53</v>
      </c>
      <c r="B6987" s="2" t="s">
        <v>144</v>
      </c>
      <c r="C6987" s="2" t="n">
        <v>156</v>
      </c>
      <c r="D6987" s="1" t="n">
        <v>91.2009</v>
      </c>
      <c r="E6987" s="1" t="n">
        <v>-0.3531741</v>
      </c>
      <c r="F6987" s="1" t="n">
        <v>0.0053152675</v>
      </c>
    </row>
    <row r="6988" customFormat="false" ht="13" hidden="false" customHeight="false" outlineLevel="0" collapsed="false">
      <c r="A6988" s="2" t="n">
        <v>53</v>
      </c>
      <c r="B6988" s="2" t="s">
        <v>144</v>
      </c>
      <c r="C6988" s="2" t="n">
        <v>157</v>
      </c>
      <c r="D6988" s="1" t="n">
        <v>91.401306</v>
      </c>
      <c r="E6988" s="1" t="n">
        <v>-0.35663906</v>
      </c>
      <c r="F6988" s="1" t="n">
        <v>0.004930003</v>
      </c>
    </row>
    <row r="6989" customFormat="false" ht="13" hidden="false" customHeight="false" outlineLevel="0" collapsed="false">
      <c r="A6989" s="2" t="n">
        <v>53</v>
      </c>
      <c r="B6989" s="2" t="s">
        <v>144</v>
      </c>
      <c r="C6989" s="2" t="n">
        <v>158</v>
      </c>
      <c r="D6989" s="1" t="n">
        <v>91.601715</v>
      </c>
      <c r="E6989" s="1" t="n">
        <v>-0.3546966</v>
      </c>
      <c r="F6989" s="1" t="n">
        <v>0.004870854</v>
      </c>
    </row>
    <row r="6990" customFormat="false" ht="13" hidden="false" customHeight="false" outlineLevel="0" collapsed="false">
      <c r="A6990" s="2" t="n">
        <v>53</v>
      </c>
      <c r="B6990" s="2" t="s">
        <v>144</v>
      </c>
      <c r="C6990" s="2" t="n">
        <v>159</v>
      </c>
      <c r="D6990" s="1" t="n">
        <v>91.80213</v>
      </c>
      <c r="E6990" s="1" t="n">
        <v>-0.35564148</v>
      </c>
      <c r="F6990" s="1" t="n">
        <v>0.0051913937</v>
      </c>
    </row>
    <row r="6991" customFormat="false" ht="13" hidden="false" customHeight="false" outlineLevel="0" collapsed="false">
      <c r="A6991" s="2" t="n">
        <v>53</v>
      </c>
      <c r="B6991" s="2" t="s">
        <v>144</v>
      </c>
      <c r="C6991" s="2" t="n">
        <v>160</v>
      </c>
      <c r="D6991" s="1" t="n">
        <v>92.00254</v>
      </c>
      <c r="E6991" s="1" t="n">
        <v>-0.3547745</v>
      </c>
      <c r="F6991" s="1" t="n">
        <v>0.005788138</v>
      </c>
    </row>
    <row r="6992" customFormat="false" ht="13" hidden="false" customHeight="false" outlineLevel="0" collapsed="false">
      <c r="A6992" s="2" t="n">
        <v>53</v>
      </c>
      <c r="B6992" s="2" t="s">
        <v>144</v>
      </c>
      <c r="C6992" s="2" t="n">
        <v>161</v>
      </c>
      <c r="D6992" s="1" t="n">
        <v>92.20296</v>
      </c>
      <c r="E6992" s="1" t="n">
        <v>-0.3579143</v>
      </c>
      <c r="F6992" s="1" t="n">
        <v>0.0064289807</v>
      </c>
    </row>
    <row r="6993" customFormat="false" ht="13" hidden="false" customHeight="false" outlineLevel="0" collapsed="false">
      <c r="A6993" s="2" t="n">
        <v>53</v>
      </c>
      <c r="B6993" s="2" t="s">
        <v>144</v>
      </c>
      <c r="C6993" s="2" t="n">
        <v>162</v>
      </c>
      <c r="D6993" s="1" t="n">
        <v>92.403366</v>
      </c>
      <c r="E6993" s="1" t="n">
        <v>-0.35778338</v>
      </c>
      <c r="F6993" s="1" t="n">
        <v>0.00685067</v>
      </c>
    </row>
    <row r="6994" customFormat="false" ht="13" hidden="false" customHeight="false" outlineLevel="0" collapsed="false">
      <c r="A6994" s="2" t="n">
        <v>53</v>
      </c>
      <c r="B6994" s="2" t="s">
        <v>144</v>
      </c>
      <c r="C6994" s="2" t="n">
        <v>163</v>
      </c>
      <c r="D6994" s="1" t="n">
        <v>92.603775</v>
      </c>
      <c r="E6994" s="1" t="n">
        <v>-0.35992053</v>
      </c>
      <c r="F6994" s="1" t="n">
        <v>0.006879051</v>
      </c>
    </row>
    <row r="6995" customFormat="false" ht="13" hidden="false" customHeight="false" outlineLevel="0" collapsed="false">
      <c r="A6995" s="2" t="n">
        <v>53</v>
      </c>
      <c r="B6995" s="2" t="s">
        <v>144</v>
      </c>
      <c r="C6995" s="2" t="n">
        <v>164</v>
      </c>
      <c r="D6995" s="1" t="n">
        <v>92.804184</v>
      </c>
      <c r="E6995" s="1" t="n">
        <v>-0.3590181</v>
      </c>
      <c r="F6995" s="1" t="n">
        <v>0.0065081418</v>
      </c>
    </row>
    <row r="6996" customFormat="false" ht="13" hidden="false" customHeight="false" outlineLevel="0" collapsed="false">
      <c r="A6996" s="2" t="n">
        <v>53</v>
      </c>
      <c r="B6996" s="2" t="s">
        <v>144</v>
      </c>
      <c r="C6996" s="2" t="n">
        <v>165</v>
      </c>
      <c r="D6996" s="1" t="n">
        <v>93.00459</v>
      </c>
      <c r="E6996" s="1" t="n">
        <v>-0.36007386</v>
      </c>
      <c r="F6996" s="1" t="n">
        <v>0.0058935005</v>
      </c>
    </row>
    <row r="6997" customFormat="false" ht="13" hidden="false" customHeight="false" outlineLevel="0" collapsed="false">
      <c r="A6997" s="2" t="n">
        <v>53</v>
      </c>
      <c r="B6997" s="2" t="s">
        <v>144</v>
      </c>
      <c r="C6997" s="2" t="n">
        <v>166</v>
      </c>
      <c r="D6997" s="1" t="n">
        <v>93.20501</v>
      </c>
      <c r="E6997" s="1" t="n">
        <v>-0.3588724</v>
      </c>
      <c r="F6997" s="1" t="n">
        <v>0.0052659977</v>
      </c>
    </row>
    <row r="6998" customFormat="false" ht="13" hidden="false" customHeight="false" outlineLevel="0" collapsed="false">
      <c r="A6998" s="2" t="n">
        <v>53</v>
      </c>
      <c r="B6998" s="2" t="s">
        <v>144</v>
      </c>
      <c r="C6998" s="2" t="n">
        <v>167</v>
      </c>
      <c r="D6998" s="1" t="n">
        <v>93.40542</v>
      </c>
      <c r="E6998" s="1" t="n">
        <v>-0.36106947</v>
      </c>
      <c r="F6998" s="1" t="n">
        <v>0.004818473</v>
      </c>
    </row>
    <row r="6999" customFormat="false" ht="13" hidden="false" customHeight="false" outlineLevel="0" collapsed="false">
      <c r="A6999" s="2" t="n">
        <v>53</v>
      </c>
      <c r="B6999" s="2" t="s">
        <v>144</v>
      </c>
      <c r="C6999" s="2" t="n">
        <v>168</v>
      </c>
      <c r="D6999" s="1" t="n">
        <v>93.605835</v>
      </c>
      <c r="E6999" s="1" t="n">
        <v>-0.35911235</v>
      </c>
      <c r="F6999" s="1" t="n">
        <v>0.0046259</v>
      </c>
    </row>
    <row r="7000" customFormat="false" ht="13" hidden="false" customHeight="false" outlineLevel="0" collapsed="false">
      <c r="A7000" s="2" t="n">
        <v>53</v>
      </c>
      <c r="B7000" s="2" t="s">
        <v>144</v>
      </c>
      <c r="C7000" s="2" t="n">
        <v>169</v>
      </c>
      <c r="D7000" s="1" t="n">
        <v>93.806244</v>
      </c>
      <c r="E7000" s="1" t="n">
        <v>-0.3615516</v>
      </c>
      <c r="F7000" s="1" t="n">
        <v>0.0046296525</v>
      </c>
    </row>
    <row r="7001" customFormat="false" ht="13" hidden="false" customHeight="false" outlineLevel="0" collapsed="false">
      <c r="A7001" s="2" t="n">
        <v>53</v>
      </c>
      <c r="B7001" s="2" t="s">
        <v>144</v>
      </c>
      <c r="C7001" s="2" t="n">
        <v>170</v>
      </c>
      <c r="D7001" s="1" t="n">
        <v>94.00665</v>
      </c>
      <c r="E7001" s="1" t="n">
        <v>-0.3613796</v>
      </c>
      <c r="F7001" s="1" t="n">
        <v>0.004677691</v>
      </c>
    </row>
    <row r="7002" customFormat="false" ht="13" hidden="false" customHeight="false" outlineLevel="0" collapsed="false">
      <c r="A7002" s="2" t="n">
        <v>53</v>
      </c>
      <c r="B7002" s="2" t="s">
        <v>144</v>
      </c>
      <c r="C7002" s="2" t="n">
        <v>171</v>
      </c>
      <c r="D7002" s="1" t="n">
        <v>94.20706</v>
      </c>
      <c r="E7002" s="1" t="n">
        <v>-0.3614501</v>
      </c>
      <c r="F7002" s="1" t="n">
        <v>0.0045927283</v>
      </c>
    </row>
    <row r="7003" customFormat="false" ht="13" hidden="false" customHeight="false" outlineLevel="0" collapsed="false">
      <c r="A7003" s="2" t="n">
        <v>53</v>
      </c>
      <c r="B7003" s="2" t="s">
        <v>144</v>
      </c>
      <c r="C7003" s="2" t="n">
        <v>172</v>
      </c>
      <c r="D7003" s="1" t="n">
        <v>94.40747</v>
      </c>
      <c r="E7003" s="1" t="n">
        <v>-0.36280385</v>
      </c>
      <c r="F7003" s="1" t="n">
        <v>0.004241702</v>
      </c>
    </row>
    <row r="7004" customFormat="false" ht="13" hidden="false" customHeight="false" outlineLevel="0" collapsed="false">
      <c r="A7004" s="2" t="n">
        <v>53</v>
      </c>
      <c r="B7004" s="2" t="s">
        <v>144</v>
      </c>
      <c r="C7004" s="2" t="n">
        <v>173</v>
      </c>
      <c r="D7004" s="1" t="n">
        <v>94.60788</v>
      </c>
      <c r="E7004" s="1" t="n">
        <v>-0.36291128</v>
      </c>
      <c r="F7004" s="1" t="n">
        <v>0.0035870117</v>
      </c>
    </row>
    <row r="7005" customFormat="false" ht="13" hidden="false" customHeight="false" outlineLevel="0" collapsed="false">
      <c r="A7005" s="2" t="n">
        <v>53</v>
      </c>
      <c r="B7005" s="2" t="s">
        <v>144</v>
      </c>
      <c r="C7005" s="2" t="n">
        <v>174</v>
      </c>
      <c r="D7005" s="1" t="n">
        <v>94.8083</v>
      </c>
      <c r="E7005" s="1" t="n">
        <v>-0.3642826</v>
      </c>
      <c r="F7005" s="1" t="n">
        <v>0.0027031102</v>
      </c>
    </row>
    <row r="7006" customFormat="false" ht="13" hidden="false" customHeight="false" outlineLevel="0" collapsed="false">
      <c r="A7006" s="2" t="n">
        <v>54</v>
      </c>
      <c r="B7006" s="2" t="s">
        <v>145</v>
      </c>
      <c r="C7006" s="2" t="n">
        <v>1</v>
      </c>
      <c r="D7006" s="1" t="n">
        <v>60.1372</v>
      </c>
      <c r="E7006" s="1" t="n">
        <v>5.436585</v>
      </c>
      <c r="F7006" s="1" t="n">
        <v>0.3750413</v>
      </c>
    </row>
    <row r="7007" customFormat="false" ht="13" hidden="false" customHeight="false" outlineLevel="0" collapsed="false">
      <c r="A7007" s="2" t="n">
        <v>54</v>
      </c>
      <c r="B7007" s="2" t="s">
        <v>145</v>
      </c>
      <c r="C7007" s="2" t="n">
        <v>2</v>
      </c>
      <c r="D7007" s="1" t="n">
        <v>60.33761</v>
      </c>
      <c r="E7007" s="1" t="n">
        <v>5.4313936</v>
      </c>
      <c r="F7007" s="1" t="n">
        <v>0.3692781</v>
      </c>
    </row>
    <row r="7008" customFormat="false" ht="13" hidden="false" customHeight="false" outlineLevel="0" collapsed="false">
      <c r="A7008" s="2" t="n">
        <v>54</v>
      </c>
      <c r="B7008" s="2" t="s">
        <v>145</v>
      </c>
      <c r="C7008" s="2" t="n">
        <v>3</v>
      </c>
      <c r="D7008" s="1" t="n">
        <v>60.53802</v>
      </c>
      <c r="E7008" s="1" t="n">
        <v>5.4066534</v>
      </c>
      <c r="F7008" s="1" t="n">
        <v>0.36310324</v>
      </c>
    </row>
    <row r="7009" customFormat="false" ht="13" hidden="false" customHeight="false" outlineLevel="0" collapsed="false">
      <c r="A7009" s="2" t="n">
        <v>54</v>
      </c>
      <c r="B7009" s="2" t="s">
        <v>145</v>
      </c>
      <c r="C7009" s="2" t="n">
        <v>4</v>
      </c>
      <c r="D7009" s="1" t="n">
        <v>60.738434</v>
      </c>
      <c r="E7009" s="1" t="n">
        <v>5.382271</v>
      </c>
      <c r="F7009" s="1" t="n">
        <v>0.35755605</v>
      </c>
    </row>
    <row r="7010" customFormat="false" ht="13" hidden="false" customHeight="false" outlineLevel="0" collapsed="false">
      <c r="A7010" s="2" t="n">
        <v>54</v>
      </c>
      <c r="B7010" s="2" t="s">
        <v>145</v>
      </c>
      <c r="C7010" s="2" t="n">
        <v>5</v>
      </c>
      <c r="D7010" s="1" t="n">
        <v>60.938843</v>
      </c>
      <c r="E7010" s="1" t="n">
        <v>5.3455224</v>
      </c>
      <c r="F7010" s="1" t="n">
        <v>0.35354245</v>
      </c>
    </row>
    <row r="7011" customFormat="false" ht="13" hidden="false" customHeight="false" outlineLevel="0" collapsed="false">
      <c r="A7011" s="2" t="n">
        <v>54</v>
      </c>
      <c r="B7011" s="2" t="s">
        <v>145</v>
      </c>
      <c r="C7011" s="2" t="n">
        <v>6</v>
      </c>
      <c r="D7011" s="1" t="n">
        <v>61.139256</v>
      </c>
      <c r="E7011" s="1" t="n">
        <v>5.3150477</v>
      </c>
      <c r="F7011" s="1" t="n">
        <v>0.3517701</v>
      </c>
    </row>
    <row r="7012" customFormat="false" ht="13" hidden="false" customHeight="false" outlineLevel="0" collapsed="false">
      <c r="A7012" s="2" t="n">
        <v>54</v>
      </c>
      <c r="B7012" s="2" t="s">
        <v>145</v>
      </c>
      <c r="C7012" s="2" t="n">
        <v>7</v>
      </c>
      <c r="D7012" s="1" t="n">
        <v>61.339664</v>
      </c>
      <c r="E7012" s="1" t="n">
        <v>5.2842803</v>
      </c>
      <c r="F7012" s="1" t="n">
        <v>0.35274565</v>
      </c>
    </row>
    <row r="7013" customFormat="false" ht="13" hidden="false" customHeight="false" outlineLevel="0" collapsed="false">
      <c r="A7013" s="2" t="n">
        <v>54</v>
      </c>
      <c r="B7013" s="2" t="s">
        <v>145</v>
      </c>
      <c r="C7013" s="2" t="n">
        <v>8</v>
      </c>
      <c r="D7013" s="1" t="n">
        <v>61.540077</v>
      </c>
      <c r="E7013" s="1" t="n">
        <v>5.262189</v>
      </c>
      <c r="F7013" s="1" t="n">
        <v>0.3567457</v>
      </c>
    </row>
    <row r="7014" customFormat="false" ht="13" hidden="false" customHeight="false" outlineLevel="0" collapsed="false">
      <c r="A7014" s="2" t="n">
        <v>54</v>
      </c>
      <c r="B7014" s="2" t="s">
        <v>145</v>
      </c>
      <c r="C7014" s="2" t="n">
        <v>9</v>
      </c>
      <c r="D7014" s="1" t="n">
        <v>61.740486</v>
      </c>
      <c r="E7014" s="1" t="n">
        <v>5.229152</v>
      </c>
      <c r="F7014" s="1" t="n">
        <v>0.3637134</v>
      </c>
    </row>
    <row r="7015" customFormat="false" ht="13" hidden="false" customHeight="false" outlineLevel="0" collapsed="false">
      <c r="A7015" s="2" t="n">
        <v>54</v>
      </c>
      <c r="B7015" s="2" t="s">
        <v>145</v>
      </c>
      <c r="C7015" s="2" t="n">
        <v>10</v>
      </c>
      <c r="D7015" s="1" t="n">
        <v>61.9409</v>
      </c>
      <c r="E7015" s="1" t="n">
        <v>5.1991973</v>
      </c>
      <c r="F7015" s="1" t="n">
        <v>0.37314275</v>
      </c>
    </row>
    <row r="7016" customFormat="false" ht="13" hidden="false" customHeight="false" outlineLevel="0" collapsed="false">
      <c r="A7016" s="2" t="n">
        <v>54</v>
      </c>
      <c r="B7016" s="2" t="s">
        <v>145</v>
      </c>
      <c r="C7016" s="2" t="n">
        <v>11</v>
      </c>
      <c r="D7016" s="1" t="n">
        <v>62.141308</v>
      </c>
      <c r="E7016" s="1" t="n">
        <v>5.1714907</v>
      </c>
      <c r="F7016" s="1" t="n">
        <v>0.3841216</v>
      </c>
    </row>
    <row r="7017" customFormat="false" ht="13" hidden="false" customHeight="false" outlineLevel="0" collapsed="false">
      <c r="A7017" s="2" t="n">
        <v>54</v>
      </c>
      <c r="B7017" s="2" t="s">
        <v>145</v>
      </c>
      <c r="C7017" s="2" t="n">
        <v>12</v>
      </c>
      <c r="D7017" s="1" t="n">
        <v>62.34172</v>
      </c>
      <c r="E7017" s="1" t="n">
        <v>5.1293054</v>
      </c>
      <c r="F7017" s="1" t="n">
        <v>0.39549214</v>
      </c>
    </row>
    <row r="7018" customFormat="false" ht="13" hidden="false" customHeight="false" outlineLevel="0" collapsed="false">
      <c r="A7018" s="2" t="n">
        <v>54</v>
      </c>
      <c r="B7018" s="2" t="s">
        <v>145</v>
      </c>
      <c r="C7018" s="2" t="n">
        <v>13</v>
      </c>
      <c r="D7018" s="1" t="n">
        <v>62.54213</v>
      </c>
      <c r="E7018" s="1" t="n">
        <v>5.099349</v>
      </c>
      <c r="F7018" s="1" t="n">
        <v>0.40610537</v>
      </c>
    </row>
    <row r="7019" customFormat="false" ht="13" hidden="false" customHeight="false" outlineLevel="0" collapsed="false">
      <c r="A7019" s="2" t="n">
        <v>54</v>
      </c>
      <c r="B7019" s="2" t="s">
        <v>145</v>
      </c>
      <c r="C7019" s="2" t="n">
        <v>14</v>
      </c>
      <c r="D7019" s="1" t="n">
        <v>62.742542</v>
      </c>
      <c r="E7019" s="1" t="n">
        <v>5.060996</v>
      </c>
      <c r="F7019" s="1" t="n">
        <v>0.4150052</v>
      </c>
    </row>
    <row r="7020" customFormat="false" ht="13" hidden="false" customHeight="false" outlineLevel="0" collapsed="false">
      <c r="A7020" s="2" t="n">
        <v>54</v>
      </c>
      <c r="B7020" s="2" t="s">
        <v>145</v>
      </c>
      <c r="C7020" s="2" t="n">
        <v>15</v>
      </c>
      <c r="D7020" s="1" t="n">
        <v>62.94295</v>
      </c>
      <c r="E7020" s="1" t="n">
        <v>5.028831</v>
      </c>
      <c r="F7020" s="1" t="n">
        <v>0.42157868</v>
      </c>
    </row>
    <row r="7021" customFormat="false" ht="13" hidden="false" customHeight="false" outlineLevel="0" collapsed="false">
      <c r="A7021" s="2" t="n">
        <v>54</v>
      </c>
      <c r="B7021" s="2" t="s">
        <v>145</v>
      </c>
      <c r="C7021" s="2" t="n">
        <v>16</v>
      </c>
      <c r="D7021" s="1" t="n">
        <v>63.143364</v>
      </c>
      <c r="E7021" s="1" t="n">
        <v>4.9759364</v>
      </c>
      <c r="F7021" s="1" t="n">
        <v>0.4256016</v>
      </c>
    </row>
    <row r="7022" customFormat="false" ht="13" hidden="false" customHeight="false" outlineLevel="0" collapsed="false">
      <c r="A7022" s="2" t="n">
        <v>54</v>
      </c>
      <c r="B7022" s="2" t="s">
        <v>145</v>
      </c>
      <c r="C7022" s="2" t="n">
        <v>17</v>
      </c>
      <c r="D7022" s="1" t="n">
        <v>63.343773</v>
      </c>
      <c r="E7022" s="1" t="n">
        <v>4.95391</v>
      </c>
      <c r="F7022" s="1" t="n">
        <v>0.42729366</v>
      </c>
    </row>
    <row r="7023" customFormat="false" ht="13" hidden="false" customHeight="false" outlineLevel="0" collapsed="false">
      <c r="A7023" s="2" t="n">
        <v>54</v>
      </c>
      <c r="B7023" s="2" t="s">
        <v>145</v>
      </c>
      <c r="C7023" s="2" t="n">
        <v>18</v>
      </c>
      <c r="D7023" s="1" t="n">
        <v>63.544186</v>
      </c>
      <c r="E7023" s="1" t="n">
        <v>4.9130683</v>
      </c>
      <c r="F7023" s="1" t="n">
        <v>0.42731482</v>
      </c>
    </row>
    <row r="7024" customFormat="false" ht="13" hidden="false" customHeight="false" outlineLevel="0" collapsed="false">
      <c r="A7024" s="2" t="n">
        <v>54</v>
      </c>
      <c r="B7024" s="2" t="s">
        <v>145</v>
      </c>
      <c r="C7024" s="2" t="n">
        <v>19</v>
      </c>
      <c r="D7024" s="1" t="n">
        <v>63.7446</v>
      </c>
      <c r="E7024" s="1" t="n">
        <v>4.8625164</v>
      </c>
      <c r="F7024" s="1" t="n">
        <v>0.42662725</v>
      </c>
    </row>
    <row r="7025" customFormat="false" ht="13" hidden="false" customHeight="false" outlineLevel="0" collapsed="false">
      <c r="A7025" s="2" t="n">
        <v>54</v>
      </c>
      <c r="B7025" s="2" t="s">
        <v>145</v>
      </c>
      <c r="C7025" s="2" t="n">
        <v>20</v>
      </c>
      <c r="D7025" s="1" t="n">
        <v>63.945007</v>
      </c>
      <c r="E7025" s="1" t="n">
        <v>4.837773</v>
      </c>
      <c r="F7025" s="1" t="n">
        <v>0.4262059</v>
      </c>
    </row>
    <row r="7026" customFormat="false" ht="13" hidden="false" customHeight="false" outlineLevel="0" collapsed="false">
      <c r="A7026" s="2" t="n">
        <v>54</v>
      </c>
      <c r="B7026" s="2" t="s">
        <v>145</v>
      </c>
      <c r="C7026" s="2" t="n">
        <v>21</v>
      </c>
      <c r="D7026" s="1" t="n">
        <v>64.14542</v>
      </c>
      <c r="E7026" s="1" t="n">
        <v>4.8090096</v>
      </c>
      <c r="F7026" s="1" t="n">
        <v>0.42663315</v>
      </c>
    </row>
    <row r="7027" customFormat="false" ht="13" hidden="false" customHeight="false" outlineLevel="0" collapsed="false">
      <c r="A7027" s="2" t="n">
        <v>54</v>
      </c>
      <c r="B7027" s="2" t="s">
        <v>145</v>
      </c>
      <c r="C7027" s="2" t="n">
        <v>22</v>
      </c>
      <c r="D7027" s="1" t="n">
        <v>64.34583</v>
      </c>
      <c r="E7027" s="1" t="n">
        <v>4.761093</v>
      </c>
      <c r="F7027" s="1" t="n">
        <v>0.42783386</v>
      </c>
    </row>
    <row r="7028" customFormat="false" ht="13" hidden="false" customHeight="false" outlineLevel="0" collapsed="false">
      <c r="A7028" s="2" t="n">
        <v>54</v>
      </c>
      <c r="B7028" s="2" t="s">
        <v>145</v>
      </c>
      <c r="C7028" s="2" t="n">
        <v>23</v>
      </c>
      <c r="D7028" s="1" t="n">
        <v>64.54624</v>
      </c>
      <c r="E7028" s="1" t="n">
        <v>4.7315636</v>
      </c>
      <c r="F7028" s="1" t="n">
        <v>0.42913657</v>
      </c>
    </row>
    <row r="7029" customFormat="false" ht="13" hidden="false" customHeight="false" outlineLevel="0" collapsed="false">
      <c r="A7029" s="2" t="n">
        <v>54</v>
      </c>
      <c r="B7029" s="2" t="s">
        <v>145</v>
      </c>
      <c r="C7029" s="2" t="n">
        <v>24</v>
      </c>
      <c r="D7029" s="1" t="n">
        <v>64.74665</v>
      </c>
      <c r="E7029" s="1" t="n">
        <v>4.7017846</v>
      </c>
      <c r="F7029" s="1" t="n">
        <v>0.4297447</v>
      </c>
    </row>
    <row r="7030" customFormat="false" ht="13" hidden="false" customHeight="false" outlineLevel="0" collapsed="false">
      <c r="A7030" s="2" t="n">
        <v>54</v>
      </c>
      <c r="B7030" s="2" t="s">
        <v>145</v>
      </c>
      <c r="C7030" s="2" t="n">
        <v>25</v>
      </c>
      <c r="D7030" s="1" t="n">
        <v>64.94706</v>
      </c>
      <c r="E7030" s="1" t="n">
        <v>4.639175</v>
      </c>
      <c r="F7030" s="1" t="n">
        <v>0.42936128</v>
      </c>
    </row>
    <row r="7031" customFormat="false" ht="13" hidden="false" customHeight="false" outlineLevel="0" collapsed="false">
      <c r="A7031" s="2" t="n">
        <v>54</v>
      </c>
      <c r="B7031" s="2" t="s">
        <v>145</v>
      </c>
      <c r="C7031" s="2" t="n">
        <v>26</v>
      </c>
      <c r="D7031" s="1" t="n">
        <v>65.14748</v>
      </c>
      <c r="E7031" s="1" t="n">
        <v>4.6143746</v>
      </c>
      <c r="F7031" s="1" t="n">
        <v>0.42852494</v>
      </c>
    </row>
    <row r="7032" customFormat="false" ht="13" hidden="false" customHeight="false" outlineLevel="0" collapsed="false">
      <c r="A7032" s="2" t="n">
        <v>54</v>
      </c>
      <c r="B7032" s="2" t="s">
        <v>145</v>
      </c>
      <c r="C7032" s="2" t="n">
        <v>27</v>
      </c>
      <c r="D7032" s="1" t="n">
        <v>65.347885</v>
      </c>
      <c r="E7032" s="1" t="n">
        <v>4.577861</v>
      </c>
      <c r="F7032" s="1" t="n">
        <v>0.42840117</v>
      </c>
    </row>
    <row r="7033" customFormat="false" ht="13" hidden="false" customHeight="false" outlineLevel="0" collapsed="false">
      <c r="A7033" s="2" t="n">
        <v>54</v>
      </c>
      <c r="B7033" s="2" t="s">
        <v>145</v>
      </c>
      <c r="C7033" s="2" t="n">
        <v>28</v>
      </c>
      <c r="D7033" s="1" t="n">
        <v>65.548294</v>
      </c>
      <c r="E7033" s="1" t="n">
        <v>4.548793</v>
      </c>
      <c r="F7033" s="1" t="n">
        <v>0.43008927</v>
      </c>
    </row>
    <row r="7034" customFormat="false" ht="13" hidden="false" customHeight="false" outlineLevel="0" collapsed="false">
      <c r="A7034" s="2" t="n">
        <v>54</v>
      </c>
      <c r="B7034" s="2" t="s">
        <v>145</v>
      </c>
      <c r="C7034" s="2" t="n">
        <v>29</v>
      </c>
      <c r="D7034" s="1" t="n">
        <v>65.7487</v>
      </c>
      <c r="E7034" s="1" t="n">
        <v>4.510527</v>
      </c>
      <c r="F7034" s="1" t="n">
        <v>0.43387967</v>
      </c>
    </row>
    <row r="7035" customFormat="false" ht="13" hidden="false" customHeight="false" outlineLevel="0" collapsed="false">
      <c r="A7035" s="2" t="n">
        <v>54</v>
      </c>
      <c r="B7035" s="2" t="s">
        <v>145</v>
      </c>
      <c r="C7035" s="2" t="n">
        <v>30</v>
      </c>
      <c r="D7035" s="1" t="n">
        <v>65.94912</v>
      </c>
      <c r="E7035" s="1" t="n">
        <v>4.4736714</v>
      </c>
      <c r="F7035" s="1" t="n">
        <v>0.4389232</v>
      </c>
    </row>
    <row r="7036" customFormat="false" ht="13" hidden="false" customHeight="false" outlineLevel="0" collapsed="false">
      <c r="A7036" s="2" t="n">
        <v>54</v>
      </c>
      <c r="B7036" s="2" t="s">
        <v>145</v>
      </c>
      <c r="C7036" s="2" t="n">
        <v>31</v>
      </c>
      <c r="D7036" s="1" t="n">
        <v>66.14953</v>
      </c>
      <c r="E7036" s="1" t="n">
        <v>4.443796</v>
      </c>
      <c r="F7036" s="1" t="n">
        <v>0.44354036</v>
      </c>
    </row>
    <row r="7037" customFormat="false" ht="13" hidden="false" customHeight="false" outlineLevel="0" collapsed="false">
      <c r="A7037" s="2" t="n">
        <v>54</v>
      </c>
      <c r="B7037" s="2" t="s">
        <v>145</v>
      </c>
      <c r="C7037" s="2" t="n">
        <v>32</v>
      </c>
      <c r="D7037" s="1" t="n">
        <v>66.34994</v>
      </c>
      <c r="E7037" s="1" t="n">
        <v>4.3950653</v>
      </c>
      <c r="F7037" s="1" t="n">
        <v>0.44598922</v>
      </c>
    </row>
    <row r="7038" customFormat="false" ht="13" hidden="false" customHeight="false" outlineLevel="0" collapsed="false">
      <c r="A7038" s="2" t="n">
        <v>54</v>
      </c>
      <c r="B7038" s="2" t="s">
        <v>145</v>
      </c>
      <c r="C7038" s="2" t="n">
        <v>33</v>
      </c>
      <c r="D7038" s="1" t="n">
        <v>66.550354</v>
      </c>
      <c r="E7038" s="1" t="n">
        <v>4.3479137</v>
      </c>
      <c r="F7038" s="1" t="n">
        <v>0.44525</v>
      </c>
    </row>
    <row r="7039" customFormat="false" ht="13" hidden="false" customHeight="false" outlineLevel="0" collapsed="false">
      <c r="A7039" s="2" t="n">
        <v>54</v>
      </c>
      <c r="B7039" s="2" t="s">
        <v>145</v>
      </c>
      <c r="C7039" s="2" t="n">
        <v>34</v>
      </c>
      <c r="D7039" s="1" t="n">
        <v>66.75076</v>
      </c>
      <c r="E7039" s="1" t="n">
        <v>4.3119884</v>
      </c>
      <c r="F7039" s="1" t="n">
        <v>0.44144163</v>
      </c>
    </row>
    <row r="7040" customFormat="false" ht="13" hidden="false" customHeight="false" outlineLevel="0" collapsed="false">
      <c r="A7040" s="2" t="n">
        <v>54</v>
      </c>
      <c r="B7040" s="2" t="s">
        <v>145</v>
      </c>
      <c r="C7040" s="2" t="n">
        <v>35</v>
      </c>
      <c r="D7040" s="1" t="n">
        <v>66.95117</v>
      </c>
      <c r="E7040" s="1" t="n">
        <v>4.279248</v>
      </c>
      <c r="F7040" s="1" t="n">
        <v>0.43568504</v>
      </c>
    </row>
    <row r="7041" customFormat="false" ht="13" hidden="false" customHeight="false" outlineLevel="0" collapsed="false">
      <c r="A7041" s="2" t="n">
        <v>54</v>
      </c>
      <c r="B7041" s="2" t="s">
        <v>145</v>
      </c>
      <c r="C7041" s="2" t="n">
        <v>36</v>
      </c>
      <c r="D7041" s="1" t="n">
        <v>67.15158</v>
      </c>
      <c r="E7041" s="1" t="n">
        <v>4.241901</v>
      </c>
      <c r="F7041" s="1" t="n">
        <v>0.42959198</v>
      </c>
    </row>
    <row r="7042" customFormat="false" ht="13" hidden="false" customHeight="false" outlineLevel="0" collapsed="false">
      <c r="A7042" s="2" t="n">
        <v>54</v>
      </c>
      <c r="B7042" s="2" t="s">
        <v>145</v>
      </c>
      <c r="C7042" s="2" t="n">
        <v>37</v>
      </c>
      <c r="D7042" s="1" t="n">
        <v>67.35199</v>
      </c>
      <c r="E7042" s="1" t="n">
        <v>4.19698</v>
      </c>
      <c r="F7042" s="1" t="n">
        <v>0.4246863</v>
      </c>
    </row>
    <row r="7043" customFormat="false" ht="13" hidden="false" customHeight="false" outlineLevel="0" collapsed="false">
      <c r="A7043" s="2" t="n">
        <v>54</v>
      </c>
      <c r="B7043" s="2" t="s">
        <v>145</v>
      </c>
      <c r="C7043" s="2" t="n">
        <v>38</v>
      </c>
      <c r="D7043" s="1" t="n">
        <v>67.55241</v>
      </c>
      <c r="E7043" s="1" t="n">
        <v>4.1713157</v>
      </c>
      <c r="F7043" s="1" t="n">
        <v>0.42195746</v>
      </c>
    </row>
    <row r="7044" customFormat="false" ht="13" hidden="false" customHeight="false" outlineLevel="0" collapsed="false">
      <c r="A7044" s="2" t="n">
        <v>54</v>
      </c>
      <c r="B7044" s="2" t="s">
        <v>145</v>
      </c>
      <c r="C7044" s="2" t="n">
        <v>39</v>
      </c>
      <c r="D7044" s="1" t="n">
        <v>67.752815</v>
      </c>
      <c r="E7044" s="1" t="n">
        <v>4.1366467</v>
      </c>
      <c r="F7044" s="1" t="n">
        <v>0.42166257</v>
      </c>
    </row>
    <row r="7045" customFormat="false" ht="13" hidden="false" customHeight="false" outlineLevel="0" collapsed="false">
      <c r="A7045" s="2" t="n">
        <v>54</v>
      </c>
      <c r="B7045" s="2" t="s">
        <v>145</v>
      </c>
      <c r="C7045" s="2" t="n">
        <v>40</v>
      </c>
      <c r="D7045" s="1" t="n">
        <v>67.953224</v>
      </c>
      <c r="E7045" s="1" t="n">
        <v>4.097896</v>
      </c>
      <c r="F7045" s="1" t="n">
        <v>0.42335257</v>
      </c>
    </row>
    <row r="7046" customFormat="false" ht="13" hidden="false" customHeight="false" outlineLevel="0" collapsed="false">
      <c r="A7046" s="2" t="n">
        <v>54</v>
      </c>
      <c r="B7046" s="2" t="s">
        <v>145</v>
      </c>
      <c r="C7046" s="2" t="n">
        <v>41</v>
      </c>
      <c r="D7046" s="1" t="n">
        <v>68.15364</v>
      </c>
      <c r="E7046" s="1" t="n">
        <v>4.064604</v>
      </c>
      <c r="F7046" s="1" t="n">
        <v>0.4260791</v>
      </c>
    </row>
    <row r="7047" customFormat="false" ht="13" hidden="false" customHeight="false" outlineLevel="0" collapsed="false">
      <c r="A7047" s="2" t="n">
        <v>54</v>
      </c>
      <c r="B7047" s="2" t="s">
        <v>145</v>
      </c>
      <c r="C7047" s="2" t="n">
        <v>42</v>
      </c>
      <c r="D7047" s="1" t="n">
        <v>68.35405</v>
      </c>
      <c r="E7047" s="1" t="n">
        <v>4.020834</v>
      </c>
      <c r="F7047" s="1" t="n">
        <v>0.42870384</v>
      </c>
    </row>
    <row r="7048" customFormat="false" ht="13" hidden="false" customHeight="false" outlineLevel="0" collapsed="false">
      <c r="A7048" s="2" t="n">
        <v>54</v>
      </c>
      <c r="B7048" s="2" t="s">
        <v>145</v>
      </c>
      <c r="C7048" s="2" t="n">
        <v>43</v>
      </c>
      <c r="D7048" s="1" t="n">
        <v>68.55446</v>
      </c>
      <c r="E7048" s="1" t="n">
        <v>3.9873807</v>
      </c>
      <c r="F7048" s="1" t="n">
        <v>0.43021235</v>
      </c>
    </row>
    <row r="7049" customFormat="false" ht="13" hidden="false" customHeight="false" outlineLevel="0" collapsed="false">
      <c r="A7049" s="2" t="n">
        <v>54</v>
      </c>
      <c r="B7049" s="2" t="s">
        <v>145</v>
      </c>
      <c r="C7049" s="2" t="n">
        <v>44</v>
      </c>
      <c r="D7049" s="1" t="n">
        <v>68.75487</v>
      </c>
      <c r="E7049" s="1" t="n">
        <v>3.9464297</v>
      </c>
      <c r="F7049" s="1" t="n">
        <v>0.43000922</v>
      </c>
    </row>
    <row r="7050" customFormat="false" ht="13" hidden="false" customHeight="false" outlineLevel="0" collapsed="false">
      <c r="A7050" s="2" t="n">
        <v>54</v>
      </c>
      <c r="B7050" s="2" t="s">
        <v>145</v>
      </c>
      <c r="C7050" s="2" t="n">
        <v>45</v>
      </c>
      <c r="D7050" s="1" t="n">
        <v>68.955284</v>
      </c>
      <c r="E7050" s="1" t="n">
        <v>3.9113753</v>
      </c>
      <c r="F7050" s="1" t="n">
        <v>0.42808867</v>
      </c>
    </row>
    <row r="7051" customFormat="false" ht="13" hidden="false" customHeight="false" outlineLevel="0" collapsed="false">
      <c r="A7051" s="2" t="n">
        <v>54</v>
      </c>
      <c r="B7051" s="2" t="s">
        <v>145</v>
      </c>
      <c r="C7051" s="2" t="n">
        <v>46</v>
      </c>
      <c r="D7051" s="1" t="n">
        <v>69.15569</v>
      </c>
      <c r="E7051" s="1" t="n">
        <v>3.863109</v>
      </c>
      <c r="F7051" s="1" t="n">
        <v>0.4250334</v>
      </c>
    </row>
    <row r="7052" customFormat="false" ht="13" hidden="false" customHeight="false" outlineLevel="0" collapsed="false">
      <c r="A7052" s="2" t="n">
        <v>54</v>
      </c>
      <c r="B7052" s="2" t="s">
        <v>145</v>
      </c>
      <c r="C7052" s="2" t="n">
        <v>47</v>
      </c>
      <c r="D7052" s="1" t="n">
        <v>69.3561</v>
      </c>
      <c r="E7052" s="1" t="n">
        <v>3.835424</v>
      </c>
      <c r="F7052" s="1" t="n">
        <v>0.4217975</v>
      </c>
    </row>
    <row r="7053" customFormat="false" ht="13" hidden="false" customHeight="false" outlineLevel="0" collapsed="false">
      <c r="A7053" s="2" t="n">
        <v>54</v>
      </c>
      <c r="B7053" s="2" t="s">
        <v>145</v>
      </c>
      <c r="C7053" s="2" t="n">
        <v>48</v>
      </c>
      <c r="D7053" s="1" t="n">
        <v>69.55652</v>
      </c>
      <c r="E7053" s="1" t="n">
        <v>3.796643</v>
      </c>
      <c r="F7053" s="1" t="n">
        <v>0.41928214</v>
      </c>
    </row>
    <row r="7054" customFormat="false" ht="13" hidden="false" customHeight="false" outlineLevel="0" collapsed="false">
      <c r="A7054" s="2" t="n">
        <v>54</v>
      </c>
      <c r="B7054" s="2" t="s">
        <v>145</v>
      </c>
      <c r="C7054" s="2" t="n">
        <v>49</v>
      </c>
      <c r="D7054" s="1" t="n">
        <v>69.75693</v>
      </c>
      <c r="E7054" s="1" t="n">
        <v>3.7747016</v>
      </c>
      <c r="F7054" s="1" t="n">
        <v>0.41793314</v>
      </c>
    </row>
    <row r="7055" customFormat="false" ht="13" hidden="false" customHeight="false" outlineLevel="0" collapsed="false">
      <c r="A7055" s="2" t="n">
        <v>54</v>
      </c>
      <c r="B7055" s="2" t="s">
        <v>145</v>
      </c>
      <c r="C7055" s="2" t="n">
        <v>50</v>
      </c>
      <c r="D7055" s="1" t="n">
        <v>69.95734</v>
      </c>
      <c r="E7055" s="1" t="n">
        <v>3.7256906</v>
      </c>
      <c r="F7055" s="1" t="n">
        <v>0.41757476</v>
      </c>
    </row>
    <row r="7056" customFormat="false" ht="13" hidden="false" customHeight="false" outlineLevel="0" collapsed="false">
      <c r="A7056" s="2" t="n">
        <v>54</v>
      </c>
      <c r="B7056" s="2" t="s">
        <v>145</v>
      </c>
      <c r="C7056" s="2" t="n">
        <v>51</v>
      </c>
      <c r="D7056" s="1" t="n">
        <v>70.157745</v>
      </c>
      <c r="E7056" s="1" t="n">
        <v>3.6937518</v>
      </c>
      <c r="F7056" s="1" t="n">
        <v>0.417615</v>
      </c>
    </row>
    <row r="7057" customFormat="false" ht="13" hidden="false" customHeight="false" outlineLevel="0" collapsed="false">
      <c r="A7057" s="2" t="n">
        <v>54</v>
      </c>
      <c r="B7057" s="2" t="s">
        <v>145</v>
      </c>
      <c r="C7057" s="2" t="n">
        <v>52</v>
      </c>
      <c r="D7057" s="1" t="n">
        <v>70.358154</v>
      </c>
      <c r="E7057" s="1" t="n">
        <v>3.6545029</v>
      </c>
      <c r="F7057" s="1" t="n">
        <v>0.4174462</v>
      </c>
    </row>
    <row r="7058" customFormat="false" ht="13" hidden="false" customHeight="false" outlineLevel="0" collapsed="false">
      <c r="A7058" s="2" t="n">
        <v>54</v>
      </c>
      <c r="B7058" s="2" t="s">
        <v>145</v>
      </c>
      <c r="C7058" s="2" t="n">
        <v>53</v>
      </c>
      <c r="D7058" s="1" t="n">
        <v>70.55857</v>
      </c>
      <c r="E7058" s="1" t="n">
        <v>3.621418</v>
      </c>
      <c r="F7058" s="1" t="n">
        <v>0.41678157</v>
      </c>
    </row>
    <row r="7059" customFormat="false" ht="13" hidden="false" customHeight="false" outlineLevel="0" collapsed="false">
      <c r="A7059" s="2" t="n">
        <v>54</v>
      </c>
      <c r="B7059" s="2" t="s">
        <v>145</v>
      </c>
      <c r="C7059" s="2" t="n">
        <v>54</v>
      </c>
      <c r="D7059" s="1" t="n">
        <v>70.75898</v>
      </c>
      <c r="E7059" s="1" t="n">
        <v>3.5784507</v>
      </c>
      <c r="F7059" s="1" t="n">
        <v>0.41566515</v>
      </c>
    </row>
    <row r="7060" customFormat="false" ht="13" hidden="false" customHeight="false" outlineLevel="0" collapsed="false">
      <c r="A7060" s="2" t="n">
        <v>54</v>
      </c>
      <c r="B7060" s="2" t="s">
        <v>145</v>
      </c>
      <c r="C7060" s="2" t="n">
        <v>55</v>
      </c>
      <c r="D7060" s="1" t="n">
        <v>70.95939</v>
      </c>
      <c r="E7060" s="1" t="n">
        <v>3.5508828</v>
      </c>
      <c r="F7060" s="1" t="n">
        <v>0.41422474</v>
      </c>
    </row>
    <row r="7061" customFormat="false" ht="13" hidden="false" customHeight="false" outlineLevel="0" collapsed="false">
      <c r="A7061" s="2" t="n">
        <v>54</v>
      </c>
      <c r="B7061" s="2" t="s">
        <v>145</v>
      </c>
      <c r="C7061" s="2" t="n">
        <v>56</v>
      </c>
      <c r="D7061" s="1" t="n">
        <v>71.159805</v>
      </c>
      <c r="E7061" s="1" t="n">
        <v>3.5137324</v>
      </c>
      <c r="F7061" s="1" t="n">
        <v>0.41241217</v>
      </c>
    </row>
    <row r="7062" customFormat="false" ht="13" hidden="false" customHeight="false" outlineLevel="0" collapsed="false">
      <c r="A7062" s="2" t="n">
        <v>54</v>
      </c>
      <c r="B7062" s="2" t="s">
        <v>145</v>
      </c>
      <c r="C7062" s="2" t="n">
        <v>57</v>
      </c>
      <c r="D7062" s="1" t="n">
        <v>71.360214</v>
      </c>
      <c r="E7062" s="1" t="n">
        <v>3.485677</v>
      </c>
      <c r="F7062" s="1" t="n">
        <v>0.409995</v>
      </c>
    </row>
    <row r="7063" customFormat="false" ht="13" hidden="false" customHeight="false" outlineLevel="0" collapsed="false">
      <c r="A7063" s="2" t="n">
        <v>54</v>
      </c>
      <c r="B7063" s="2" t="s">
        <v>145</v>
      </c>
      <c r="C7063" s="2" t="n">
        <v>58</v>
      </c>
      <c r="D7063" s="1" t="n">
        <v>71.56062</v>
      </c>
      <c r="E7063" s="1" t="n">
        <v>3.4311383</v>
      </c>
      <c r="F7063" s="1" t="n">
        <v>0.40684038</v>
      </c>
    </row>
    <row r="7064" customFormat="false" ht="13" hidden="false" customHeight="false" outlineLevel="0" collapsed="false">
      <c r="A7064" s="2" t="n">
        <v>54</v>
      </c>
      <c r="B7064" s="2" t="s">
        <v>145</v>
      </c>
      <c r="C7064" s="2" t="n">
        <v>59</v>
      </c>
      <c r="D7064" s="1" t="n">
        <v>71.76103</v>
      </c>
      <c r="E7064" s="1" t="n">
        <v>3.4032547</v>
      </c>
      <c r="F7064" s="1" t="n">
        <v>0.4032484</v>
      </c>
    </row>
    <row r="7065" customFormat="false" ht="13" hidden="false" customHeight="false" outlineLevel="0" collapsed="false">
      <c r="A7065" s="2" t="n">
        <v>54</v>
      </c>
      <c r="B7065" s="2" t="s">
        <v>145</v>
      </c>
      <c r="C7065" s="2" t="n">
        <v>60</v>
      </c>
      <c r="D7065" s="1" t="n">
        <v>71.96145</v>
      </c>
      <c r="E7065" s="1" t="n">
        <v>3.3671935</v>
      </c>
      <c r="F7065" s="1" t="n">
        <v>0.39999616</v>
      </c>
    </row>
    <row r="7066" customFormat="false" ht="13" hidden="false" customHeight="false" outlineLevel="0" collapsed="false">
      <c r="A7066" s="2" t="n">
        <v>54</v>
      </c>
      <c r="B7066" s="2" t="s">
        <v>145</v>
      </c>
      <c r="C7066" s="2" t="n">
        <v>61</v>
      </c>
      <c r="D7066" s="1" t="n">
        <v>72.16186</v>
      </c>
      <c r="E7066" s="1" t="n">
        <v>3.3376026</v>
      </c>
      <c r="F7066" s="1" t="n">
        <v>0.39798334</v>
      </c>
    </row>
    <row r="7067" customFormat="false" ht="13" hidden="false" customHeight="false" outlineLevel="0" collapsed="false">
      <c r="A7067" s="2" t="n">
        <v>54</v>
      </c>
      <c r="B7067" s="2" t="s">
        <v>145</v>
      </c>
      <c r="C7067" s="2" t="n">
        <v>62</v>
      </c>
      <c r="D7067" s="1" t="n">
        <v>72.36227</v>
      </c>
      <c r="E7067" s="1" t="n">
        <v>3.3097994</v>
      </c>
      <c r="F7067" s="1" t="n">
        <v>0.3976885</v>
      </c>
    </row>
    <row r="7068" customFormat="false" ht="13" hidden="false" customHeight="false" outlineLevel="0" collapsed="false">
      <c r="A7068" s="2" t="n">
        <v>54</v>
      </c>
      <c r="B7068" s="2" t="s">
        <v>145</v>
      </c>
      <c r="C7068" s="2" t="n">
        <v>63</v>
      </c>
      <c r="D7068" s="1" t="n">
        <v>72.56268</v>
      </c>
      <c r="E7068" s="1" t="n">
        <v>3.2739642</v>
      </c>
      <c r="F7068" s="1" t="n">
        <v>0.39884835</v>
      </c>
    </row>
    <row r="7069" customFormat="false" ht="13" hidden="false" customHeight="false" outlineLevel="0" collapsed="false">
      <c r="A7069" s="2" t="n">
        <v>54</v>
      </c>
      <c r="B7069" s="2" t="s">
        <v>145</v>
      </c>
      <c r="C7069" s="2" t="n">
        <v>64</v>
      </c>
      <c r="D7069" s="1" t="n">
        <v>72.76309</v>
      </c>
      <c r="E7069" s="1" t="n">
        <v>3.2322168</v>
      </c>
      <c r="F7069" s="1" t="n">
        <v>0.40056673</v>
      </c>
    </row>
    <row r="7070" customFormat="false" ht="13" hidden="false" customHeight="false" outlineLevel="0" collapsed="false">
      <c r="A7070" s="2" t="n">
        <v>54</v>
      </c>
      <c r="B7070" s="2" t="s">
        <v>145</v>
      </c>
      <c r="C7070" s="2" t="n">
        <v>65</v>
      </c>
      <c r="D7070" s="1" t="n">
        <v>72.9635</v>
      </c>
      <c r="E7070" s="1" t="n">
        <v>3.2022095</v>
      </c>
      <c r="F7070" s="1" t="n">
        <v>0.40177608</v>
      </c>
    </row>
    <row r="7071" customFormat="false" ht="13" hidden="false" customHeight="false" outlineLevel="0" collapsed="false">
      <c r="A7071" s="2" t="n">
        <v>54</v>
      </c>
      <c r="B7071" s="2" t="s">
        <v>145</v>
      </c>
      <c r="C7071" s="2" t="n">
        <v>66</v>
      </c>
      <c r="D7071" s="1" t="n">
        <v>73.16391</v>
      </c>
      <c r="E7071" s="1" t="n">
        <v>3.1598532</v>
      </c>
      <c r="F7071" s="1" t="n">
        <v>0.40173337</v>
      </c>
    </row>
    <row r="7072" customFormat="false" ht="13" hidden="false" customHeight="false" outlineLevel="0" collapsed="false">
      <c r="A7072" s="2" t="n">
        <v>54</v>
      </c>
      <c r="B7072" s="2" t="s">
        <v>145</v>
      </c>
      <c r="C7072" s="2" t="n">
        <v>67</v>
      </c>
      <c r="D7072" s="1" t="n">
        <v>73.36432</v>
      </c>
      <c r="E7072" s="1" t="n">
        <v>3.1279902</v>
      </c>
      <c r="F7072" s="1" t="n">
        <v>0.4002814</v>
      </c>
    </row>
    <row r="7073" customFormat="false" ht="13" hidden="false" customHeight="false" outlineLevel="0" collapsed="false">
      <c r="A7073" s="2" t="n">
        <v>54</v>
      </c>
      <c r="B7073" s="2" t="s">
        <v>145</v>
      </c>
      <c r="C7073" s="2" t="n">
        <v>68</v>
      </c>
      <c r="D7073" s="1" t="n">
        <v>73.564735</v>
      </c>
      <c r="E7073" s="1" t="n">
        <v>3.0913992</v>
      </c>
      <c r="F7073" s="1" t="n">
        <v>0.39778367</v>
      </c>
    </row>
    <row r="7074" customFormat="false" ht="13" hidden="false" customHeight="false" outlineLevel="0" collapsed="false">
      <c r="A7074" s="2" t="n">
        <v>54</v>
      </c>
      <c r="B7074" s="2" t="s">
        <v>145</v>
      </c>
      <c r="C7074" s="2" t="n">
        <v>69</v>
      </c>
      <c r="D7074" s="1" t="n">
        <v>73.765144</v>
      </c>
      <c r="E7074" s="1" t="n">
        <v>3.062446</v>
      </c>
      <c r="F7074" s="1" t="n">
        <v>0.39487925</v>
      </c>
    </row>
    <row r="7075" customFormat="false" ht="13" hidden="false" customHeight="false" outlineLevel="0" collapsed="false">
      <c r="A7075" s="2" t="n">
        <v>54</v>
      </c>
      <c r="B7075" s="2" t="s">
        <v>145</v>
      </c>
      <c r="C7075" s="2" t="n">
        <v>70</v>
      </c>
      <c r="D7075" s="1" t="n">
        <v>73.96555</v>
      </c>
      <c r="E7075" s="1" t="n">
        <v>3.021629</v>
      </c>
      <c r="F7075" s="1" t="n">
        <v>0.39220592</v>
      </c>
    </row>
    <row r="7076" customFormat="false" ht="13" hidden="false" customHeight="false" outlineLevel="0" collapsed="false">
      <c r="A7076" s="2" t="n">
        <v>54</v>
      </c>
      <c r="B7076" s="2" t="s">
        <v>145</v>
      </c>
      <c r="C7076" s="2" t="n">
        <v>71</v>
      </c>
      <c r="D7076" s="1" t="n">
        <v>74.16597</v>
      </c>
      <c r="E7076" s="1" t="n">
        <v>2.993954</v>
      </c>
      <c r="F7076" s="1" t="n">
        <v>0.39019272</v>
      </c>
    </row>
    <row r="7077" customFormat="false" ht="13" hidden="false" customHeight="false" outlineLevel="0" collapsed="false">
      <c r="A7077" s="2" t="n">
        <v>54</v>
      </c>
      <c r="B7077" s="2" t="s">
        <v>145</v>
      </c>
      <c r="C7077" s="2" t="n">
        <v>72</v>
      </c>
      <c r="D7077" s="1" t="n">
        <v>74.36638</v>
      </c>
      <c r="E7077" s="1" t="n">
        <v>2.9590318</v>
      </c>
      <c r="F7077" s="1" t="n">
        <v>0.38894725</v>
      </c>
    </row>
    <row r="7078" customFormat="false" ht="13" hidden="false" customHeight="false" outlineLevel="0" collapsed="false">
      <c r="A7078" s="2" t="n">
        <v>54</v>
      </c>
      <c r="B7078" s="2" t="s">
        <v>145</v>
      </c>
      <c r="C7078" s="2" t="n">
        <v>73</v>
      </c>
      <c r="D7078" s="1" t="n">
        <v>74.56679</v>
      </c>
      <c r="E7078" s="1" t="n">
        <v>2.9287126</v>
      </c>
      <c r="F7078" s="1" t="n">
        <v>0.38824022</v>
      </c>
    </row>
    <row r="7079" customFormat="false" ht="13" hidden="false" customHeight="false" outlineLevel="0" collapsed="false">
      <c r="A7079" s="2" t="n">
        <v>54</v>
      </c>
      <c r="B7079" s="2" t="s">
        <v>145</v>
      </c>
      <c r="C7079" s="2" t="n">
        <v>74</v>
      </c>
      <c r="D7079" s="1" t="n">
        <v>74.7672</v>
      </c>
      <c r="E7079" s="1" t="n">
        <v>2.8903975</v>
      </c>
      <c r="F7079" s="1" t="n">
        <v>0.38757312</v>
      </c>
    </row>
    <row r="7080" customFormat="false" ht="13" hidden="false" customHeight="false" outlineLevel="0" collapsed="false">
      <c r="A7080" s="2" t="n">
        <v>54</v>
      </c>
      <c r="B7080" s="2" t="s">
        <v>145</v>
      </c>
      <c r="C7080" s="2" t="n">
        <v>75</v>
      </c>
      <c r="D7080" s="1" t="n">
        <v>74.96761</v>
      </c>
      <c r="E7080" s="1" t="n">
        <v>2.8633904</v>
      </c>
      <c r="F7080" s="1" t="n">
        <v>0.38636672</v>
      </c>
    </row>
    <row r="7081" customFormat="false" ht="13" hidden="false" customHeight="false" outlineLevel="0" collapsed="false">
      <c r="A7081" s="2" t="n">
        <v>54</v>
      </c>
      <c r="B7081" s="2" t="s">
        <v>145</v>
      </c>
      <c r="C7081" s="2" t="n">
        <v>76</v>
      </c>
      <c r="D7081" s="1" t="n">
        <v>75.16802</v>
      </c>
      <c r="E7081" s="1" t="n">
        <v>2.8235629</v>
      </c>
      <c r="F7081" s="1" t="n">
        <v>0.38420114</v>
      </c>
    </row>
    <row r="7082" customFormat="false" ht="13" hidden="false" customHeight="false" outlineLevel="0" collapsed="false">
      <c r="A7082" s="2" t="n">
        <v>54</v>
      </c>
      <c r="B7082" s="2" t="s">
        <v>145</v>
      </c>
      <c r="C7082" s="2" t="n">
        <v>77</v>
      </c>
      <c r="D7082" s="1" t="n">
        <v>75.36843</v>
      </c>
      <c r="E7082" s="1" t="n">
        <v>2.7909937</v>
      </c>
      <c r="F7082" s="1" t="n">
        <v>0.3810277</v>
      </c>
    </row>
    <row r="7083" customFormat="false" ht="13" hidden="false" customHeight="false" outlineLevel="0" collapsed="false">
      <c r="A7083" s="2" t="n">
        <v>54</v>
      </c>
      <c r="B7083" s="2" t="s">
        <v>145</v>
      </c>
      <c r="C7083" s="2" t="n">
        <v>78</v>
      </c>
      <c r="D7083" s="1" t="n">
        <v>75.56885</v>
      </c>
      <c r="E7083" s="1" t="n">
        <v>2.7599597</v>
      </c>
      <c r="F7083" s="1" t="n">
        <v>0.37723508</v>
      </c>
    </row>
    <row r="7084" customFormat="false" ht="13" hidden="false" customHeight="false" outlineLevel="0" collapsed="false">
      <c r="A7084" s="2" t="n">
        <v>54</v>
      </c>
      <c r="B7084" s="2" t="s">
        <v>145</v>
      </c>
      <c r="C7084" s="2" t="n">
        <v>79</v>
      </c>
      <c r="D7084" s="1" t="n">
        <v>75.76926</v>
      </c>
      <c r="E7084" s="1" t="n">
        <v>2.7276947</v>
      </c>
      <c r="F7084" s="1" t="n">
        <v>0.37351966</v>
      </c>
    </row>
    <row r="7085" customFormat="false" ht="13" hidden="false" customHeight="false" outlineLevel="0" collapsed="false">
      <c r="A7085" s="2" t="n">
        <v>54</v>
      </c>
      <c r="B7085" s="2" t="s">
        <v>145</v>
      </c>
      <c r="C7085" s="2" t="n">
        <v>80</v>
      </c>
      <c r="D7085" s="1" t="n">
        <v>75.969666</v>
      </c>
      <c r="E7085" s="1" t="n">
        <v>2.6933577</v>
      </c>
      <c r="F7085" s="1" t="n">
        <v>0.37060538</v>
      </c>
    </row>
    <row r="7086" customFormat="false" ht="13" hidden="false" customHeight="false" outlineLevel="0" collapsed="false">
      <c r="A7086" s="2" t="n">
        <v>54</v>
      </c>
      <c r="B7086" s="2" t="s">
        <v>145</v>
      </c>
      <c r="C7086" s="2" t="n">
        <v>81</v>
      </c>
      <c r="D7086" s="1" t="n">
        <v>76.170074</v>
      </c>
      <c r="E7086" s="1" t="n">
        <v>2.6696033</v>
      </c>
      <c r="F7086" s="1" t="n">
        <v>0.36895394</v>
      </c>
    </row>
    <row r="7087" customFormat="false" ht="13" hidden="false" customHeight="false" outlineLevel="0" collapsed="false">
      <c r="A7087" s="2" t="n">
        <v>54</v>
      </c>
      <c r="B7087" s="2" t="s">
        <v>145</v>
      </c>
      <c r="C7087" s="2" t="n">
        <v>82</v>
      </c>
      <c r="D7087" s="1" t="n">
        <v>76.37048</v>
      </c>
      <c r="E7087" s="1" t="n">
        <v>2.633432</v>
      </c>
      <c r="F7087" s="1" t="n">
        <v>0.36858934</v>
      </c>
    </row>
    <row r="7088" customFormat="false" ht="13" hidden="false" customHeight="false" outlineLevel="0" collapsed="false">
      <c r="A7088" s="2" t="n">
        <v>54</v>
      </c>
      <c r="B7088" s="2" t="s">
        <v>145</v>
      </c>
      <c r="C7088" s="2" t="n">
        <v>83</v>
      </c>
      <c r="D7088" s="1" t="n">
        <v>76.5709</v>
      </c>
      <c r="E7088" s="1" t="n">
        <v>2.5999916</v>
      </c>
      <c r="F7088" s="1" t="n">
        <v>0.36913243</v>
      </c>
    </row>
    <row r="7089" customFormat="false" ht="13" hidden="false" customHeight="false" outlineLevel="0" collapsed="false">
      <c r="A7089" s="2" t="n">
        <v>54</v>
      </c>
      <c r="B7089" s="2" t="s">
        <v>145</v>
      </c>
      <c r="C7089" s="2" t="n">
        <v>84</v>
      </c>
      <c r="D7089" s="1" t="n">
        <v>76.77131</v>
      </c>
      <c r="E7089" s="1" t="n">
        <v>2.5707943</v>
      </c>
      <c r="F7089" s="1" t="n">
        <v>0.369995</v>
      </c>
    </row>
    <row r="7090" customFormat="false" ht="13" hidden="false" customHeight="false" outlineLevel="0" collapsed="false">
      <c r="A7090" s="2" t="n">
        <v>54</v>
      </c>
      <c r="B7090" s="2" t="s">
        <v>145</v>
      </c>
      <c r="C7090" s="2" t="n">
        <v>85</v>
      </c>
      <c r="D7090" s="1" t="n">
        <v>76.97172</v>
      </c>
      <c r="E7090" s="1" t="n">
        <v>2.5421367</v>
      </c>
      <c r="F7090" s="1" t="n">
        <v>0.3706464</v>
      </c>
    </row>
    <row r="7091" customFormat="false" ht="13" hidden="false" customHeight="false" outlineLevel="0" collapsed="false">
      <c r="A7091" s="2" t="n">
        <v>54</v>
      </c>
      <c r="B7091" s="2" t="s">
        <v>145</v>
      </c>
      <c r="C7091" s="2" t="n">
        <v>86</v>
      </c>
      <c r="D7091" s="1" t="n">
        <v>77.172134</v>
      </c>
      <c r="E7091" s="1" t="n">
        <v>2.49862</v>
      </c>
      <c r="F7091" s="1" t="n">
        <v>0.3708256</v>
      </c>
    </row>
    <row r="7092" customFormat="false" ht="13" hidden="false" customHeight="false" outlineLevel="0" collapsed="false">
      <c r="A7092" s="2" t="n">
        <v>54</v>
      </c>
      <c r="B7092" s="2" t="s">
        <v>145</v>
      </c>
      <c r="C7092" s="2" t="n">
        <v>87</v>
      </c>
      <c r="D7092" s="1" t="n">
        <v>77.37254</v>
      </c>
      <c r="E7092" s="1" t="n">
        <v>2.4745512</v>
      </c>
      <c r="F7092" s="1" t="n">
        <v>0.37059358</v>
      </c>
    </row>
    <row r="7093" customFormat="false" ht="13" hidden="false" customHeight="false" outlineLevel="0" collapsed="false">
      <c r="A7093" s="2" t="n">
        <v>54</v>
      </c>
      <c r="B7093" s="2" t="s">
        <v>145</v>
      </c>
      <c r="C7093" s="2" t="n">
        <v>88</v>
      </c>
      <c r="D7093" s="1" t="n">
        <v>77.57295</v>
      </c>
      <c r="E7093" s="1" t="n">
        <v>2.4405835</v>
      </c>
      <c r="F7093" s="1" t="n">
        <v>0.37022918</v>
      </c>
    </row>
    <row r="7094" customFormat="false" ht="13" hidden="false" customHeight="false" outlineLevel="0" collapsed="false">
      <c r="A7094" s="2" t="n">
        <v>54</v>
      </c>
      <c r="B7094" s="2" t="s">
        <v>145</v>
      </c>
      <c r="C7094" s="2" t="n">
        <v>89</v>
      </c>
      <c r="D7094" s="1" t="n">
        <v>77.77336</v>
      </c>
      <c r="E7094" s="1" t="n">
        <v>2.411058</v>
      </c>
      <c r="F7094" s="1" t="n">
        <v>0.37004295</v>
      </c>
    </row>
    <row r="7095" customFormat="false" ht="13" hidden="false" customHeight="false" outlineLevel="0" collapsed="false">
      <c r="A7095" s="2" t="n">
        <v>54</v>
      </c>
      <c r="B7095" s="2" t="s">
        <v>145</v>
      </c>
      <c r="C7095" s="2" t="n">
        <v>90</v>
      </c>
      <c r="D7095" s="1" t="n">
        <v>77.97377</v>
      </c>
      <c r="E7095" s="1" t="n">
        <v>2.3779</v>
      </c>
      <c r="F7095" s="1" t="n">
        <v>0.37021324</v>
      </c>
    </row>
    <row r="7096" customFormat="false" ht="13" hidden="false" customHeight="false" outlineLevel="0" collapsed="false">
      <c r="A7096" s="2" t="n">
        <v>54</v>
      </c>
      <c r="B7096" s="2" t="s">
        <v>145</v>
      </c>
      <c r="C7096" s="2" t="n">
        <v>91</v>
      </c>
      <c r="D7096" s="1" t="n">
        <v>78.17419</v>
      </c>
      <c r="E7096" s="1" t="n">
        <v>2.343788</v>
      </c>
      <c r="F7096" s="1" t="n">
        <v>0.37078795</v>
      </c>
    </row>
    <row r="7097" customFormat="false" ht="13" hidden="false" customHeight="false" outlineLevel="0" collapsed="false">
      <c r="A7097" s="2" t="n">
        <v>54</v>
      </c>
      <c r="B7097" s="2" t="s">
        <v>145</v>
      </c>
      <c r="C7097" s="2" t="n">
        <v>92</v>
      </c>
      <c r="D7097" s="1" t="n">
        <v>78.374596</v>
      </c>
      <c r="E7097" s="1" t="n">
        <v>2.31539</v>
      </c>
      <c r="F7097" s="1" t="n">
        <v>0.37179303</v>
      </c>
    </row>
    <row r="7098" customFormat="false" ht="13" hidden="false" customHeight="false" outlineLevel="0" collapsed="false">
      <c r="A7098" s="2" t="n">
        <v>54</v>
      </c>
      <c r="B7098" s="2" t="s">
        <v>145</v>
      </c>
      <c r="C7098" s="2" t="n">
        <v>93</v>
      </c>
      <c r="D7098" s="1" t="n">
        <v>78.57501</v>
      </c>
      <c r="E7098" s="1" t="n">
        <v>2.2788956</v>
      </c>
      <c r="F7098" s="1" t="n">
        <v>0.37337625</v>
      </c>
    </row>
    <row r="7099" customFormat="false" ht="13" hidden="false" customHeight="false" outlineLevel="0" collapsed="false">
      <c r="A7099" s="2" t="n">
        <v>54</v>
      </c>
      <c r="B7099" s="2" t="s">
        <v>145</v>
      </c>
      <c r="C7099" s="2" t="n">
        <v>94</v>
      </c>
      <c r="D7099" s="1" t="n">
        <v>78.77542</v>
      </c>
      <c r="E7099" s="1" t="n">
        <v>2.2489345</v>
      </c>
      <c r="F7099" s="1" t="n">
        <v>0.37587604</v>
      </c>
    </row>
    <row r="7100" customFormat="false" ht="13" hidden="false" customHeight="false" outlineLevel="0" collapsed="false">
      <c r="A7100" s="2" t="n">
        <v>54</v>
      </c>
      <c r="B7100" s="2" t="s">
        <v>145</v>
      </c>
      <c r="C7100" s="2" t="n">
        <v>95</v>
      </c>
      <c r="D7100" s="1" t="n">
        <v>78.97583</v>
      </c>
      <c r="E7100" s="1" t="n">
        <v>2.2148778</v>
      </c>
      <c r="F7100" s="1" t="n">
        <v>0.3797775</v>
      </c>
    </row>
    <row r="7101" customFormat="false" ht="13" hidden="false" customHeight="false" outlineLevel="0" collapsed="false">
      <c r="A7101" s="2" t="n">
        <v>54</v>
      </c>
      <c r="B7101" s="2" t="s">
        <v>145</v>
      </c>
      <c r="C7101" s="2" t="n">
        <v>96</v>
      </c>
      <c r="D7101" s="1" t="n">
        <v>79.17624</v>
      </c>
      <c r="E7101" s="1" t="n">
        <v>2.1887345</v>
      </c>
      <c r="F7101" s="1" t="n">
        <v>0.38567063</v>
      </c>
    </row>
    <row r="7102" customFormat="false" ht="13" hidden="false" customHeight="false" outlineLevel="0" collapsed="false">
      <c r="A7102" s="2" t="n">
        <v>54</v>
      </c>
      <c r="B7102" s="2" t="s">
        <v>145</v>
      </c>
      <c r="C7102" s="2" t="n">
        <v>97</v>
      </c>
      <c r="D7102" s="1" t="n">
        <v>79.37665</v>
      </c>
      <c r="E7102" s="1" t="n">
        <v>2.1516767</v>
      </c>
      <c r="F7102" s="1" t="n">
        <v>0.39431572</v>
      </c>
    </row>
    <row r="7103" customFormat="false" ht="13" hidden="false" customHeight="false" outlineLevel="0" collapsed="false">
      <c r="A7103" s="2" t="n">
        <v>54</v>
      </c>
      <c r="B7103" s="2" t="s">
        <v>145</v>
      </c>
      <c r="C7103" s="2" t="n">
        <v>98</v>
      </c>
      <c r="D7103" s="1" t="n">
        <v>79.577065</v>
      </c>
      <c r="E7103" s="1" t="n">
        <v>2.115157</v>
      </c>
      <c r="F7103" s="1" t="n">
        <v>0.40686712</v>
      </c>
    </row>
    <row r="7104" customFormat="false" ht="13" hidden="false" customHeight="false" outlineLevel="0" collapsed="false">
      <c r="A7104" s="2" t="n">
        <v>54</v>
      </c>
      <c r="B7104" s="2" t="s">
        <v>145</v>
      </c>
      <c r="C7104" s="2" t="n">
        <v>99</v>
      </c>
      <c r="D7104" s="1" t="n">
        <v>79.77747</v>
      </c>
      <c r="E7104" s="1" t="n">
        <v>2.0790308</v>
      </c>
      <c r="F7104" s="1" t="n">
        <v>0.4251693</v>
      </c>
    </row>
    <row r="7105" customFormat="false" ht="13" hidden="false" customHeight="false" outlineLevel="0" collapsed="false">
      <c r="A7105" s="2" t="n">
        <v>54</v>
      </c>
      <c r="B7105" s="2" t="s">
        <v>145</v>
      </c>
      <c r="C7105" s="2" t="n">
        <v>100</v>
      </c>
      <c r="D7105" s="1" t="n">
        <v>79.97788</v>
      </c>
      <c r="E7105" s="1" t="n">
        <v>2.050637</v>
      </c>
      <c r="F7105" s="1" t="n">
        <v>0.4519693</v>
      </c>
    </row>
    <row r="7106" customFormat="false" ht="13" hidden="false" customHeight="false" outlineLevel="0" collapsed="false">
      <c r="A7106" s="2" t="n">
        <v>54</v>
      </c>
      <c r="B7106" s="2" t="s">
        <v>145</v>
      </c>
      <c r="C7106" s="2" t="n">
        <v>101</v>
      </c>
      <c r="D7106" s="1" t="n">
        <v>80.1783</v>
      </c>
      <c r="E7106" s="1" t="n">
        <v>2.0150797</v>
      </c>
      <c r="F7106" s="1" t="n">
        <v>0.49098098</v>
      </c>
    </row>
    <row r="7107" customFormat="false" ht="13" hidden="false" customHeight="false" outlineLevel="0" collapsed="false">
      <c r="A7107" s="2" t="n">
        <v>54</v>
      </c>
      <c r="B7107" s="2" t="s">
        <v>145</v>
      </c>
      <c r="C7107" s="2" t="n">
        <v>102</v>
      </c>
      <c r="D7107" s="1" t="n">
        <v>80.37871</v>
      </c>
      <c r="E7107" s="1" t="n">
        <v>1.9721208</v>
      </c>
      <c r="F7107" s="1" t="n">
        <v>0.54684246</v>
      </c>
    </row>
    <row r="7108" customFormat="false" ht="13" hidden="false" customHeight="false" outlineLevel="0" collapsed="false">
      <c r="A7108" s="2" t="n">
        <v>54</v>
      </c>
      <c r="B7108" s="2" t="s">
        <v>145</v>
      </c>
      <c r="C7108" s="2" t="n">
        <v>103</v>
      </c>
      <c r="D7108" s="1" t="n">
        <v>80.57912</v>
      </c>
      <c r="E7108" s="1" t="n">
        <v>1.9329634</v>
      </c>
      <c r="F7108" s="1" t="n">
        <v>0.6250191</v>
      </c>
    </row>
    <row r="7109" customFormat="false" ht="13" hidden="false" customHeight="false" outlineLevel="0" collapsed="false">
      <c r="A7109" s="2" t="n">
        <v>54</v>
      </c>
      <c r="B7109" s="2" t="s">
        <v>145</v>
      </c>
      <c r="C7109" s="2" t="n">
        <v>104</v>
      </c>
      <c r="D7109" s="1" t="n">
        <v>80.779526</v>
      </c>
      <c r="E7109" s="1" t="n">
        <v>1.8808473</v>
      </c>
      <c r="F7109" s="1" t="n">
        <v>0.73156756</v>
      </c>
    </row>
    <row r="7110" customFormat="false" ht="13" hidden="false" customHeight="false" outlineLevel="0" collapsed="false">
      <c r="A7110" s="2" t="n">
        <v>54</v>
      </c>
      <c r="B7110" s="2" t="s">
        <v>145</v>
      </c>
      <c r="C7110" s="2" t="n">
        <v>105</v>
      </c>
      <c r="D7110" s="1" t="n">
        <v>80.979935</v>
      </c>
      <c r="E7110" s="1" t="n">
        <v>1.8253533</v>
      </c>
      <c r="F7110" s="1" t="n">
        <v>0.872412</v>
      </c>
    </row>
    <row r="7111" customFormat="false" ht="13" hidden="false" customHeight="false" outlineLevel="0" collapsed="false">
      <c r="A7111" s="2" t="n">
        <v>54</v>
      </c>
      <c r="B7111" s="2" t="s">
        <v>145</v>
      </c>
      <c r="C7111" s="2" t="n">
        <v>106</v>
      </c>
      <c r="D7111" s="1" t="n">
        <v>81.18035</v>
      </c>
      <c r="E7111" s="1" t="n">
        <v>1.7516755</v>
      </c>
      <c r="F7111" s="1" t="n">
        <v>1.0517294</v>
      </c>
    </row>
    <row r="7112" customFormat="false" ht="13" hidden="false" customHeight="false" outlineLevel="0" collapsed="false">
      <c r="A7112" s="2" t="n">
        <v>54</v>
      </c>
      <c r="B7112" s="2" t="s">
        <v>145</v>
      </c>
      <c r="C7112" s="2" t="n">
        <v>107</v>
      </c>
      <c r="D7112" s="1" t="n">
        <v>81.38076</v>
      </c>
      <c r="E7112" s="1" t="n">
        <v>1.6695735</v>
      </c>
      <c r="F7112" s="1" t="n">
        <v>1.2691706</v>
      </c>
    </row>
    <row r="7113" customFormat="false" ht="13" hidden="false" customHeight="false" outlineLevel="0" collapsed="false">
      <c r="A7113" s="2" t="n">
        <v>54</v>
      </c>
      <c r="B7113" s="2" t="s">
        <v>145</v>
      </c>
      <c r="C7113" s="2" t="n">
        <v>108</v>
      </c>
      <c r="D7113" s="1" t="n">
        <v>81.58118</v>
      </c>
      <c r="E7113" s="1" t="n">
        <v>1.5551542</v>
      </c>
      <c r="F7113" s="1" t="n">
        <v>1.5162706</v>
      </c>
    </row>
    <row r="7114" customFormat="false" ht="13" hidden="false" customHeight="false" outlineLevel="0" collapsed="false">
      <c r="A7114" s="2" t="n">
        <v>54</v>
      </c>
      <c r="B7114" s="2" t="s">
        <v>145</v>
      </c>
      <c r="C7114" s="2" t="n">
        <v>109</v>
      </c>
      <c r="D7114" s="1" t="n">
        <v>81.781586</v>
      </c>
      <c r="E7114" s="1" t="n">
        <v>1.4165491</v>
      </c>
      <c r="F7114" s="1" t="n">
        <v>1.7733048</v>
      </c>
    </row>
    <row r="7115" customFormat="false" ht="13" hidden="false" customHeight="false" outlineLevel="0" collapsed="false">
      <c r="A7115" s="2" t="n">
        <v>54</v>
      </c>
      <c r="B7115" s="2" t="s">
        <v>145</v>
      </c>
      <c r="C7115" s="2" t="n">
        <v>110</v>
      </c>
      <c r="D7115" s="1" t="n">
        <v>81.981995</v>
      </c>
      <c r="E7115" s="1" t="n">
        <v>1.2361741</v>
      </c>
      <c r="F7115" s="1" t="n">
        <v>2.0086281</v>
      </c>
    </row>
    <row r="7116" customFormat="false" ht="13" hidden="false" customHeight="false" outlineLevel="0" collapsed="false">
      <c r="A7116" s="2" t="n">
        <v>54</v>
      </c>
      <c r="B7116" s="2" t="s">
        <v>145</v>
      </c>
      <c r="C7116" s="2" t="n">
        <v>111</v>
      </c>
      <c r="D7116" s="1" t="n">
        <v>82.1824</v>
      </c>
      <c r="E7116" s="1" t="n">
        <v>0.9890259</v>
      </c>
      <c r="F7116" s="1" t="n">
        <v>2.1824796</v>
      </c>
    </row>
    <row r="7117" customFormat="false" ht="13" hidden="false" customHeight="false" outlineLevel="0" collapsed="false">
      <c r="A7117" s="2" t="n">
        <v>54</v>
      </c>
      <c r="B7117" s="2" t="s">
        <v>145</v>
      </c>
      <c r="C7117" s="2" t="n">
        <v>112</v>
      </c>
      <c r="D7117" s="1" t="n">
        <v>82.38281</v>
      </c>
      <c r="E7117" s="1" t="n">
        <v>0.7084272</v>
      </c>
      <c r="F7117" s="1" t="n">
        <v>2.2558644</v>
      </c>
    </row>
    <row r="7118" customFormat="false" ht="13" hidden="false" customHeight="false" outlineLevel="0" collapsed="false">
      <c r="A7118" s="2" t="n">
        <v>54</v>
      </c>
      <c r="B7118" s="2" t="s">
        <v>145</v>
      </c>
      <c r="C7118" s="2" t="n">
        <v>113</v>
      </c>
      <c r="D7118" s="1" t="n">
        <v>82.58323</v>
      </c>
      <c r="E7118" s="1" t="n">
        <v>0.40550107</v>
      </c>
      <c r="F7118" s="1" t="n">
        <v>2.2024882</v>
      </c>
    </row>
    <row r="7119" customFormat="false" ht="13" hidden="false" customHeight="false" outlineLevel="0" collapsed="false">
      <c r="A7119" s="2" t="n">
        <v>54</v>
      </c>
      <c r="B7119" s="2" t="s">
        <v>145</v>
      </c>
      <c r="C7119" s="2" t="n">
        <v>114</v>
      </c>
      <c r="D7119" s="1" t="n">
        <v>82.78364</v>
      </c>
      <c r="E7119" s="1" t="n">
        <v>0.1219705</v>
      </c>
      <c r="F7119" s="1" t="n">
        <v>2.0191975</v>
      </c>
    </row>
    <row r="7120" customFormat="false" ht="13" hidden="false" customHeight="false" outlineLevel="0" collapsed="false">
      <c r="A7120" s="2" t="n">
        <v>54</v>
      </c>
      <c r="B7120" s="2" t="s">
        <v>145</v>
      </c>
      <c r="C7120" s="2" t="n">
        <v>115</v>
      </c>
      <c r="D7120" s="1" t="n">
        <v>82.98405</v>
      </c>
      <c r="E7120" s="1" t="n">
        <v>-0.06210291</v>
      </c>
      <c r="F7120" s="1" t="n">
        <v>1.7297499</v>
      </c>
    </row>
    <row r="7121" customFormat="false" ht="13" hidden="false" customHeight="false" outlineLevel="0" collapsed="false">
      <c r="A7121" s="2" t="n">
        <v>54</v>
      </c>
      <c r="B7121" s="2" t="s">
        <v>145</v>
      </c>
      <c r="C7121" s="2" t="n">
        <v>116</v>
      </c>
      <c r="D7121" s="1" t="n">
        <v>83.18446</v>
      </c>
      <c r="E7121" s="1" t="n">
        <v>-0.12127724</v>
      </c>
      <c r="F7121" s="1" t="n">
        <v>1.3791596</v>
      </c>
    </row>
    <row r="7122" customFormat="false" ht="13" hidden="false" customHeight="false" outlineLevel="0" collapsed="false">
      <c r="A7122" s="2" t="n">
        <v>54</v>
      </c>
      <c r="B7122" s="2" t="s">
        <v>145</v>
      </c>
      <c r="C7122" s="2" t="n">
        <v>117</v>
      </c>
      <c r="D7122" s="1" t="n">
        <v>83.38487</v>
      </c>
      <c r="E7122" s="1" t="n">
        <v>-0.13090637</v>
      </c>
      <c r="F7122" s="1" t="n">
        <v>1.0204167</v>
      </c>
    </row>
    <row r="7123" customFormat="false" ht="13" hidden="false" customHeight="false" outlineLevel="0" collapsed="false">
      <c r="A7123" s="2" t="n">
        <v>54</v>
      </c>
      <c r="B7123" s="2" t="s">
        <v>145</v>
      </c>
      <c r="C7123" s="2" t="n">
        <v>118</v>
      </c>
      <c r="D7123" s="1" t="n">
        <v>83.58528</v>
      </c>
      <c r="E7123" s="1" t="n">
        <v>-0.13480681</v>
      </c>
      <c r="F7123" s="1" t="n">
        <v>0.69932526</v>
      </c>
    </row>
    <row r="7124" customFormat="false" ht="13" hidden="false" customHeight="false" outlineLevel="0" collapsed="false">
      <c r="A7124" s="2" t="n">
        <v>54</v>
      </c>
      <c r="B7124" s="2" t="s">
        <v>145</v>
      </c>
      <c r="C7124" s="2" t="n">
        <v>119</v>
      </c>
      <c r="D7124" s="1" t="n">
        <v>83.78569</v>
      </c>
      <c r="E7124" s="1" t="n">
        <v>-0.133159</v>
      </c>
      <c r="F7124" s="1" t="n">
        <v>0.44389224</v>
      </c>
    </row>
    <row r="7125" customFormat="false" ht="13" hidden="false" customHeight="false" outlineLevel="0" collapsed="false">
      <c r="A7125" s="2" t="n">
        <v>54</v>
      </c>
      <c r="B7125" s="2" t="s">
        <v>145</v>
      </c>
      <c r="C7125" s="2" t="n">
        <v>120</v>
      </c>
      <c r="D7125" s="1" t="n">
        <v>83.9861</v>
      </c>
      <c r="E7125" s="1" t="n">
        <v>-0.13646434</v>
      </c>
      <c r="F7125" s="1" t="n">
        <v>0.26176584</v>
      </c>
    </row>
    <row r="7126" customFormat="false" ht="13" hidden="false" customHeight="false" outlineLevel="0" collapsed="false">
      <c r="A7126" s="2" t="n">
        <v>54</v>
      </c>
      <c r="B7126" s="2" t="s">
        <v>145</v>
      </c>
      <c r="C7126" s="2" t="n">
        <v>121</v>
      </c>
      <c r="D7126" s="1" t="n">
        <v>84.186516</v>
      </c>
      <c r="E7126" s="1" t="n">
        <v>-0.13760854</v>
      </c>
      <c r="F7126" s="1" t="n">
        <v>0.14480573</v>
      </c>
    </row>
    <row r="7127" customFormat="false" ht="13" hidden="false" customHeight="false" outlineLevel="0" collapsed="false">
      <c r="A7127" s="2" t="n">
        <v>54</v>
      </c>
      <c r="B7127" s="2" t="s">
        <v>145</v>
      </c>
      <c r="C7127" s="2" t="n">
        <v>122</v>
      </c>
      <c r="D7127" s="1" t="n">
        <v>84.386925</v>
      </c>
      <c r="E7127" s="1" t="n">
        <v>-0.13854253</v>
      </c>
      <c r="F7127" s="1" t="n">
        <v>0.07693133</v>
      </c>
    </row>
    <row r="7128" customFormat="false" ht="13" hidden="false" customHeight="false" outlineLevel="0" collapsed="false">
      <c r="A7128" s="2" t="n">
        <v>54</v>
      </c>
      <c r="B7128" s="2" t="s">
        <v>145</v>
      </c>
      <c r="C7128" s="2" t="n">
        <v>123</v>
      </c>
      <c r="D7128" s="1" t="n">
        <v>84.58734</v>
      </c>
      <c r="E7128" s="1" t="n">
        <v>-0.13896826</v>
      </c>
      <c r="F7128" s="1" t="n">
        <v>0.041226983</v>
      </c>
    </row>
    <row r="7129" customFormat="false" ht="13" hidden="false" customHeight="false" outlineLevel="0" collapsed="false">
      <c r="A7129" s="2" t="n">
        <v>54</v>
      </c>
      <c r="B7129" s="2" t="s">
        <v>145</v>
      </c>
      <c r="C7129" s="2" t="n">
        <v>124</v>
      </c>
      <c r="D7129" s="1" t="n">
        <v>84.78775</v>
      </c>
      <c r="E7129" s="1" t="n">
        <v>-0.14127652</v>
      </c>
      <c r="F7129" s="1" t="n">
        <v>0.02412771</v>
      </c>
    </row>
    <row r="7130" customFormat="false" ht="13" hidden="false" customHeight="false" outlineLevel="0" collapsed="false">
      <c r="A7130" s="2" t="n">
        <v>54</v>
      </c>
      <c r="B7130" s="2" t="s">
        <v>145</v>
      </c>
      <c r="C7130" s="2" t="n">
        <v>125</v>
      </c>
      <c r="D7130" s="1" t="n">
        <v>84.98816</v>
      </c>
      <c r="E7130" s="1" t="n">
        <v>-0.14281534</v>
      </c>
      <c r="F7130" s="1" t="n">
        <v>0.01661807</v>
      </c>
    </row>
    <row r="7131" customFormat="false" ht="13" hidden="false" customHeight="false" outlineLevel="0" collapsed="false">
      <c r="A7131" s="2" t="n">
        <v>54</v>
      </c>
      <c r="B7131" s="2" t="s">
        <v>145</v>
      </c>
      <c r="C7131" s="2" t="n">
        <v>126</v>
      </c>
      <c r="D7131" s="1" t="n">
        <v>85.18857</v>
      </c>
      <c r="E7131" s="1" t="n">
        <v>-0.14353645</v>
      </c>
      <c r="F7131" s="1" t="n">
        <v>0.013554705</v>
      </c>
    </row>
    <row r="7132" customFormat="false" ht="13" hidden="false" customHeight="false" outlineLevel="0" collapsed="false">
      <c r="A7132" s="2" t="n">
        <v>54</v>
      </c>
      <c r="B7132" s="2" t="s">
        <v>145</v>
      </c>
      <c r="C7132" s="2" t="n">
        <v>127</v>
      </c>
      <c r="D7132" s="1" t="n">
        <v>85.38898</v>
      </c>
      <c r="E7132" s="1" t="n">
        <v>-0.14187379</v>
      </c>
      <c r="F7132" s="1" t="n">
        <v>0.012347096</v>
      </c>
    </row>
    <row r="7133" customFormat="false" ht="13" hidden="false" customHeight="false" outlineLevel="0" collapsed="false">
      <c r="A7133" s="2" t="n">
        <v>54</v>
      </c>
      <c r="B7133" s="2" t="s">
        <v>145</v>
      </c>
      <c r="C7133" s="2" t="n">
        <v>128</v>
      </c>
      <c r="D7133" s="1" t="n">
        <v>85.58939</v>
      </c>
      <c r="E7133" s="1" t="n">
        <v>-0.14457038</v>
      </c>
      <c r="F7133" s="1" t="n">
        <v>0.011790851</v>
      </c>
    </row>
    <row r="7134" customFormat="false" ht="13" hidden="false" customHeight="false" outlineLevel="0" collapsed="false">
      <c r="A7134" s="2" t="n">
        <v>54</v>
      </c>
      <c r="B7134" s="2" t="s">
        <v>145</v>
      </c>
      <c r="C7134" s="2" t="n">
        <v>129</v>
      </c>
      <c r="D7134" s="1" t="n">
        <v>85.7898</v>
      </c>
      <c r="E7134" s="1" t="n">
        <v>-0.14709231</v>
      </c>
      <c r="F7134" s="1" t="n">
        <v>0.011343418</v>
      </c>
    </row>
    <row r="7135" customFormat="false" ht="13" hidden="false" customHeight="false" outlineLevel="0" collapsed="false">
      <c r="A7135" s="2" t="n">
        <v>54</v>
      </c>
      <c r="B7135" s="2" t="s">
        <v>145</v>
      </c>
      <c r="C7135" s="2" t="n">
        <v>130</v>
      </c>
      <c r="D7135" s="1" t="n">
        <v>85.99021</v>
      </c>
      <c r="E7135" s="1" t="n">
        <v>-0.14761725</v>
      </c>
      <c r="F7135" s="1" t="n">
        <v>0.010792531</v>
      </c>
    </row>
    <row r="7136" customFormat="false" ht="13" hidden="false" customHeight="false" outlineLevel="0" collapsed="false">
      <c r="A7136" s="2" t="n">
        <v>54</v>
      </c>
      <c r="B7136" s="2" t="s">
        <v>145</v>
      </c>
      <c r="C7136" s="2" t="n">
        <v>131</v>
      </c>
      <c r="D7136" s="1" t="n">
        <v>86.19063</v>
      </c>
      <c r="E7136" s="1" t="n">
        <v>-0.14864802</v>
      </c>
      <c r="F7136" s="1" t="n">
        <v>0.0101311</v>
      </c>
    </row>
    <row r="7137" customFormat="false" ht="13" hidden="false" customHeight="false" outlineLevel="0" collapsed="false">
      <c r="A7137" s="2" t="n">
        <v>54</v>
      </c>
      <c r="B7137" s="2" t="s">
        <v>145</v>
      </c>
      <c r="C7137" s="2" t="n">
        <v>132</v>
      </c>
      <c r="D7137" s="1" t="n">
        <v>86.39104</v>
      </c>
      <c r="E7137" s="1" t="n">
        <v>-0.14871544</v>
      </c>
      <c r="F7137" s="1" t="n">
        <v>0.0094716335</v>
      </c>
    </row>
    <row r="7138" customFormat="false" ht="13" hidden="false" customHeight="false" outlineLevel="0" collapsed="false">
      <c r="A7138" s="2" t="n">
        <v>54</v>
      </c>
      <c r="B7138" s="2" t="s">
        <v>145</v>
      </c>
      <c r="C7138" s="2" t="n">
        <v>133</v>
      </c>
      <c r="D7138" s="1" t="n">
        <v>86.591446</v>
      </c>
      <c r="E7138" s="1" t="n">
        <v>-0.14794776</v>
      </c>
      <c r="F7138" s="1" t="n">
        <v>0.008938105</v>
      </c>
    </row>
    <row r="7139" customFormat="false" ht="13" hidden="false" customHeight="false" outlineLevel="0" collapsed="false">
      <c r="A7139" s="2" t="n">
        <v>54</v>
      </c>
      <c r="B7139" s="2" t="s">
        <v>145</v>
      </c>
      <c r="C7139" s="2" t="n">
        <v>134</v>
      </c>
      <c r="D7139" s="1" t="n">
        <v>86.791855</v>
      </c>
      <c r="E7139" s="1" t="n">
        <v>-0.15019573</v>
      </c>
      <c r="F7139" s="1" t="n">
        <v>0.0085698385</v>
      </c>
    </row>
    <row r="7140" customFormat="false" ht="13" hidden="false" customHeight="false" outlineLevel="0" collapsed="false">
      <c r="A7140" s="2" t="n">
        <v>54</v>
      </c>
      <c r="B7140" s="2" t="s">
        <v>145</v>
      </c>
      <c r="C7140" s="2" t="n">
        <v>135</v>
      </c>
      <c r="D7140" s="1" t="n">
        <v>86.99226</v>
      </c>
      <c r="E7140" s="1" t="n">
        <v>-0.14969423</v>
      </c>
      <c r="F7140" s="1" t="n">
        <v>0.008297394</v>
      </c>
    </row>
    <row r="7141" customFormat="false" ht="13" hidden="false" customHeight="false" outlineLevel="0" collapsed="false">
      <c r="A7141" s="2" t="n">
        <v>54</v>
      </c>
      <c r="B7141" s="2" t="s">
        <v>145</v>
      </c>
      <c r="C7141" s="2" t="n">
        <v>136</v>
      </c>
      <c r="D7141" s="1" t="n">
        <v>87.19268</v>
      </c>
      <c r="E7141" s="1" t="n">
        <v>-0.15243903</v>
      </c>
      <c r="F7141" s="1" t="n">
        <v>0.008002299</v>
      </c>
    </row>
    <row r="7142" customFormat="false" ht="13" hidden="false" customHeight="false" outlineLevel="0" collapsed="false">
      <c r="A7142" s="2" t="n">
        <v>54</v>
      </c>
      <c r="B7142" s="2" t="s">
        <v>145</v>
      </c>
      <c r="C7142" s="2" t="n">
        <v>137</v>
      </c>
      <c r="D7142" s="1" t="n">
        <v>87.39309</v>
      </c>
      <c r="E7142" s="1" t="n">
        <v>-0.15291502</v>
      </c>
      <c r="F7142" s="1" t="n">
        <v>0.0076089837</v>
      </c>
    </row>
    <row r="7143" customFormat="false" ht="13" hidden="false" customHeight="false" outlineLevel="0" collapsed="false">
      <c r="A7143" s="2" t="n">
        <v>54</v>
      </c>
      <c r="B7143" s="2" t="s">
        <v>145</v>
      </c>
      <c r="C7143" s="2" t="n">
        <v>138</v>
      </c>
      <c r="D7143" s="1" t="n">
        <v>87.593506</v>
      </c>
      <c r="E7143" s="1" t="n">
        <v>-0.15304925</v>
      </c>
      <c r="F7143" s="1" t="n">
        <v>0.0071381256</v>
      </c>
    </row>
    <row r="7144" customFormat="false" ht="13" hidden="false" customHeight="false" outlineLevel="0" collapsed="false">
      <c r="A7144" s="2" t="n">
        <v>54</v>
      </c>
      <c r="B7144" s="2" t="s">
        <v>145</v>
      </c>
      <c r="C7144" s="2" t="n">
        <v>139</v>
      </c>
      <c r="D7144" s="1" t="n">
        <v>87.793915</v>
      </c>
      <c r="E7144" s="1" t="n">
        <v>-0.15153144</v>
      </c>
      <c r="F7144" s="1" t="n">
        <v>0.006687286</v>
      </c>
    </row>
    <row r="7145" customFormat="false" ht="13" hidden="false" customHeight="false" outlineLevel="0" collapsed="false">
      <c r="A7145" s="2" t="n">
        <v>54</v>
      </c>
      <c r="B7145" s="2" t="s">
        <v>145</v>
      </c>
      <c r="C7145" s="2" t="n">
        <v>140</v>
      </c>
      <c r="D7145" s="1" t="n">
        <v>87.99432</v>
      </c>
      <c r="E7145" s="1" t="n">
        <v>-0.15588456</v>
      </c>
      <c r="F7145" s="1" t="n">
        <v>0.0063611353</v>
      </c>
    </row>
    <row r="7146" customFormat="false" ht="13" hidden="false" customHeight="false" outlineLevel="0" collapsed="false">
      <c r="A7146" s="2" t="n">
        <v>54</v>
      </c>
      <c r="B7146" s="2" t="s">
        <v>145</v>
      </c>
      <c r="C7146" s="2" t="n">
        <v>141</v>
      </c>
      <c r="D7146" s="1" t="n">
        <v>88.19473</v>
      </c>
      <c r="E7146" s="1" t="n">
        <v>-0.15231933</v>
      </c>
      <c r="F7146" s="1" t="n">
        <v>0.006203078</v>
      </c>
    </row>
    <row r="7147" customFormat="false" ht="13" hidden="false" customHeight="false" outlineLevel="0" collapsed="false">
      <c r="A7147" s="2" t="n">
        <v>54</v>
      </c>
      <c r="B7147" s="2" t="s">
        <v>145</v>
      </c>
      <c r="C7147" s="2" t="n">
        <v>142</v>
      </c>
      <c r="D7147" s="1" t="n">
        <v>88.39514</v>
      </c>
      <c r="E7147" s="1" t="n">
        <v>-0.15464672</v>
      </c>
      <c r="F7147" s="1" t="n">
        <v>0.006170177</v>
      </c>
    </row>
    <row r="7148" customFormat="false" ht="13" hidden="false" customHeight="false" outlineLevel="0" collapsed="false">
      <c r="A7148" s="2" t="n">
        <v>54</v>
      </c>
      <c r="B7148" s="2" t="s">
        <v>145</v>
      </c>
      <c r="C7148" s="2" t="n">
        <v>143</v>
      </c>
      <c r="D7148" s="1" t="n">
        <v>88.59556</v>
      </c>
      <c r="E7148" s="1" t="n">
        <v>-0.15543434</v>
      </c>
      <c r="F7148" s="1" t="n">
        <v>0.006160449</v>
      </c>
    </row>
    <row r="7149" customFormat="false" ht="13" hidden="false" customHeight="false" outlineLevel="0" collapsed="false">
      <c r="A7149" s="2" t="n">
        <v>54</v>
      </c>
      <c r="B7149" s="2" t="s">
        <v>145</v>
      </c>
      <c r="C7149" s="2" t="n">
        <v>144</v>
      </c>
      <c r="D7149" s="1" t="n">
        <v>88.79597</v>
      </c>
      <c r="E7149" s="1" t="n">
        <v>-0.15645121</v>
      </c>
      <c r="F7149" s="1" t="n">
        <v>0.0060717515</v>
      </c>
    </row>
    <row r="7150" customFormat="false" ht="13" hidden="false" customHeight="false" outlineLevel="0" collapsed="false">
      <c r="A7150" s="2" t="n">
        <v>54</v>
      </c>
      <c r="B7150" s="2" t="s">
        <v>145</v>
      </c>
      <c r="C7150" s="2" t="n">
        <v>145</v>
      </c>
      <c r="D7150" s="1" t="n">
        <v>88.996376</v>
      </c>
      <c r="E7150" s="1" t="n">
        <v>-0.15700118</v>
      </c>
      <c r="F7150" s="1" t="n">
        <v>0.0058580064</v>
      </c>
    </row>
    <row r="7151" customFormat="false" ht="13" hidden="false" customHeight="false" outlineLevel="0" collapsed="false">
      <c r="A7151" s="2" t="n">
        <v>54</v>
      </c>
      <c r="B7151" s="2" t="s">
        <v>145</v>
      </c>
      <c r="C7151" s="2" t="n">
        <v>146</v>
      </c>
      <c r="D7151" s="1" t="n">
        <v>89.19679</v>
      </c>
      <c r="E7151" s="1" t="n">
        <v>-0.15673071</v>
      </c>
      <c r="F7151" s="1" t="n">
        <v>0.005552288</v>
      </c>
    </row>
    <row r="7152" customFormat="false" ht="13" hidden="false" customHeight="false" outlineLevel="0" collapsed="false">
      <c r="A7152" s="2" t="n">
        <v>54</v>
      </c>
      <c r="B7152" s="2" t="s">
        <v>145</v>
      </c>
      <c r="C7152" s="2" t="n">
        <v>147</v>
      </c>
      <c r="D7152" s="1" t="n">
        <v>89.3972</v>
      </c>
      <c r="E7152" s="1" t="n">
        <v>-0.15836975</v>
      </c>
      <c r="F7152" s="1" t="n">
        <v>0.005245185</v>
      </c>
    </row>
    <row r="7153" customFormat="false" ht="13" hidden="false" customHeight="false" outlineLevel="0" collapsed="false">
      <c r="A7153" s="2" t="n">
        <v>54</v>
      </c>
      <c r="B7153" s="2" t="s">
        <v>145</v>
      </c>
      <c r="C7153" s="2" t="n">
        <v>148</v>
      </c>
      <c r="D7153" s="1" t="n">
        <v>89.59761</v>
      </c>
      <c r="E7153" s="1" t="n">
        <v>-0.15670273</v>
      </c>
      <c r="F7153" s="1" t="n">
        <v>0.005032087</v>
      </c>
    </row>
    <row r="7154" customFormat="false" ht="13" hidden="false" customHeight="false" outlineLevel="0" collapsed="false">
      <c r="A7154" s="2" t="n">
        <v>54</v>
      </c>
      <c r="B7154" s="2" t="s">
        <v>145</v>
      </c>
      <c r="C7154" s="2" t="n">
        <v>149</v>
      </c>
      <c r="D7154" s="1" t="n">
        <v>89.79802</v>
      </c>
      <c r="E7154" s="1" t="n">
        <v>-0.15797043</v>
      </c>
      <c r="F7154" s="1" t="n">
        <v>0.0049617486</v>
      </c>
    </row>
    <row r="7155" customFormat="false" ht="13" hidden="false" customHeight="false" outlineLevel="0" collapsed="false">
      <c r="A7155" s="2" t="n">
        <v>54</v>
      </c>
      <c r="B7155" s="2" t="s">
        <v>145</v>
      </c>
      <c r="C7155" s="2" t="n">
        <v>150</v>
      </c>
      <c r="D7155" s="1" t="n">
        <v>89.99843</v>
      </c>
      <c r="E7155" s="1" t="n">
        <v>-0.15903433</v>
      </c>
      <c r="F7155" s="1" t="n">
        <v>0.00501698</v>
      </c>
    </row>
    <row r="7156" customFormat="false" ht="13" hidden="false" customHeight="false" outlineLevel="0" collapsed="false">
      <c r="A7156" s="2" t="n">
        <v>54</v>
      </c>
      <c r="B7156" s="2" t="s">
        <v>145</v>
      </c>
      <c r="C7156" s="2" t="n">
        <v>151</v>
      </c>
      <c r="D7156" s="1" t="n">
        <v>90.198845</v>
      </c>
      <c r="E7156" s="1" t="n">
        <v>-0.15895675</v>
      </c>
      <c r="F7156" s="1" t="n">
        <v>0.00513516</v>
      </c>
    </row>
    <row r="7157" customFormat="false" ht="13" hidden="false" customHeight="false" outlineLevel="0" collapsed="false">
      <c r="A7157" s="2" t="n">
        <v>54</v>
      </c>
      <c r="B7157" s="2" t="s">
        <v>145</v>
      </c>
      <c r="C7157" s="2" t="n">
        <v>152</v>
      </c>
      <c r="D7157" s="1" t="n">
        <v>90.399254</v>
      </c>
      <c r="E7157" s="1" t="n">
        <v>-0.15992679</v>
      </c>
      <c r="F7157" s="1" t="n">
        <v>0.005248089</v>
      </c>
    </row>
    <row r="7158" customFormat="false" ht="13" hidden="false" customHeight="false" outlineLevel="0" collapsed="false">
      <c r="A7158" s="2" t="n">
        <v>54</v>
      </c>
      <c r="B7158" s="2" t="s">
        <v>145</v>
      </c>
      <c r="C7158" s="2" t="n">
        <v>153</v>
      </c>
      <c r="D7158" s="1" t="n">
        <v>90.59967</v>
      </c>
      <c r="E7158" s="1" t="n">
        <v>-0.1601124</v>
      </c>
      <c r="F7158" s="1" t="n">
        <v>0.0053107794</v>
      </c>
    </row>
    <row r="7159" customFormat="false" ht="13" hidden="false" customHeight="false" outlineLevel="0" collapsed="false">
      <c r="A7159" s="2" t="n">
        <v>54</v>
      </c>
      <c r="B7159" s="2" t="s">
        <v>145</v>
      </c>
      <c r="C7159" s="2" t="n">
        <v>154</v>
      </c>
      <c r="D7159" s="1" t="n">
        <v>90.80008</v>
      </c>
      <c r="E7159" s="1" t="n">
        <v>-0.16006821</v>
      </c>
      <c r="F7159" s="1" t="n">
        <v>0.0053049326</v>
      </c>
    </row>
    <row r="7160" customFormat="false" ht="13" hidden="false" customHeight="false" outlineLevel="0" collapsed="false">
      <c r="A7160" s="2" t="n">
        <v>54</v>
      </c>
      <c r="B7160" s="2" t="s">
        <v>145</v>
      </c>
      <c r="C7160" s="2" t="n">
        <v>155</v>
      </c>
      <c r="D7160" s="1" t="n">
        <v>91.00049</v>
      </c>
      <c r="E7160" s="1" t="n">
        <v>-0.16027968</v>
      </c>
      <c r="F7160" s="1" t="n">
        <v>0.005227797</v>
      </c>
    </row>
    <row r="7161" customFormat="false" ht="13" hidden="false" customHeight="false" outlineLevel="0" collapsed="false">
      <c r="A7161" s="2" t="n">
        <v>54</v>
      </c>
      <c r="B7161" s="2" t="s">
        <v>145</v>
      </c>
      <c r="C7161" s="2" t="n">
        <v>156</v>
      </c>
      <c r="D7161" s="1" t="n">
        <v>91.2009</v>
      </c>
      <c r="E7161" s="1" t="n">
        <v>-0.16322972</v>
      </c>
      <c r="F7161" s="1" t="n">
        <v>0.0050830706</v>
      </c>
    </row>
    <row r="7162" customFormat="false" ht="13" hidden="false" customHeight="false" outlineLevel="0" collapsed="false">
      <c r="A7162" s="2" t="n">
        <v>54</v>
      </c>
      <c r="B7162" s="2" t="s">
        <v>145</v>
      </c>
      <c r="C7162" s="2" t="n">
        <v>157</v>
      </c>
      <c r="D7162" s="1" t="n">
        <v>91.401306</v>
      </c>
      <c r="E7162" s="1" t="n">
        <v>-0.16153409</v>
      </c>
      <c r="F7162" s="1" t="n">
        <v>0.004877856</v>
      </c>
    </row>
    <row r="7163" customFormat="false" ht="13" hidden="false" customHeight="false" outlineLevel="0" collapsed="false">
      <c r="A7163" s="2" t="n">
        <v>54</v>
      </c>
      <c r="B7163" s="2" t="s">
        <v>145</v>
      </c>
      <c r="C7163" s="2" t="n">
        <v>158</v>
      </c>
      <c r="D7163" s="1" t="n">
        <v>91.601715</v>
      </c>
      <c r="E7163" s="1" t="n">
        <v>-0.1612018</v>
      </c>
      <c r="F7163" s="1" t="n">
        <v>0.004619772</v>
      </c>
    </row>
    <row r="7164" customFormat="false" ht="13" hidden="false" customHeight="false" outlineLevel="0" collapsed="false">
      <c r="A7164" s="2" t="n">
        <v>54</v>
      </c>
      <c r="B7164" s="2" t="s">
        <v>145</v>
      </c>
      <c r="C7164" s="2" t="n">
        <v>159</v>
      </c>
      <c r="D7164" s="1" t="n">
        <v>91.80213</v>
      </c>
      <c r="E7164" s="1" t="n">
        <v>-0.161983</v>
      </c>
      <c r="F7164" s="1" t="n">
        <v>0.004317881</v>
      </c>
    </row>
    <row r="7165" customFormat="false" ht="13" hidden="false" customHeight="false" outlineLevel="0" collapsed="false">
      <c r="A7165" s="2" t="n">
        <v>54</v>
      </c>
      <c r="B7165" s="2" t="s">
        <v>145</v>
      </c>
      <c r="C7165" s="2" t="n">
        <v>160</v>
      </c>
      <c r="D7165" s="1" t="n">
        <v>92.00254</v>
      </c>
      <c r="E7165" s="1" t="n">
        <v>-0.16407707</v>
      </c>
      <c r="F7165" s="1" t="n">
        <v>0.003998121</v>
      </c>
    </row>
    <row r="7166" customFormat="false" ht="13" hidden="false" customHeight="false" outlineLevel="0" collapsed="false">
      <c r="A7166" s="2" t="n">
        <v>54</v>
      </c>
      <c r="B7166" s="2" t="s">
        <v>145</v>
      </c>
      <c r="C7166" s="2" t="n">
        <v>161</v>
      </c>
      <c r="D7166" s="1" t="n">
        <v>92.20296</v>
      </c>
      <c r="E7166" s="1" t="n">
        <v>-0.16511437</v>
      </c>
      <c r="F7166" s="1" t="n">
        <v>0.003726502</v>
      </c>
    </row>
    <row r="7167" customFormat="false" ht="13" hidden="false" customHeight="false" outlineLevel="0" collapsed="false">
      <c r="A7167" s="2" t="n">
        <v>54</v>
      </c>
      <c r="B7167" s="2" t="s">
        <v>145</v>
      </c>
      <c r="C7167" s="2" t="n">
        <v>162</v>
      </c>
      <c r="D7167" s="1" t="n">
        <v>92.403366</v>
      </c>
      <c r="E7167" s="1" t="n">
        <v>-0.16144384</v>
      </c>
      <c r="F7167" s="1" t="n">
        <v>0.0036075455</v>
      </c>
    </row>
    <row r="7168" customFormat="false" ht="13" hidden="false" customHeight="false" outlineLevel="0" collapsed="false">
      <c r="A7168" s="2" t="n">
        <v>54</v>
      </c>
      <c r="B7168" s="2" t="s">
        <v>145</v>
      </c>
      <c r="C7168" s="2" t="n">
        <v>163</v>
      </c>
      <c r="D7168" s="1" t="n">
        <v>92.603775</v>
      </c>
      <c r="E7168" s="1" t="n">
        <v>-0.16246092</v>
      </c>
      <c r="F7168" s="1" t="n">
        <v>0.0037338946</v>
      </c>
    </row>
    <row r="7169" customFormat="false" ht="13" hidden="false" customHeight="false" outlineLevel="0" collapsed="false">
      <c r="A7169" s="2" t="n">
        <v>54</v>
      </c>
      <c r="B7169" s="2" t="s">
        <v>145</v>
      </c>
      <c r="C7169" s="2" t="n">
        <v>164</v>
      </c>
      <c r="D7169" s="1" t="n">
        <v>92.804184</v>
      </c>
      <c r="E7169" s="1" t="n">
        <v>-0.16463223</v>
      </c>
      <c r="F7169" s="1" t="n">
        <v>0.0041112076</v>
      </c>
    </row>
    <row r="7170" customFormat="false" ht="13" hidden="false" customHeight="false" outlineLevel="0" collapsed="false">
      <c r="A7170" s="2" t="n">
        <v>54</v>
      </c>
      <c r="B7170" s="2" t="s">
        <v>145</v>
      </c>
      <c r="C7170" s="2" t="n">
        <v>165</v>
      </c>
      <c r="D7170" s="1" t="n">
        <v>93.00459</v>
      </c>
      <c r="E7170" s="1" t="n">
        <v>-0.16437975</v>
      </c>
      <c r="F7170" s="1" t="n">
        <v>0.004619182</v>
      </c>
    </row>
    <row r="7171" customFormat="false" ht="13" hidden="false" customHeight="false" outlineLevel="0" collapsed="false">
      <c r="A7171" s="2" t="n">
        <v>54</v>
      </c>
      <c r="B7171" s="2" t="s">
        <v>145</v>
      </c>
      <c r="C7171" s="2" t="n">
        <v>166</v>
      </c>
      <c r="D7171" s="1" t="n">
        <v>93.20501</v>
      </c>
      <c r="E7171" s="1" t="n">
        <v>-0.1643561</v>
      </c>
      <c r="F7171" s="1" t="n">
        <v>0.0050500575</v>
      </c>
    </row>
    <row r="7172" customFormat="false" ht="13" hidden="false" customHeight="false" outlineLevel="0" collapsed="false">
      <c r="A7172" s="2" t="n">
        <v>54</v>
      </c>
      <c r="B7172" s="2" t="s">
        <v>145</v>
      </c>
      <c r="C7172" s="2" t="n">
        <v>167</v>
      </c>
      <c r="D7172" s="1" t="n">
        <v>93.40542</v>
      </c>
      <c r="E7172" s="1" t="n">
        <v>-0.16580245</v>
      </c>
      <c r="F7172" s="1" t="n">
        <v>0.005206814</v>
      </c>
    </row>
    <row r="7173" customFormat="false" ht="13" hidden="false" customHeight="false" outlineLevel="0" collapsed="false">
      <c r="A7173" s="2" t="n">
        <v>54</v>
      </c>
      <c r="B7173" s="2" t="s">
        <v>145</v>
      </c>
      <c r="C7173" s="2" t="n">
        <v>168</v>
      </c>
      <c r="D7173" s="1" t="n">
        <v>93.605835</v>
      </c>
      <c r="E7173" s="1" t="n">
        <v>-0.16774099</v>
      </c>
      <c r="F7173" s="1" t="n">
        <v>0.00499958</v>
      </c>
    </row>
    <row r="7174" customFormat="false" ht="13" hidden="false" customHeight="false" outlineLevel="0" collapsed="false">
      <c r="A7174" s="2" t="n">
        <v>54</v>
      </c>
      <c r="B7174" s="2" t="s">
        <v>145</v>
      </c>
      <c r="C7174" s="2" t="n">
        <v>169</v>
      </c>
      <c r="D7174" s="1" t="n">
        <v>93.806244</v>
      </c>
      <c r="E7174" s="1" t="n">
        <v>-0.16571145</v>
      </c>
      <c r="F7174" s="1" t="n">
        <v>0.0044823186</v>
      </c>
    </row>
    <row r="7175" customFormat="false" ht="13" hidden="false" customHeight="false" outlineLevel="0" collapsed="false">
      <c r="A7175" s="2" t="n">
        <v>54</v>
      </c>
      <c r="B7175" s="2" t="s">
        <v>145</v>
      </c>
      <c r="C7175" s="2" t="n">
        <v>170</v>
      </c>
      <c r="D7175" s="1" t="n">
        <v>94.00665</v>
      </c>
      <c r="E7175" s="1" t="n">
        <v>-0.16704625</v>
      </c>
      <c r="F7175" s="1" t="n">
        <v>0.0038109242</v>
      </c>
    </row>
    <row r="7176" customFormat="false" ht="13" hidden="false" customHeight="false" outlineLevel="0" collapsed="false">
      <c r="A7176" s="2" t="n">
        <v>54</v>
      </c>
      <c r="B7176" s="2" t="s">
        <v>145</v>
      </c>
      <c r="C7176" s="2" t="n">
        <v>171</v>
      </c>
      <c r="D7176" s="1" t="n">
        <v>94.20706</v>
      </c>
      <c r="E7176" s="1" t="n">
        <v>-0.16703285</v>
      </c>
      <c r="F7176" s="1" t="n">
        <v>0.0031507253</v>
      </c>
    </row>
    <row r="7177" customFormat="false" ht="13" hidden="false" customHeight="false" outlineLevel="0" collapsed="false">
      <c r="A7177" s="2" t="n">
        <v>54</v>
      </c>
      <c r="B7177" s="2" t="s">
        <v>145</v>
      </c>
      <c r="C7177" s="2" t="n">
        <v>172</v>
      </c>
      <c r="D7177" s="1" t="n">
        <v>94.40747</v>
      </c>
      <c r="E7177" s="1" t="n">
        <v>-0.16524072</v>
      </c>
      <c r="F7177" s="1" t="n">
        <v>0.0025914032</v>
      </c>
    </row>
    <row r="7178" customFormat="false" ht="13" hidden="false" customHeight="false" outlineLevel="0" collapsed="false">
      <c r="A7178" s="2" t="n">
        <v>54</v>
      </c>
      <c r="B7178" s="2" t="s">
        <v>145</v>
      </c>
      <c r="C7178" s="2" t="n">
        <v>173</v>
      </c>
      <c r="D7178" s="1" t="n">
        <v>94.60788</v>
      </c>
      <c r="E7178" s="1" t="n">
        <v>-0.16763279</v>
      </c>
      <c r="F7178" s="1" t="n">
        <v>0.0021222662</v>
      </c>
    </row>
    <row r="7179" customFormat="false" ht="13" hidden="false" customHeight="false" outlineLevel="0" collapsed="false">
      <c r="A7179" s="2" t="n">
        <v>54</v>
      </c>
      <c r="B7179" s="2" t="s">
        <v>145</v>
      </c>
      <c r="C7179" s="2" t="n">
        <v>174</v>
      </c>
      <c r="D7179" s="1" t="n">
        <v>94.8083</v>
      </c>
      <c r="E7179" s="1" t="n">
        <v>-0.16936868</v>
      </c>
      <c r="F7179" s="1" t="n">
        <v>0.0016781446</v>
      </c>
    </row>
    <row r="7180" customFormat="false" ht="13" hidden="false" customHeight="false" outlineLevel="0" collapsed="false">
      <c r="A7180" s="2" t="n">
        <v>55</v>
      </c>
      <c r="B7180" s="2" t="s">
        <v>146</v>
      </c>
      <c r="C7180" s="2" t="n">
        <v>1</v>
      </c>
      <c r="D7180" s="1" t="n">
        <v>60.1372</v>
      </c>
      <c r="E7180" s="1" t="n">
        <v>5.2759686</v>
      </c>
      <c r="F7180" s="1" t="n">
        <v>0.35940626</v>
      </c>
    </row>
    <row r="7181" customFormat="false" ht="13" hidden="false" customHeight="false" outlineLevel="0" collapsed="false">
      <c r="A7181" s="2" t="n">
        <v>55</v>
      </c>
      <c r="B7181" s="2" t="s">
        <v>146</v>
      </c>
      <c r="C7181" s="2" t="n">
        <v>2</v>
      </c>
      <c r="D7181" s="1" t="n">
        <v>60.33761</v>
      </c>
      <c r="E7181" s="1" t="n">
        <v>5.2640157</v>
      </c>
      <c r="F7181" s="1" t="n">
        <v>0.350134</v>
      </c>
    </row>
    <row r="7182" customFormat="false" ht="13" hidden="false" customHeight="false" outlineLevel="0" collapsed="false">
      <c r="A7182" s="2" t="n">
        <v>55</v>
      </c>
      <c r="B7182" s="2" t="s">
        <v>146</v>
      </c>
      <c r="C7182" s="2" t="n">
        <v>3</v>
      </c>
      <c r="D7182" s="1" t="n">
        <v>60.53802</v>
      </c>
      <c r="E7182" s="1" t="n">
        <v>5.2560964</v>
      </c>
      <c r="F7182" s="1" t="n">
        <v>0.34189954</v>
      </c>
    </row>
    <row r="7183" customFormat="false" ht="13" hidden="false" customHeight="false" outlineLevel="0" collapsed="false">
      <c r="A7183" s="2" t="n">
        <v>55</v>
      </c>
      <c r="B7183" s="2" t="s">
        <v>146</v>
      </c>
      <c r="C7183" s="2" t="n">
        <v>4</v>
      </c>
      <c r="D7183" s="1" t="n">
        <v>60.738434</v>
      </c>
      <c r="E7183" s="1" t="n">
        <v>5.2289033</v>
      </c>
      <c r="F7183" s="1" t="n">
        <v>0.3370004</v>
      </c>
    </row>
    <row r="7184" customFormat="false" ht="13" hidden="false" customHeight="false" outlineLevel="0" collapsed="false">
      <c r="A7184" s="2" t="n">
        <v>55</v>
      </c>
      <c r="B7184" s="2" t="s">
        <v>146</v>
      </c>
      <c r="C7184" s="2" t="n">
        <v>5</v>
      </c>
      <c r="D7184" s="1" t="n">
        <v>60.938843</v>
      </c>
      <c r="E7184" s="1" t="n">
        <v>5.199011</v>
      </c>
      <c r="F7184" s="1" t="n">
        <v>0.33679116</v>
      </c>
    </row>
    <row r="7185" customFormat="false" ht="13" hidden="false" customHeight="false" outlineLevel="0" collapsed="false">
      <c r="A7185" s="2" t="n">
        <v>55</v>
      </c>
      <c r="B7185" s="2" t="s">
        <v>146</v>
      </c>
      <c r="C7185" s="2" t="n">
        <v>6</v>
      </c>
      <c r="D7185" s="1" t="n">
        <v>61.139256</v>
      </c>
      <c r="E7185" s="1" t="n">
        <v>5.1773996</v>
      </c>
      <c r="F7185" s="1" t="n">
        <v>0.34123752</v>
      </c>
    </row>
    <row r="7186" customFormat="false" ht="13" hidden="false" customHeight="false" outlineLevel="0" collapsed="false">
      <c r="A7186" s="2" t="n">
        <v>55</v>
      </c>
      <c r="B7186" s="2" t="s">
        <v>146</v>
      </c>
      <c r="C7186" s="2" t="n">
        <v>7</v>
      </c>
      <c r="D7186" s="1" t="n">
        <v>61.339664</v>
      </c>
      <c r="E7186" s="1" t="n">
        <v>5.1417856</v>
      </c>
      <c r="F7186" s="1" t="n">
        <v>0.34916008</v>
      </c>
    </row>
    <row r="7187" customFormat="false" ht="13" hidden="false" customHeight="false" outlineLevel="0" collapsed="false">
      <c r="A7187" s="2" t="n">
        <v>55</v>
      </c>
      <c r="B7187" s="2" t="s">
        <v>146</v>
      </c>
      <c r="C7187" s="2" t="n">
        <v>8</v>
      </c>
      <c r="D7187" s="1" t="n">
        <v>61.540077</v>
      </c>
      <c r="E7187" s="1" t="n">
        <v>5.113951</v>
      </c>
      <c r="F7187" s="1" t="n">
        <v>0.35887972</v>
      </c>
    </row>
    <row r="7188" customFormat="false" ht="13" hidden="false" customHeight="false" outlineLevel="0" collapsed="false">
      <c r="A7188" s="2" t="n">
        <v>55</v>
      </c>
      <c r="B7188" s="2" t="s">
        <v>146</v>
      </c>
      <c r="C7188" s="2" t="n">
        <v>9</v>
      </c>
      <c r="D7188" s="1" t="n">
        <v>61.740486</v>
      </c>
      <c r="E7188" s="1" t="n">
        <v>5.084248</v>
      </c>
      <c r="F7188" s="1" t="n">
        <v>0.3688977</v>
      </c>
    </row>
    <row r="7189" customFormat="false" ht="13" hidden="false" customHeight="false" outlineLevel="0" collapsed="false">
      <c r="A7189" s="2" t="n">
        <v>55</v>
      </c>
      <c r="B7189" s="2" t="s">
        <v>146</v>
      </c>
      <c r="C7189" s="2" t="n">
        <v>10</v>
      </c>
      <c r="D7189" s="1" t="n">
        <v>61.9409</v>
      </c>
      <c r="E7189" s="1" t="n">
        <v>5.038425</v>
      </c>
      <c r="F7189" s="1" t="n">
        <v>0.37822786</v>
      </c>
    </row>
    <row r="7190" customFormat="false" ht="13" hidden="false" customHeight="false" outlineLevel="0" collapsed="false">
      <c r="A7190" s="2" t="n">
        <v>55</v>
      </c>
      <c r="B7190" s="2" t="s">
        <v>146</v>
      </c>
      <c r="C7190" s="2" t="n">
        <v>11</v>
      </c>
      <c r="D7190" s="1" t="n">
        <v>62.141308</v>
      </c>
      <c r="E7190" s="1" t="n">
        <v>5.016618</v>
      </c>
      <c r="F7190" s="1" t="n">
        <v>0.38639456</v>
      </c>
    </row>
    <row r="7191" customFormat="false" ht="13" hidden="false" customHeight="false" outlineLevel="0" collapsed="false">
      <c r="A7191" s="2" t="n">
        <v>55</v>
      </c>
      <c r="B7191" s="2" t="s">
        <v>146</v>
      </c>
      <c r="C7191" s="2" t="n">
        <v>12</v>
      </c>
      <c r="D7191" s="1" t="n">
        <v>62.34172</v>
      </c>
      <c r="E7191" s="1" t="n">
        <v>4.9854326</v>
      </c>
      <c r="F7191" s="1" t="n">
        <v>0.39320073</v>
      </c>
    </row>
    <row r="7192" customFormat="false" ht="13" hidden="false" customHeight="false" outlineLevel="0" collapsed="false">
      <c r="A7192" s="2" t="n">
        <v>55</v>
      </c>
      <c r="B7192" s="2" t="s">
        <v>146</v>
      </c>
      <c r="C7192" s="2" t="n">
        <v>13</v>
      </c>
      <c r="D7192" s="1" t="n">
        <v>62.54213</v>
      </c>
      <c r="E7192" s="1" t="n">
        <v>4.942933</v>
      </c>
      <c r="F7192" s="1" t="n">
        <v>0.39852965</v>
      </c>
    </row>
    <row r="7193" customFormat="false" ht="13" hidden="false" customHeight="false" outlineLevel="0" collapsed="false">
      <c r="A7193" s="2" t="n">
        <v>55</v>
      </c>
      <c r="B7193" s="2" t="s">
        <v>146</v>
      </c>
      <c r="C7193" s="2" t="n">
        <v>14</v>
      </c>
      <c r="D7193" s="1" t="n">
        <v>62.742542</v>
      </c>
      <c r="E7193" s="1" t="n">
        <v>4.9105115</v>
      </c>
      <c r="F7193" s="1" t="n">
        <v>0.40230647</v>
      </c>
    </row>
    <row r="7194" customFormat="false" ht="13" hidden="false" customHeight="false" outlineLevel="0" collapsed="false">
      <c r="A7194" s="2" t="n">
        <v>55</v>
      </c>
      <c r="B7194" s="2" t="s">
        <v>146</v>
      </c>
      <c r="C7194" s="2" t="n">
        <v>15</v>
      </c>
      <c r="D7194" s="1" t="n">
        <v>62.94295</v>
      </c>
      <c r="E7194" s="1" t="n">
        <v>4.868971</v>
      </c>
      <c r="F7194" s="1" t="n">
        <v>0.40455192</v>
      </c>
    </row>
    <row r="7195" customFormat="false" ht="13" hidden="false" customHeight="false" outlineLevel="0" collapsed="false">
      <c r="A7195" s="2" t="n">
        <v>55</v>
      </c>
      <c r="B7195" s="2" t="s">
        <v>146</v>
      </c>
      <c r="C7195" s="2" t="n">
        <v>16</v>
      </c>
      <c r="D7195" s="1" t="n">
        <v>63.143364</v>
      </c>
      <c r="E7195" s="1" t="n">
        <v>4.8427525</v>
      </c>
      <c r="F7195" s="1" t="n">
        <v>0.40543497</v>
      </c>
    </row>
    <row r="7196" customFormat="false" ht="13" hidden="false" customHeight="false" outlineLevel="0" collapsed="false">
      <c r="A7196" s="2" t="n">
        <v>55</v>
      </c>
      <c r="B7196" s="2" t="s">
        <v>146</v>
      </c>
      <c r="C7196" s="2" t="n">
        <v>17</v>
      </c>
      <c r="D7196" s="1" t="n">
        <v>63.343773</v>
      </c>
      <c r="E7196" s="1" t="n">
        <v>4.7986574</v>
      </c>
      <c r="F7196" s="1" t="n">
        <v>0.405245</v>
      </c>
    </row>
    <row r="7197" customFormat="false" ht="13" hidden="false" customHeight="false" outlineLevel="0" collapsed="false">
      <c r="A7197" s="2" t="n">
        <v>55</v>
      </c>
      <c r="B7197" s="2" t="s">
        <v>146</v>
      </c>
      <c r="C7197" s="2" t="n">
        <v>18</v>
      </c>
      <c r="D7197" s="1" t="n">
        <v>63.544186</v>
      </c>
      <c r="E7197" s="1" t="n">
        <v>4.7736464</v>
      </c>
      <c r="F7197" s="1" t="n">
        <v>0.40439296</v>
      </c>
    </row>
    <row r="7198" customFormat="false" ht="13" hidden="false" customHeight="false" outlineLevel="0" collapsed="false">
      <c r="A7198" s="2" t="n">
        <v>55</v>
      </c>
      <c r="B7198" s="2" t="s">
        <v>146</v>
      </c>
      <c r="C7198" s="2" t="n">
        <v>19</v>
      </c>
      <c r="D7198" s="1" t="n">
        <v>63.7446</v>
      </c>
      <c r="E7198" s="1" t="n">
        <v>4.724671</v>
      </c>
      <c r="F7198" s="1" t="n">
        <v>0.40337974</v>
      </c>
    </row>
    <row r="7199" customFormat="false" ht="13" hidden="false" customHeight="false" outlineLevel="0" collapsed="false">
      <c r="A7199" s="2" t="n">
        <v>55</v>
      </c>
      <c r="B7199" s="2" t="s">
        <v>146</v>
      </c>
      <c r="C7199" s="2" t="n">
        <v>20</v>
      </c>
      <c r="D7199" s="1" t="n">
        <v>63.945007</v>
      </c>
      <c r="E7199" s="1" t="n">
        <v>4.701209</v>
      </c>
      <c r="F7199" s="1" t="n">
        <v>0.40274954</v>
      </c>
    </row>
    <row r="7200" customFormat="false" ht="13" hidden="false" customHeight="false" outlineLevel="0" collapsed="false">
      <c r="A7200" s="2" t="n">
        <v>55</v>
      </c>
      <c r="B7200" s="2" t="s">
        <v>146</v>
      </c>
      <c r="C7200" s="2" t="n">
        <v>21</v>
      </c>
      <c r="D7200" s="1" t="n">
        <v>64.14542</v>
      </c>
      <c r="E7200" s="1" t="n">
        <v>4.654761</v>
      </c>
      <c r="F7200" s="1" t="n">
        <v>0.4029632</v>
      </c>
    </row>
    <row r="7201" customFormat="false" ht="13" hidden="false" customHeight="false" outlineLevel="0" collapsed="false">
      <c r="A7201" s="2" t="n">
        <v>55</v>
      </c>
      <c r="B7201" s="2" t="s">
        <v>146</v>
      </c>
      <c r="C7201" s="2" t="n">
        <v>22</v>
      </c>
      <c r="D7201" s="1" t="n">
        <v>64.34583</v>
      </c>
      <c r="E7201" s="1" t="n">
        <v>4.6375318</v>
      </c>
      <c r="F7201" s="1" t="n">
        <v>0.4042021</v>
      </c>
    </row>
    <row r="7202" customFormat="false" ht="13" hidden="false" customHeight="false" outlineLevel="0" collapsed="false">
      <c r="A7202" s="2" t="n">
        <v>55</v>
      </c>
      <c r="B7202" s="2" t="s">
        <v>146</v>
      </c>
      <c r="C7202" s="2" t="n">
        <v>23</v>
      </c>
      <c r="D7202" s="1" t="n">
        <v>64.54624</v>
      </c>
      <c r="E7202" s="1" t="n">
        <v>4.597462</v>
      </c>
      <c r="F7202" s="1" t="n">
        <v>0.4062736</v>
      </c>
    </row>
    <row r="7203" customFormat="false" ht="13" hidden="false" customHeight="false" outlineLevel="0" collapsed="false">
      <c r="A7203" s="2" t="n">
        <v>55</v>
      </c>
      <c r="B7203" s="2" t="s">
        <v>146</v>
      </c>
      <c r="C7203" s="2" t="n">
        <v>24</v>
      </c>
      <c r="D7203" s="1" t="n">
        <v>64.74665</v>
      </c>
      <c r="E7203" s="1" t="n">
        <v>4.557969</v>
      </c>
      <c r="F7203" s="1" t="n">
        <v>0.40873736</v>
      </c>
    </row>
    <row r="7204" customFormat="false" ht="13" hidden="false" customHeight="false" outlineLevel="0" collapsed="false">
      <c r="A7204" s="2" t="n">
        <v>55</v>
      </c>
      <c r="B7204" s="2" t="s">
        <v>146</v>
      </c>
      <c r="C7204" s="2" t="n">
        <v>25</v>
      </c>
      <c r="D7204" s="1" t="n">
        <v>64.94706</v>
      </c>
      <c r="E7204" s="1" t="n">
        <v>4.524284</v>
      </c>
      <c r="F7204" s="1" t="n">
        <v>0.4111745</v>
      </c>
    </row>
    <row r="7205" customFormat="false" ht="13" hidden="false" customHeight="false" outlineLevel="0" collapsed="false">
      <c r="A7205" s="2" t="n">
        <v>55</v>
      </c>
      <c r="B7205" s="2" t="s">
        <v>146</v>
      </c>
      <c r="C7205" s="2" t="n">
        <v>26</v>
      </c>
      <c r="D7205" s="1" t="n">
        <v>65.14748</v>
      </c>
      <c r="E7205" s="1" t="n">
        <v>4.4857054</v>
      </c>
      <c r="F7205" s="1" t="n">
        <v>0.41340995</v>
      </c>
    </row>
    <row r="7206" customFormat="false" ht="13" hidden="false" customHeight="false" outlineLevel="0" collapsed="false">
      <c r="A7206" s="2" t="n">
        <v>55</v>
      </c>
      <c r="B7206" s="2" t="s">
        <v>146</v>
      </c>
      <c r="C7206" s="2" t="n">
        <v>27</v>
      </c>
      <c r="D7206" s="1" t="n">
        <v>65.347885</v>
      </c>
      <c r="E7206" s="1" t="n">
        <v>4.4503136</v>
      </c>
      <c r="F7206" s="1" t="n">
        <v>0.4154976</v>
      </c>
    </row>
    <row r="7207" customFormat="false" ht="13" hidden="false" customHeight="false" outlineLevel="0" collapsed="false">
      <c r="A7207" s="2" t="n">
        <v>55</v>
      </c>
      <c r="B7207" s="2" t="s">
        <v>146</v>
      </c>
      <c r="C7207" s="2" t="n">
        <v>28</v>
      </c>
      <c r="D7207" s="1" t="n">
        <v>65.548294</v>
      </c>
      <c r="E7207" s="1" t="n">
        <v>4.4188275</v>
      </c>
      <c r="F7207" s="1" t="n">
        <v>0.4174956</v>
      </c>
    </row>
    <row r="7208" customFormat="false" ht="13" hidden="false" customHeight="false" outlineLevel="0" collapsed="false">
      <c r="A7208" s="2" t="n">
        <v>55</v>
      </c>
      <c r="B7208" s="2" t="s">
        <v>146</v>
      </c>
      <c r="C7208" s="2" t="n">
        <v>29</v>
      </c>
      <c r="D7208" s="1" t="n">
        <v>65.7487</v>
      </c>
      <c r="E7208" s="1" t="n">
        <v>4.384573</v>
      </c>
      <c r="F7208" s="1" t="n">
        <v>0.4192837</v>
      </c>
    </row>
    <row r="7209" customFormat="false" ht="13" hidden="false" customHeight="false" outlineLevel="0" collapsed="false">
      <c r="A7209" s="2" t="n">
        <v>55</v>
      </c>
      <c r="B7209" s="2" t="s">
        <v>146</v>
      </c>
      <c r="C7209" s="2" t="n">
        <v>30</v>
      </c>
      <c r="D7209" s="1" t="n">
        <v>65.94912</v>
      </c>
      <c r="E7209" s="1" t="n">
        <v>4.3445077</v>
      </c>
      <c r="F7209" s="1" t="n">
        <v>0.42056087</v>
      </c>
    </row>
    <row r="7210" customFormat="false" ht="13" hidden="false" customHeight="false" outlineLevel="0" collapsed="false">
      <c r="A7210" s="2" t="n">
        <v>55</v>
      </c>
      <c r="B7210" s="2" t="s">
        <v>146</v>
      </c>
      <c r="C7210" s="2" t="n">
        <v>31</v>
      </c>
      <c r="D7210" s="1" t="n">
        <v>66.14953</v>
      </c>
      <c r="E7210" s="1" t="n">
        <v>4.312273</v>
      </c>
      <c r="F7210" s="1" t="n">
        <v>0.4211018</v>
      </c>
    </row>
    <row r="7211" customFormat="false" ht="13" hidden="false" customHeight="false" outlineLevel="0" collapsed="false">
      <c r="A7211" s="2" t="n">
        <v>55</v>
      </c>
      <c r="B7211" s="2" t="s">
        <v>146</v>
      </c>
      <c r="C7211" s="2" t="n">
        <v>32</v>
      </c>
      <c r="D7211" s="1" t="n">
        <v>66.34994</v>
      </c>
      <c r="E7211" s="1" t="n">
        <v>4.2621346</v>
      </c>
      <c r="F7211" s="1" t="n">
        <v>0.42097065</v>
      </c>
    </row>
    <row r="7212" customFormat="false" ht="13" hidden="false" customHeight="false" outlineLevel="0" collapsed="false">
      <c r="A7212" s="2" t="n">
        <v>55</v>
      </c>
      <c r="B7212" s="2" t="s">
        <v>146</v>
      </c>
      <c r="C7212" s="2" t="n">
        <v>33</v>
      </c>
      <c r="D7212" s="1" t="n">
        <v>66.550354</v>
      </c>
      <c r="E7212" s="1" t="n">
        <v>4.2379</v>
      </c>
      <c r="F7212" s="1" t="n">
        <v>0.42052925</v>
      </c>
    </row>
    <row r="7213" customFormat="false" ht="13" hidden="false" customHeight="false" outlineLevel="0" collapsed="false">
      <c r="A7213" s="2" t="n">
        <v>55</v>
      </c>
      <c r="B7213" s="2" t="s">
        <v>146</v>
      </c>
      <c r="C7213" s="2" t="n">
        <v>34</v>
      </c>
      <c r="D7213" s="1" t="n">
        <v>66.75076</v>
      </c>
      <c r="E7213" s="1" t="n">
        <v>4.199653</v>
      </c>
      <c r="F7213" s="1" t="n">
        <v>0.420192</v>
      </c>
    </row>
    <row r="7214" customFormat="false" ht="13" hidden="false" customHeight="false" outlineLevel="0" collapsed="false">
      <c r="A7214" s="2" t="n">
        <v>55</v>
      </c>
      <c r="B7214" s="2" t="s">
        <v>146</v>
      </c>
      <c r="C7214" s="2" t="n">
        <v>35</v>
      </c>
      <c r="D7214" s="1" t="n">
        <v>66.95117</v>
      </c>
      <c r="E7214" s="1" t="n">
        <v>4.167984</v>
      </c>
      <c r="F7214" s="1" t="n">
        <v>0.42016584</v>
      </c>
    </row>
    <row r="7215" customFormat="false" ht="13" hidden="false" customHeight="false" outlineLevel="0" collapsed="false">
      <c r="A7215" s="2" t="n">
        <v>55</v>
      </c>
      <c r="B7215" s="2" t="s">
        <v>146</v>
      </c>
      <c r="C7215" s="2" t="n">
        <v>36</v>
      </c>
      <c r="D7215" s="1" t="n">
        <v>67.15158</v>
      </c>
      <c r="E7215" s="1" t="n">
        <v>4.13155</v>
      </c>
      <c r="F7215" s="1" t="n">
        <v>0.42035234</v>
      </c>
    </row>
    <row r="7216" customFormat="false" ht="13" hidden="false" customHeight="false" outlineLevel="0" collapsed="false">
      <c r="A7216" s="2" t="n">
        <v>55</v>
      </c>
      <c r="B7216" s="2" t="s">
        <v>146</v>
      </c>
      <c r="C7216" s="2" t="n">
        <v>37</v>
      </c>
      <c r="D7216" s="1" t="n">
        <v>67.35199</v>
      </c>
      <c r="E7216" s="1" t="n">
        <v>4.0812974</v>
      </c>
      <c r="F7216" s="1" t="n">
        <v>0.42049378</v>
      </c>
    </row>
    <row r="7217" customFormat="false" ht="13" hidden="false" customHeight="false" outlineLevel="0" collapsed="false">
      <c r="A7217" s="2" t="n">
        <v>55</v>
      </c>
      <c r="B7217" s="2" t="s">
        <v>146</v>
      </c>
      <c r="C7217" s="2" t="n">
        <v>38</v>
      </c>
      <c r="D7217" s="1" t="n">
        <v>67.55241</v>
      </c>
      <c r="E7217" s="1" t="n">
        <v>4.052106</v>
      </c>
      <c r="F7217" s="1" t="n">
        <v>0.42035374</v>
      </c>
    </row>
    <row r="7218" customFormat="false" ht="13" hidden="false" customHeight="false" outlineLevel="0" collapsed="false">
      <c r="A7218" s="2" t="n">
        <v>55</v>
      </c>
      <c r="B7218" s="2" t="s">
        <v>146</v>
      </c>
      <c r="C7218" s="2" t="n">
        <v>39</v>
      </c>
      <c r="D7218" s="1" t="n">
        <v>67.752815</v>
      </c>
      <c r="E7218" s="1" t="n">
        <v>4.0255613</v>
      </c>
      <c r="F7218" s="1" t="n">
        <v>0.41979462</v>
      </c>
    </row>
    <row r="7219" customFormat="false" ht="13" hidden="false" customHeight="false" outlineLevel="0" collapsed="false">
      <c r="A7219" s="2" t="n">
        <v>55</v>
      </c>
      <c r="B7219" s="2" t="s">
        <v>146</v>
      </c>
      <c r="C7219" s="2" t="n">
        <v>40</v>
      </c>
      <c r="D7219" s="1" t="n">
        <v>67.953224</v>
      </c>
      <c r="E7219" s="1" t="n">
        <v>3.976814</v>
      </c>
      <c r="F7219" s="1" t="n">
        <v>0.41875842</v>
      </c>
    </row>
    <row r="7220" customFormat="false" ht="13" hidden="false" customHeight="false" outlineLevel="0" collapsed="false">
      <c r="A7220" s="2" t="n">
        <v>55</v>
      </c>
      <c r="B7220" s="2" t="s">
        <v>146</v>
      </c>
      <c r="C7220" s="2" t="n">
        <v>41</v>
      </c>
      <c r="D7220" s="1" t="n">
        <v>68.15364</v>
      </c>
      <c r="E7220" s="1" t="n">
        <v>3.9431646</v>
      </c>
      <c r="F7220" s="1" t="n">
        <v>0.4172061</v>
      </c>
    </row>
    <row r="7221" customFormat="false" ht="13" hidden="false" customHeight="false" outlineLevel="0" collapsed="false">
      <c r="A7221" s="2" t="n">
        <v>55</v>
      </c>
      <c r="B7221" s="2" t="s">
        <v>146</v>
      </c>
      <c r="C7221" s="2" t="n">
        <v>42</v>
      </c>
      <c r="D7221" s="1" t="n">
        <v>68.35405</v>
      </c>
      <c r="E7221" s="1" t="n">
        <v>3.9081419</v>
      </c>
      <c r="F7221" s="1" t="n">
        <v>0.4151424</v>
      </c>
    </row>
    <row r="7222" customFormat="false" ht="13" hidden="false" customHeight="false" outlineLevel="0" collapsed="false">
      <c r="A7222" s="2" t="n">
        <v>55</v>
      </c>
      <c r="B7222" s="2" t="s">
        <v>146</v>
      </c>
      <c r="C7222" s="2" t="n">
        <v>43</v>
      </c>
      <c r="D7222" s="1" t="n">
        <v>68.55446</v>
      </c>
      <c r="E7222" s="1" t="n">
        <v>3.869269</v>
      </c>
      <c r="F7222" s="1" t="n">
        <v>0.41263065</v>
      </c>
    </row>
    <row r="7223" customFormat="false" ht="13" hidden="false" customHeight="false" outlineLevel="0" collapsed="false">
      <c r="A7223" s="2" t="n">
        <v>55</v>
      </c>
      <c r="B7223" s="2" t="s">
        <v>146</v>
      </c>
      <c r="C7223" s="2" t="n">
        <v>44</v>
      </c>
      <c r="D7223" s="1" t="n">
        <v>68.75487</v>
      </c>
      <c r="E7223" s="1" t="n">
        <v>3.8358455</v>
      </c>
      <c r="F7223" s="1" t="n">
        <v>0.4098142</v>
      </c>
    </row>
    <row r="7224" customFormat="false" ht="13" hidden="false" customHeight="false" outlineLevel="0" collapsed="false">
      <c r="A7224" s="2" t="n">
        <v>55</v>
      </c>
      <c r="B7224" s="2" t="s">
        <v>146</v>
      </c>
      <c r="C7224" s="2" t="n">
        <v>45</v>
      </c>
      <c r="D7224" s="1" t="n">
        <v>68.955284</v>
      </c>
      <c r="E7224" s="1" t="n">
        <v>3.7996612</v>
      </c>
      <c r="F7224" s="1" t="n">
        <v>0.40689644</v>
      </c>
    </row>
    <row r="7225" customFormat="false" ht="13" hidden="false" customHeight="false" outlineLevel="0" collapsed="false">
      <c r="A7225" s="2" t="n">
        <v>55</v>
      </c>
      <c r="B7225" s="2" t="s">
        <v>146</v>
      </c>
      <c r="C7225" s="2" t="n">
        <v>46</v>
      </c>
      <c r="D7225" s="1" t="n">
        <v>69.15569</v>
      </c>
      <c r="E7225" s="1" t="n">
        <v>3.7603219</v>
      </c>
      <c r="F7225" s="1" t="n">
        <v>0.40411264</v>
      </c>
    </row>
    <row r="7226" customFormat="false" ht="13" hidden="false" customHeight="false" outlineLevel="0" collapsed="false">
      <c r="A7226" s="2" t="n">
        <v>55</v>
      </c>
      <c r="B7226" s="2" t="s">
        <v>146</v>
      </c>
      <c r="C7226" s="2" t="n">
        <v>47</v>
      </c>
      <c r="D7226" s="1" t="n">
        <v>69.3561</v>
      </c>
      <c r="E7226" s="1" t="n">
        <v>3.7321818</v>
      </c>
      <c r="F7226" s="1" t="n">
        <v>0.40171227</v>
      </c>
    </row>
    <row r="7227" customFormat="false" ht="13" hidden="false" customHeight="false" outlineLevel="0" collapsed="false">
      <c r="A7227" s="2" t="n">
        <v>55</v>
      </c>
      <c r="B7227" s="2" t="s">
        <v>146</v>
      </c>
      <c r="C7227" s="2" t="n">
        <v>48</v>
      </c>
      <c r="D7227" s="1" t="n">
        <v>69.55652</v>
      </c>
      <c r="E7227" s="1" t="n">
        <v>3.6926951</v>
      </c>
      <c r="F7227" s="1" t="n">
        <v>0.3999089</v>
      </c>
    </row>
    <row r="7228" customFormat="false" ht="13" hidden="false" customHeight="false" outlineLevel="0" collapsed="false">
      <c r="A7228" s="2" t="n">
        <v>55</v>
      </c>
      <c r="B7228" s="2" t="s">
        <v>146</v>
      </c>
      <c r="C7228" s="2" t="n">
        <v>49</v>
      </c>
      <c r="D7228" s="1" t="n">
        <v>69.75693</v>
      </c>
      <c r="E7228" s="1" t="n">
        <v>3.6619658</v>
      </c>
      <c r="F7228" s="1" t="n">
        <v>0.39880183</v>
      </c>
    </row>
    <row r="7229" customFormat="false" ht="13" hidden="false" customHeight="false" outlineLevel="0" collapsed="false">
      <c r="A7229" s="2" t="n">
        <v>55</v>
      </c>
      <c r="B7229" s="2" t="s">
        <v>146</v>
      </c>
      <c r="C7229" s="2" t="n">
        <v>50</v>
      </c>
      <c r="D7229" s="1" t="n">
        <v>69.95734</v>
      </c>
      <c r="E7229" s="1" t="n">
        <v>3.6260633</v>
      </c>
      <c r="F7229" s="1" t="n">
        <v>0.39830998</v>
      </c>
    </row>
    <row r="7230" customFormat="false" ht="13" hidden="false" customHeight="false" outlineLevel="0" collapsed="false">
      <c r="A7230" s="2" t="n">
        <v>55</v>
      </c>
      <c r="B7230" s="2" t="s">
        <v>146</v>
      </c>
      <c r="C7230" s="2" t="n">
        <v>51</v>
      </c>
      <c r="D7230" s="1" t="n">
        <v>70.157745</v>
      </c>
      <c r="E7230" s="1" t="n">
        <v>3.593917</v>
      </c>
      <c r="F7230" s="1" t="n">
        <v>0.3981512</v>
      </c>
    </row>
    <row r="7231" customFormat="false" ht="13" hidden="false" customHeight="false" outlineLevel="0" collapsed="false">
      <c r="A7231" s="2" t="n">
        <v>55</v>
      </c>
      <c r="B7231" s="2" t="s">
        <v>146</v>
      </c>
      <c r="C7231" s="2" t="n">
        <v>52</v>
      </c>
      <c r="D7231" s="1" t="n">
        <v>70.358154</v>
      </c>
      <c r="E7231" s="1" t="n">
        <v>3.5564985</v>
      </c>
      <c r="F7231" s="1" t="n">
        <v>0.3979542</v>
      </c>
    </row>
    <row r="7232" customFormat="false" ht="13" hidden="false" customHeight="false" outlineLevel="0" collapsed="false">
      <c r="A7232" s="2" t="n">
        <v>55</v>
      </c>
      <c r="B7232" s="2" t="s">
        <v>146</v>
      </c>
      <c r="C7232" s="2" t="n">
        <v>53</v>
      </c>
      <c r="D7232" s="1" t="n">
        <v>70.55857</v>
      </c>
      <c r="E7232" s="1" t="n">
        <v>3.5246081</v>
      </c>
      <c r="F7232" s="1" t="n">
        <v>0.39742628</v>
      </c>
    </row>
    <row r="7233" customFormat="false" ht="13" hidden="false" customHeight="false" outlineLevel="0" collapsed="false">
      <c r="A7233" s="2" t="n">
        <v>55</v>
      </c>
      <c r="B7233" s="2" t="s">
        <v>146</v>
      </c>
      <c r="C7233" s="2" t="n">
        <v>54</v>
      </c>
      <c r="D7233" s="1" t="n">
        <v>70.75898</v>
      </c>
      <c r="E7233" s="1" t="n">
        <v>3.487703</v>
      </c>
      <c r="F7233" s="1" t="n">
        <v>0.39649343</v>
      </c>
    </row>
    <row r="7234" customFormat="false" ht="13" hidden="false" customHeight="false" outlineLevel="0" collapsed="false">
      <c r="A7234" s="2" t="n">
        <v>55</v>
      </c>
      <c r="B7234" s="2" t="s">
        <v>146</v>
      </c>
      <c r="C7234" s="2" t="n">
        <v>55</v>
      </c>
      <c r="D7234" s="1" t="n">
        <v>70.95939</v>
      </c>
      <c r="E7234" s="1" t="n">
        <v>3.447683</v>
      </c>
      <c r="F7234" s="1" t="n">
        <v>0.3952654</v>
      </c>
    </row>
    <row r="7235" customFormat="false" ht="13" hidden="false" customHeight="false" outlineLevel="0" collapsed="false">
      <c r="A7235" s="2" t="n">
        <v>55</v>
      </c>
      <c r="B7235" s="2" t="s">
        <v>146</v>
      </c>
      <c r="C7235" s="2" t="n">
        <v>56</v>
      </c>
      <c r="D7235" s="1" t="n">
        <v>71.159805</v>
      </c>
      <c r="E7235" s="1" t="n">
        <v>3.4197304</v>
      </c>
      <c r="F7235" s="1" t="n">
        <v>0.39389315</v>
      </c>
    </row>
    <row r="7236" customFormat="false" ht="13" hidden="false" customHeight="false" outlineLevel="0" collapsed="false">
      <c r="A7236" s="2" t="n">
        <v>55</v>
      </c>
      <c r="B7236" s="2" t="s">
        <v>146</v>
      </c>
      <c r="C7236" s="2" t="n">
        <v>57</v>
      </c>
      <c r="D7236" s="1" t="n">
        <v>71.360214</v>
      </c>
      <c r="E7236" s="1" t="n">
        <v>3.3960702</v>
      </c>
      <c r="F7236" s="1" t="n">
        <v>0.3924104</v>
      </c>
    </row>
    <row r="7237" customFormat="false" ht="13" hidden="false" customHeight="false" outlineLevel="0" collapsed="false">
      <c r="A7237" s="2" t="n">
        <v>55</v>
      </c>
      <c r="B7237" s="2" t="s">
        <v>146</v>
      </c>
      <c r="C7237" s="2" t="n">
        <v>58</v>
      </c>
      <c r="D7237" s="1" t="n">
        <v>71.56062</v>
      </c>
      <c r="E7237" s="1" t="n">
        <v>3.3497372</v>
      </c>
      <c r="F7237" s="1" t="n">
        <v>0.39075676</v>
      </c>
    </row>
    <row r="7238" customFormat="false" ht="13" hidden="false" customHeight="false" outlineLevel="0" collapsed="false">
      <c r="A7238" s="2" t="n">
        <v>55</v>
      </c>
      <c r="B7238" s="2" t="s">
        <v>146</v>
      </c>
      <c r="C7238" s="2" t="n">
        <v>59</v>
      </c>
      <c r="D7238" s="1" t="n">
        <v>71.76103</v>
      </c>
      <c r="E7238" s="1" t="n">
        <v>3.3060193</v>
      </c>
      <c r="F7238" s="1" t="n">
        <v>0.38892874</v>
      </c>
    </row>
    <row r="7239" customFormat="false" ht="13" hidden="false" customHeight="false" outlineLevel="0" collapsed="false">
      <c r="A7239" s="2" t="n">
        <v>55</v>
      </c>
      <c r="B7239" s="2" t="s">
        <v>146</v>
      </c>
      <c r="C7239" s="2" t="n">
        <v>60</v>
      </c>
      <c r="D7239" s="1" t="n">
        <v>71.96145</v>
      </c>
      <c r="E7239" s="1" t="n">
        <v>3.286104</v>
      </c>
      <c r="F7239" s="1" t="n">
        <v>0.38711125</v>
      </c>
    </row>
    <row r="7240" customFormat="false" ht="13" hidden="false" customHeight="false" outlineLevel="0" collapsed="false">
      <c r="A7240" s="2" t="n">
        <v>55</v>
      </c>
      <c r="B7240" s="2" t="s">
        <v>146</v>
      </c>
      <c r="C7240" s="2" t="n">
        <v>61</v>
      </c>
      <c r="D7240" s="1" t="n">
        <v>72.16186</v>
      </c>
      <c r="E7240" s="1" t="n">
        <v>3.2503414</v>
      </c>
      <c r="F7240" s="1" t="n">
        <v>0.3855701</v>
      </c>
    </row>
    <row r="7241" customFormat="false" ht="13" hidden="false" customHeight="false" outlineLevel="0" collapsed="false">
      <c r="A7241" s="2" t="n">
        <v>55</v>
      </c>
      <c r="B7241" s="2" t="s">
        <v>146</v>
      </c>
      <c r="C7241" s="2" t="n">
        <v>62</v>
      </c>
      <c r="D7241" s="1" t="n">
        <v>72.36227</v>
      </c>
      <c r="E7241" s="1" t="n">
        <v>3.2187831</v>
      </c>
      <c r="F7241" s="1" t="n">
        <v>0.38443643</v>
      </c>
    </row>
    <row r="7242" customFormat="false" ht="13" hidden="false" customHeight="false" outlineLevel="0" collapsed="false">
      <c r="A7242" s="2" t="n">
        <v>55</v>
      </c>
      <c r="B7242" s="2" t="s">
        <v>146</v>
      </c>
      <c r="C7242" s="2" t="n">
        <v>63</v>
      </c>
      <c r="D7242" s="1" t="n">
        <v>72.56268</v>
      </c>
      <c r="E7242" s="1" t="n">
        <v>3.1859272</v>
      </c>
      <c r="F7242" s="1" t="n">
        <v>0.38355133</v>
      </c>
    </row>
    <row r="7243" customFormat="false" ht="13" hidden="false" customHeight="false" outlineLevel="0" collapsed="false">
      <c r="A7243" s="2" t="n">
        <v>55</v>
      </c>
      <c r="B7243" s="2" t="s">
        <v>146</v>
      </c>
      <c r="C7243" s="2" t="n">
        <v>64</v>
      </c>
      <c r="D7243" s="1" t="n">
        <v>72.76309</v>
      </c>
      <c r="E7243" s="1" t="n">
        <v>3.1509566</v>
      </c>
      <c r="F7243" s="1" t="n">
        <v>0.38254437</v>
      </c>
    </row>
    <row r="7244" customFormat="false" ht="13" hidden="false" customHeight="false" outlineLevel="0" collapsed="false">
      <c r="A7244" s="2" t="n">
        <v>55</v>
      </c>
      <c r="B7244" s="2" t="s">
        <v>146</v>
      </c>
      <c r="C7244" s="2" t="n">
        <v>65</v>
      </c>
      <c r="D7244" s="1" t="n">
        <v>72.9635</v>
      </c>
      <c r="E7244" s="1" t="n">
        <v>3.1113243</v>
      </c>
      <c r="F7244" s="1" t="n">
        <v>0.38105348</v>
      </c>
    </row>
    <row r="7245" customFormat="false" ht="13" hidden="false" customHeight="false" outlineLevel="0" collapsed="false">
      <c r="A7245" s="2" t="n">
        <v>55</v>
      </c>
      <c r="B7245" s="2" t="s">
        <v>146</v>
      </c>
      <c r="C7245" s="2" t="n">
        <v>66</v>
      </c>
      <c r="D7245" s="1" t="n">
        <v>73.16391</v>
      </c>
      <c r="E7245" s="1" t="n">
        <v>3.0780184</v>
      </c>
      <c r="F7245" s="1" t="n">
        <v>0.37890583</v>
      </c>
    </row>
    <row r="7246" customFormat="false" ht="13" hidden="false" customHeight="false" outlineLevel="0" collapsed="false">
      <c r="A7246" s="2" t="n">
        <v>55</v>
      </c>
      <c r="B7246" s="2" t="s">
        <v>146</v>
      </c>
      <c r="C7246" s="2" t="n">
        <v>67</v>
      </c>
      <c r="D7246" s="1" t="n">
        <v>73.36432</v>
      </c>
      <c r="E7246" s="1" t="n">
        <v>3.058673</v>
      </c>
      <c r="F7246" s="1" t="n">
        <v>0.37614936</v>
      </c>
    </row>
    <row r="7247" customFormat="false" ht="13" hidden="false" customHeight="false" outlineLevel="0" collapsed="false">
      <c r="A7247" s="2" t="n">
        <v>55</v>
      </c>
      <c r="B7247" s="2" t="s">
        <v>146</v>
      </c>
      <c r="C7247" s="2" t="n">
        <v>68</v>
      </c>
      <c r="D7247" s="1" t="n">
        <v>73.564735</v>
      </c>
      <c r="E7247" s="1" t="n">
        <v>3.0156019</v>
      </c>
      <c r="F7247" s="1" t="n">
        <v>0.37301633</v>
      </c>
    </row>
    <row r="7248" customFormat="false" ht="13" hidden="false" customHeight="false" outlineLevel="0" collapsed="false">
      <c r="A7248" s="2" t="n">
        <v>55</v>
      </c>
      <c r="B7248" s="2" t="s">
        <v>146</v>
      </c>
      <c r="C7248" s="2" t="n">
        <v>69</v>
      </c>
      <c r="D7248" s="1" t="n">
        <v>73.765144</v>
      </c>
      <c r="E7248" s="1" t="n">
        <v>2.9803255</v>
      </c>
      <c r="F7248" s="1" t="n">
        <v>0.36994094</v>
      </c>
    </row>
    <row r="7249" customFormat="false" ht="13" hidden="false" customHeight="false" outlineLevel="0" collapsed="false">
      <c r="A7249" s="2" t="n">
        <v>55</v>
      </c>
      <c r="B7249" s="2" t="s">
        <v>146</v>
      </c>
      <c r="C7249" s="2" t="n">
        <v>70</v>
      </c>
      <c r="D7249" s="1" t="n">
        <v>73.96555</v>
      </c>
      <c r="E7249" s="1" t="n">
        <v>2.9505186</v>
      </c>
      <c r="F7249" s="1" t="n">
        <v>0.36755347</v>
      </c>
    </row>
    <row r="7250" customFormat="false" ht="13" hidden="false" customHeight="false" outlineLevel="0" collapsed="false">
      <c r="A7250" s="2" t="n">
        <v>55</v>
      </c>
      <c r="B7250" s="2" t="s">
        <v>146</v>
      </c>
      <c r="C7250" s="2" t="n">
        <v>71</v>
      </c>
      <c r="D7250" s="1" t="n">
        <v>74.16597</v>
      </c>
      <c r="E7250" s="1" t="n">
        <v>2.91959</v>
      </c>
      <c r="F7250" s="1" t="n">
        <v>0.36652967</v>
      </c>
    </row>
    <row r="7251" customFormat="false" ht="13" hidden="false" customHeight="false" outlineLevel="0" collapsed="false">
      <c r="A7251" s="2" t="n">
        <v>55</v>
      </c>
      <c r="B7251" s="2" t="s">
        <v>146</v>
      </c>
      <c r="C7251" s="2" t="n">
        <v>72</v>
      </c>
      <c r="D7251" s="1" t="n">
        <v>74.36638</v>
      </c>
      <c r="E7251" s="1" t="n">
        <v>2.8961296</v>
      </c>
      <c r="F7251" s="1" t="n">
        <v>0.3672625</v>
      </c>
    </row>
    <row r="7252" customFormat="false" ht="13" hidden="false" customHeight="false" outlineLevel="0" collapsed="false">
      <c r="A7252" s="2" t="n">
        <v>55</v>
      </c>
      <c r="B7252" s="2" t="s">
        <v>146</v>
      </c>
      <c r="C7252" s="2" t="n">
        <v>73</v>
      </c>
      <c r="D7252" s="1" t="n">
        <v>74.56679</v>
      </c>
      <c r="E7252" s="1" t="n">
        <v>2.8654375</v>
      </c>
      <c r="F7252" s="1" t="n">
        <v>0.36953446</v>
      </c>
    </row>
    <row r="7253" customFormat="false" ht="13" hidden="false" customHeight="false" outlineLevel="0" collapsed="false">
      <c r="A7253" s="2" t="n">
        <v>55</v>
      </c>
      <c r="B7253" s="2" t="s">
        <v>146</v>
      </c>
      <c r="C7253" s="2" t="n">
        <v>74</v>
      </c>
      <c r="D7253" s="1" t="n">
        <v>74.7672</v>
      </c>
      <c r="E7253" s="1" t="n">
        <v>2.8249726</v>
      </c>
      <c r="F7253" s="1" t="n">
        <v>0.37247154</v>
      </c>
    </row>
    <row r="7254" customFormat="false" ht="13" hidden="false" customHeight="false" outlineLevel="0" collapsed="false">
      <c r="A7254" s="2" t="n">
        <v>55</v>
      </c>
      <c r="B7254" s="2" t="s">
        <v>146</v>
      </c>
      <c r="C7254" s="2" t="n">
        <v>75</v>
      </c>
      <c r="D7254" s="1" t="n">
        <v>74.96761</v>
      </c>
      <c r="E7254" s="1" t="n">
        <v>2.7987254</v>
      </c>
      <c r="F7254" s="1" t="n">
        <v>0.37485644</v>
      </c>
    </row>
    <row r="7255" customFormat="false" ht="13" hidden="false" customHeight="false" outlineLevel="0" collapsed="false">
      <c r="A7255" s="2" t="n">
        <v>55</v>
      </c>
      <c r="B7255" s="2" t="s">
        <v>146</v>
      </c>
      <c r="C7255" s="2" t="n">
        <v>76</v>
      </c>
      <c r="D7255" s="1" t="n">
        <v>75.16802</v>
      </c>
      <c r="E7255" s="1" t="n">
        <v>2.7601438</v>
      </c>
      <c r="F7255" s="1" t="n">
        <v>0.37565264</v>
      </c>
    </row>
    <row r="7256" customFormat="false" ht="13" hidden="false" customHeight="false" outlineLevel="0" collapsed="false">
      <c r="A7256" s="2" t="n">
        <v>55</v>
      </c>
      <c r="B7256" s="2" t="s">
        <v>146</v>
      </c>
      <c r="C7256" s="2" t="n">
        <v>77</v>
      </c>
      <c r="D7256" s="1" t="n">
        <v>75.36843</v>
      </c>
      <c r="E7256" s="1" t="n">
        <v>2.7260299</v>
      </c>
      <c r="F7256" s="1" t="n">
        <v>0.37441462</v>
      </c>
    </row>
    <row r="7257" customFormat="false" ht="13" hidden="false" customHeight="false" outlineLevel="0" collapsed="false">
      <c r="A7257" s="2" t="n">
        <v>55</v>
      </c>
      <c r="B7257" s="2" t="s">
        <v>146</v>
      </c>
      <c r="C7257" s="2" t="n">
        <v>78</v>
      </c>
      <c r="D7257" s="1" t="n">
        <v>75.56885</v>
      </c>
      <c r="E7257" s="1" t="n">
        <v>2.695263</v>
      </c>
      <c r="F7257" s="1" t="n">
        <v>0.37141445</v>
      </c>
    </row>
    <row r="7258" customFormat="false" ht="13" hidden="false" customHeight="false" outlineLevel="0" collapsed="false">
      <c r="A7258" s="2" t="n">
        <v>55</v>
      </c>
      <c r="B7258" s="2" t="s">
        <v>146</v>
      </c>
      <c r="C7258" s="2" t="n">
        <v>79</v>
      </c>
      <c r="D7258" s="1" t="n">
        <v>75.76926</v>
      </c>
      <c r="E7258" s="1" t="n">
        <v>2.664363</v>
      </c>
      <c r="F7258" s="1" t="n">
        <v>0.3674307</v>
      </c>
    </row>
    <row r="7259" customFormat="false" ht="13" hidden="false" customHeight="false" outlineLevel="0" collapsed="false">
      <c r="A7259" s="2" t="n">
        <v>55</v>
      </c>
      <c r="B7259" s="2" t="s">
        <v>146</v>
      </c>
      <c r="C7259" s="2" t="n">
        <v>80</v>
      </c>
      <c r="D7259" s="1" t="n">
        <v>75.969666</v>
      </c>
      <c r="E7259" s="1" t="n">
        <v>2.6309872</v>
      </c>
      <c r="F7259" s="1" t="n">
        <v>0.3634063</v>
      </c>
    </row>
    <row r="7260" customFormat="false" ht="13" hidden="false" customHeight="false" outlineLevel="0" collapsed="false">
      <c r="A7260" s="2" t="n">
        <v>55</v>
      </c>
      <c r="B7260" s="2" t="s">
        <v>146</v>
      </c>
      <c r="C7260" s="2" t="n">
        <v>81</v>
      </c>
      <c r="D7260" s="1" t="n">
        <v>76.170074</v>
      </c>
      <c r="E7260" s="1" t="n">
        <v>2.600985</v>
      </c>
      <c r="F7260" s="1" t="n">
        <v>0.3600953</v>
      </c>
    </row>
    <row r="7261" customFormat="false" ht="13" hidden="false" customHeight="false" outlineLevel="0" collapsed="false">
      <c r="A7261" s="2" t="n">
        <v>55</v>
      </c>
      <c r="B7261" s="2" t="s">
        <v>146</v>
      </c>
      <c r="C7261" s="2" t="n">
        <v>82</v>
      </c>
      <c r="D7261" s="1" t="n">
        <v>76.37048</v>
      </c>
      <c r="E7261" s="1" t="n">
        <v>2.572693</v>
      </c>
      <c r="F7261" s="1" t="n">
        <v>0.35787836</v>
      </c>
    </row>
    <row r="7262" customFormat="false" ht="13" hidden="false" customHeight="false" outlineLevel="0" collapsed="false">
      <c r="A7262" s="2" t="n">
        <v>55</v>
      </c>
      <c r="B7262" s="2" t="s">
        <v>146</v>
      </c>
      <c r="C7262" s="2" t="n">
        <v>83</v>
      </c>
      <c r="D7262" s="1" t="n">
        <v>76.5709</v>
      </c>
      <c r="E7262" s="1" t="n">
        <v>2.5407777</v>
      </c>
      <c r="F7262" s="1" t="n">
        <v>0.35673606</v>
      </c>
    </row>
    <row r="7263" customFormat="false" ht="13" hidden="false" customHeight="false" outlineLevel="0" collapsed="false">
      <c r="A7263" s="2" t="n">
        <v>55</v>
      </c>
      <c r="B7263" s="2" t="s">
        <v>146</v>
      </c>
      <c r="C7263" s="2" t="n">
        <v>84</v>
      </c>
      <c r="D7263" s="1" t="n">
        <v>76.77131</v>
      </c>
      <c r="E7263" s="1" t="n">
        <v>2.5079684</v>
      </c>
      <c r="F7263" s="1" t="n">
        <v>0.35638133</v>
      </c>
    </row>
    <row r="7264" customFormat="false" ht="13" hidden="false" customHeight="false" outlineLevel="0" collapsed="false">
      <c r="A7264" s="2" t="n">
        <v>55</v>
      </c>
      <c r="B7264" s="2" t="s">
        <v>146</v>
      </c>
      <c r="C7264" s="2" t="n">
        <v>85</v>
      </c>
      <c r="D7264" s="1" t="n">
        <v>76.97172</v>
      </c>
      <c r="E7264" s="1" t="n">
        <v>2.4803078</v>
      </c>
      <c r="F7264" s="1" t="n">
        <v>0.35643896</v>
      </c>
    </row>
    <row r="7265" customFormat="false" ht="13" hidden="false" customHeight="false" outlineLevel="0" collapsed="false">
      <c r="A7265" s="2" t="n">
        <v>55</v>
      </c>
      <c r="B7265" s="2" t="s">
        <v>146</v>
      </c>
      <c r="C7265" s="2" t="n">
        <v>86</v>
      </c>
      <c r="D7265" s="1" t="n">
        <v>77.172134</v>
      </c>
      <c r="E7265" s="1" t="n">
        <v>2.448259</v>
      </c>
      <c r="F7265" s="1" t="n">
        <v>0.35662597</v>
      </c>
    </row>
    <row r="7266" customFormat="false" ht="13" hidden="false" customHeight="false" outlineLevel="0" collapsed="false">
      <c r="A7266" s="2" t="n">
        <v>55</v>
      </c>
      <c r="B7266" s="2" t="s">
        <v>146</v>
      </c>
      <c r="C7266" s="2" t="n">
        <v>87</v>
      </c>
      <c r="D7266" s="1" t="n">
        <v>77.37254</v>
      </c>
      <c r="E7266" s="1" t="n">
        <v>2.416479</v>
      </c>
      <c r="F7266" s="1" t="n">
        <v>0.3568308</v>
      </c>
    </row>
    <row r="7267" customFormat="false" ht="13" hidden="false" customHeight="false" outlineLevel="0" collapsed="false">
      <c r="A7267" s="2" t="n">
        <v>55</v>
      </c>
      <c r="B7267" s="2" t="s">
        <v>146</v>
      </c>
      <c r="C7267" s="2" t="n">
        <v>88</v>
      </c>
      <c r="D7267" s="1" t="n">
        <v>77.57295</v>
      </c>
      <c r="E7267" s="1" t="n">
        <v>2.3829424</v>
      </c>
      <c r="F7267" s="1" t="n">
        <v>0.35708708</v>
      </c>
    </row>
    <row r="7268" customFormat="false" ht="13" hidden="false" customHeight="false" outlineLevel="0" collapsed="false">
      <c r="A7268" s="2" t="n">
        <v>55</v>
      </c>
      <c r="B7268" s="2" t="s">
        <v>146</v>
      </c>
      <c r="C7268" s="2" t="n">
        <v>89</v>
      </c>
      <c r="D7268" s="1" t="n">
        <v>77.77336</v>
      </c>
      <c r="E7268" s="1" t="n">
        <v>2.3546994</v>
      </c>
      <c r="F7268" s="1" t="n">
        <v>0.35742906</v>
      </c>
    </row>
    <row r="7269" customFormat="false" ht="13" hidden="false" customHeight="false" outlineLevel="0" collapsed="false">
      <c r="A7269" s="2" t="n">
        <v>55</v>
      </c>
      <c r="B7269" s="2" t="s">
        <v>146</v>
      </c>
      <c r="C7269" s="2" t="n">
        <v>90</v>
      </c>
      <c r="D7269" s="1" t="n">
        <v>77.97377</v>
      </c>
      <c r="E7269" s="1" t="n">
        <v>2.3278651</v>
      </c>
      <c r="F7269" s="1" t="n">
        <v>0.35777017</v>
      </c>
    </row>
    <row r="7270" customFormat="false" ht="13" hidden="false" customHeight="false" outlineLevel="0" collapsed="false">
      <c r="A7270" s="2" t="n">
        <v>55</v>
      </c>
      <c r="B7270" s="2" t="s">
        <v>146</v>
      </c>
      <c r="C7270" s="2" t="n">
        <v>91</v>
      </c>
      <c r="D7270" s="1" t="n">
        <v>78.17419</v>
      </c>
      <c r="E7270" s="1" t="n">
        <v>2.2928462</v>
      </c>
      <c r="F7270" s="1" t="n">
        <v>0.3579398</v>
      </c>
    </row>
    <row r="7271" customFormat="false" ht="13" hidden="false" customHeight="false" outlineLevel="0" collapsed="false">
      <c r="A7271" s="2" t="n">
        <v>55</v>
      </c>
      <c r="B7271" s="2" t="s">
        <v>146</v>
      </c>
      <c r="C7271" s="2" t="n">
        <v>92</v>
      </c>
      <c r="D7271" s="1" t="n">
        <v>78.374596</v>
      </c>
      <c r="E7271" s="1" t="n">
        <v>2.2600484</v>
      </c>
      <c r="F7271" s="1" t="n">
        <v>0.35789087</v>
      </c>
    </row>
    <row r="7272" customFormat="false" ht="13" hidden="false" customHeight="false" outlineLevel="0" collapsed="false">
      <c r="A7272" s="2" t="n">
        <v>55</v>
      </c>
      <c r="B7272" s="2" t="s">
        <v>146</v>
      </c>
      <c r="C7272" s="2" t="n">
        <v>93</v>
      </c>
      <c r="D7272" s="1" t="n">
        <v>78.57501</v>
      </c>
      <c r="E7272" s="1" t="n">
        <v>2.224393</v>
      </c>
      <c r="F7272" s="1" t="n">
        <v>0.35796863</v>
      </c>
    </row>
    <row r="7273" customFormat="false" ht="13" hidden="false" customHeight="false" outlineLevel="0" collapsed="false">
      <c r="A7273" s="2" t="n">
        <v>55</v>
      </c>
      <c r="B7273" s="2" t="s">
        <v>146</v>
      </c>
      <c r="C7273" s="2" t="n">
        <v>94</v>
      </c>
      <c r="D7273" s="1" t="n">
        <v>78.77542</v>
      </c>
      <c r="E7273" s="1" t="n">
        <v>2.1971412</v>
      </c>
      <c r="F7273" s="1" t="n">
        <v>0.3589945</v>
      </c>
    </row>
    <row r="7274" customFormat="false" ht="13" hidden="false" customHeight="false" outlineLevel="0" collapsed="false">
      <c r="A7274" s="2" t="n">
        <v>55</v>
      </c>
      <c r="B7274" s="2" t="s">
        <v>146</v>
      </c>
      <c r="C7274" s="2" t="n">
        <v>95</v>
      </c>
      <c r="D7274" s="1" t="n">
        <v>78.97583</v>
      </c>
      <c r="E7274" s="1" t="n">
        <v>2.170776</v>
      </c>
      <c r="F7274" s="1" t="n">
        <v>0.36205426</v>
      </c>
    </row>
    <row r="7275" customFormat="false" ht="13" hidden="false" customHeight="false" outlineLevel="0" collapsed="false">
      <c r="A7275" s="2" t="n">
        <v>55</v>
      </c>
      <c r="B7275" s="2" t="s">
        <v>146</v>
      </c>
      <c r="C7275" s="2" t="n">
        <v>96</v>
      </c>
      <c r="D7275" s="1" t="n">
        <v>79.17624</v>
      </c>
      <c r="E7275" s="1" t="n">
        <v>2.1395998</v>
      </c>
      <c r="F7275" s="1" t="n">
        <v>0.36815244</v>
      </c>
    </row>
    <row r="7276" customFormat="false" ht="13" hidden="false" customHeight="false" outlineLevel="0" collapsed="false">
      <c r="A7276" s="2" t="n">
        <v>55</v>
      </c>
      <c r="B7276" s="2" t="s">
        <v>146</v>
      </c>
      <c r="C7276" s="2" t="n">
        <v>97</v>
      </c>
      <c r="D7276" s="1" t="n">
        <v>79.37665</v>
      </c>
      <c r="E7276" s="1" t="n">
        <v>2.1110826</v>
      </c>
      <c r="F7276" s="1" t="n">
        <v>0.37801227</v>
      </c>
    </row>
    <row r="7277" customFormat="false" ht="13" hidden="false" customHeight="false" outlineLevel="0" collapsed="false">
      <c r="A7277" s="2" t="n">
        <v>55</v>
      </c>
      <c r="B7277" s="2" t="s">
        <v>146</v>
      </c>
      <c r="C7277" s="2" t="n">
        <v>98</v>
      </c>
      <c r="D7277" s="1" t="n">
        <v>79.577065</v>
      </c>
      <c r="E7277" s="1" t="n">
        <v>2.0725462</v>
      </c>
      <c r="F7277" s="1" t="n">
        <v>0.39228857</v>
      </c>
    </row>
    <row r="7278" customFormat="false" ht="13" hidden="false" customHeight="false" outlineLevel="0" collapsed="false">
      <c r="A7278" s="2" t="n">
        <v>55</v>
      </c>
      <c r="B7278" s="2" t="s">
        <v>146</v>
      </c>
      <c r="C7278" s="2" t="n">
        <v>99</v>
      </c>
      <c r="D7278" s="1" t="n">
        <v>79.77747</v>
      </c>
      <c r="E7278" s="1" t="n">
        <v>2.0408208</v>
      </c>
      <c r="F7278" s="1" t="n">
        <v>0.41214097</v>
      </c>
    </row>
    <row r="7279" customFormat="false" ht="13" hidden="false" customHeight="false" outlineLevel="0" collapsed="false">
      <c r="A7279" s="2" t="n">
        <v>55</v>
      </c>
      <c r="B7279" s="2" t="s">
        <v>146</v>
      </c>
      <c r="C7279" s="2" t="n">
        <v>100</v>
      </c>
      <c r="D7279" s="1" t="n">
        <v>79.97788</v>
      </c>
      <c r="E7279" s="1" t="n">
        <v>2.0024455</v>
      </c>
      <c r="F7279" s="1" t="n">
        <v>0.43987873</v>
      </c>
    </row>
    <row r="7280" customFormat="false" ht="13" hidden="false" customHeight="false" outlineLevel="0" collapsed="false">
      <c r="A7280" s="2" t="n">
        <v>55</v>
      </c>
      <c r="B7280" s="2" t="s">
        <v>146</v>
      </c>
      <c r="C7280" s="2" t="n">
        <v>101</v>
      </c>
      <c r="D7280" s="1" t="n">
        <v>80.1783</v>
      </c>
      <c r="E7280" s="1" t="n">
        <v>1.9689903</v>
      </c>
      <c r="F7280" s="1" t="n">
        <v>0.47936648</v>
      </c>
    </row>
    <row r="7281" customFormat="false" ht="13" hidden="false" customHeight="false" outlineLevel="0" collapsed="false">
      <c r="A7281" s="2" t="n">
        <v>55</v>
      </c>
      <c r="B7281" s="2" t="s">
        <v>146</v>
      </c>
      <c r="C7281" s="2" t="n">
        <v>102</v>
      </c>
      <c r="D7281" s="1" t="n">
        <v>80.37871</v>
      </c>
      <c r="E7281" s="1" t="n">
        <v>1.9323086</v>
      </c>
      <c r="F7281" s="1" t="n">
        <v>0.5360029</v>
      </c>
    </row>
    <row r="7282" customFormat="false" ht="13" hidden="false" customHeight="false" outlineLevel="0" collapsed="false">
      <c r="A7282" s="2" t="n">
        <v>55</v>
      </c>
      <c r="B7282" s="2" t="s">
        <v>146</v>
      </c>
      <c r="C7282" s="2" t="n">
        <v>103</v>
      </c>
      <c r="D7282" s="1" t="n">
        <v>80.57912</v>
      </c>
      <c r="E7282" s="1" t="n">
        <v>1.894305</v>
      </c>
      <c r="F7282" s="1" t="n">
        <v>0.6162936</v>
      </c>
    </row>
    <row r="7283" customFormat="false" ht="13" hidden="false" customHeight="false" outlineLevel="0" collapsed="false">
      <c r="A7283" s="2" t="n">
        <v>55</v>
      </c>
      <c r="B7283" s="2" t="s">
        <v>146</v>
      </c>
      <c r="C7283" s="2" t="n">
        <v>104</v>
      </c>
      <c r="D7283" s="1" t="n">
        <v>80.779526</v>
      </c>
      <c r="E7283" s="1" t="n">
        <v>1.8454797</v>
      </c>
      <c r="F7283" s="1" t="n">
        <v>0.7270788</v>
      </c>
    </row>
    <row r="7284" customFormat="false" ht="13" hidden="false" customHeight="false" outlineLevel="0" collapsed="false">
      <c r="A7284" s="2" t="n">
        <v>55</v>
      </c>
      <c r="B7284" s="2" t="s">
        <v>146</v>
      </c>
      <c r="C7284" s="2" t="n">
        <v>105</v>
      </c>
      <c r="D7284" s="1" t="n">
        <v>80.979935</v>
      </c>
      <c r="E7284" s="1" t="n">
        <v>1.7875668</v>
      </c>
      <c r="F7284" s="1" t="n">
        <v>0.87430745</v>
      </c>
    </row>
    <row r="7285" customFormat="false" ht="13" hidden="false" customHeight="false" outlineLevel="0" collapsed="false">
      <c r="A7285" s="2" t="n">
        <v>55</v>
      </c>
      <c r="B7285" s="2" t="s">
        <v>146</v>
      </c>
      <c r="C7285" s="2" t="n">
        <v>106</v>
      </c>
      <c r="D7285" s="1" t="n">
        <v>81.18035</v>
      </c>
      <c r="E7285" s="1" t="n">
        <v>1.7182276</v>
      </c>
      <c r="F7285" s="1" t="n">
        <v>1.0610666</v>
      </c>
    </row>
    <row r="7286" customFormat="false" ht="13" hidden="false" customHeight="false" outlineLevel="0" collapsed="false">
      <c r="A7286" s="2" t="n">
        <v>55</v>
      </c>
      <c r="B7286" s="2" t="s">
        <v>146</v>
      </c>
      <c r="C7286" s="2" t="n">
        <v>107</v>
      </c>
      <c r="D7286" s="1" t="n">
        <v>81.38076</v>
      </c>
      <c r="E7286" s="1" t="n">
        <v>1.6278163</v>
      </c>
      <c r="F7286" s="1" t="n">
        <v>1.2846973</v>
      </c>
    </row>
    <row r="7287" customFormat="false" ht="13" hidden="false" customHeight="false" outlineLevel="0" collapsed="false">
      <c r="A7287" s="2" t="n">
        <v>55</v>
      </c>
      <c r="B7287" s="2" t="s">
        <v>146</v>
      </c>
      <c r="C7287" s="2" t="n">
        <v>108</v>
      </c>
      <c r="D7287" s="1" t="n">
        <v>81.58118</v>
      </c>
      <c r="E7287" s="1" t="n">
        <v>1.5157892</v>
      </c>
      <c r="F7287" s="1" t="n">
        <v>1.5334151</v>
      </c>
    </row>
    <row r="7288" customFormat="false" ht="13" hidden="false" customHeight="false" outlineLevel="0" collapsed="false">
      <c r="A7288" s="2" t="n">
        <v>55</v>
      </c>
      <c r="B7288" s="2" t="s">
        <v>146</v>
      </c>
      <c r="C7288" s="2" t="n">
        <v>109</v>
      </c>
      <c r="D7288" s="1" t="n">
        <v>81.781586</v>
      </c>
      <c r="E7288" s="1" t="n">
        <v>1.3682585</v>
      </c>
      <c r="F7288" s="1" t="n">
        <v>1.7838403</v>
      </c>
    </row>
    <row r="7289" customFormat="false" ht="13" hidden="false" customHeight="false" outlineLevel="0" collapsed="false">
      <c r="A7289" s="2" t="n">
        <v>55</v>
      </c>
      <c r="B7289" s="2" t="s">
        <v>146</v>
      </c>
      <c r="C7289" s="2" t="n">
        <v>110</v>
      </c>
      <c r="D7289" s="1" t="n">
        <v>81.981995</v>
      </c>
      <c r="E7289" s="1" t="n">
        <v>1.1779711</v>
      </c>
      <c r="F7289" s="1" t="n">
        <v>2.0015597</v>
      </c>
    </row>
    <row r="7290" customFormat="false" ht="13" hidden="false" customHeight="false" outlineLevel="0" collapsed="false">
      <c r="A7290" s="2" t="n">
        <v>55</v>
      </c>
      <c r="B7290" s="2" t="s">
        <v>146</v>
      </c>
      <c r="C7290" s="2" t="n">
        <v>111</v>
      </c>
      <c r="D7290" s="1" t="n">
        <v>82.1824</v>
      </c>
      <c r="E7290" s="1" t="n">
        <v>0.9191281</v>
      </c>
      <c r="F7290" s="1" t="n">
        <v>2.1464815</v>
      </c>
    </row>
    <row r="7291" customFormat="false" ht="13" hidden="false" customHeight="false" outlineLevel="0" collapsed="false">
      <c r="A7291" s="2" t="n">
        <v>55</v>
      </c>
      <c r="B7291" s="2" t="s">
        <v>146</v>
      </c>
      <c r="C7291" s="2" t="n">
        <v>112</v>
      </c>
      <c r="D7291" s="1" t="n">
        <v>82.38281</v>
      </c>
      <c r="E7291" s="1" t="n">
        <v>0.6370002</v>
      </c>
      <c r="F7291" s="1" t="n">
        <v>2.1829054</v>
      </c>
    </row>
    <row r="7292" customFormat="false" ht="13" hidden="false" customHeight="false" outlineLevel="0" collapsed="false">
      <c r="A7292" s="2" t="n">
        <v>55</v>
      </c>
      <c r="B7292" s="2" t="s">
        <v>146</v>
      </c>
      <c r="C7292" s="2" t="n">
        <v>113</v>
      </c>
      <c r="D7292" s="1" t="n">
        <v>82.58323</v>
      </c>
      <c r="E7292" s="1" t="n">
        <v>0.33839506</v>
      </c>
      <c r="F7292" s="1" t="n">
        <v>2.0913973</v>
      </c>
    </row>
    <row r="7293" customFormat="false" ht="13" hidden="false" customHeight="false" outlineLevel="0" collapsed="false">
      <c r="A7293" s="2" t="n">
        <v>55</v>
      </c>
      <c r="B7293" s="2" t="s">
        <v>146</v>
      </c>
      <c r="C7293" s="2" t="n">
        <v>114</v>
      </c>
      <c r="D7293" s="1" t="n">
        <v>82.78364</v>
      </c>
      <c r="E7293" s="1" t="n">
        <v>0.08010127</v>
      </c>
      <c r="F7293" s="1" t="n">
        <v>1.8774468</v>
      </c>
    </row>
    <row r="7294" customFormat="false" ht="13" hidden="false" customHeight="false" outlineLevel="0" collapsed="false">
      <c r="A7294" s="2" t="n">
        <v>55</v>
      </c>
      <c r="B7294" s="2" t="s">
        <v>146</v>
      </c>
      <c r="C7294" s="2" t="n">
        <v>115</v>
      </c>
      <c r="D7294" s="1" t="n">
        <v>82.98405</v>
      </c>
      <c r="E7294" s="1" t="n">
        <v>-0.051676255</v>
      </c>
      <c r="F7294" s="1" t="n">
        <v>1.5722101</v>
      </c>
    </row>
    <row r="7295" customFormat="false" ht="13" hidden="false" customHeight="false" outlineLevel="0" collapsed="false">
      <c r="A7295" s="2" t="n">
        <v>55</v>
      </c>
      <c r="B7295" s="2" t="s">
        <v>146</v>
      </c>
      <c r="C7295" s="2" t="n">
        <v>116</v>
      </c>
      <c r="D7295" s="1" t="n">
        <v>83.18446</v>
      </c>
      <c r="E7295" s="1" t="n">
        <v>-0.08252501</v>
      </c>
      <c r="F7295" s="1" t="n">
        <v>1.2239972</v>
      </c>
    </row>
    <row r="7296" customFormat="false" ht="13" hidden="false" customHeight="false" outlineLevel="0" collapsed="false">
      <c r="A7296" s="2" t="n">
        <v>55</v>
      </c>
      <c r="B7296" s="2" t="s">
        <v>146</v>
      </c>
      <c r="C7296" s="2" t="n">
        <v>117</v>
      </c>
      <c r="D7296" s="1" t="n">
        <v>83.38487</v>
      </c>
      <c r="E7296" s="1" t="n">
        <v>-0.08869211</v>
      </c>
      <c r="F7296" s="1" t="n">
        <v>0.88382304</v>
      </c>
    </row>
    <row r="7297" customFormat="false" ht="13" hidden="false" customHeight="false" outlineLevel="0" collapsed="false">
      <c r="A7297" s="2" t="n">
        <v>55</v>
      </c>
      <c r="B7297" s="2" t="s">
        <v>146</v>
      </c>
      <c r="C7297" s="2" t="n">
        <v>118</v>
      </c>
      <c r="D7297" s="1" t="n">
        <v>83.58528</v>
      </c>
      <c r="E7297" s="1" t="n">
        <v>-0.091569945</v>
      </c>
      <c r="F7297" s="1" t="n">
        <v>0.59138936</v>
      </c>
    </row>
    <row r="7298" customFormat="false" ht="13" hidden="false" customHeight="false" outlineLevel="0" collapsed="false">
      <c r="A7298" s="2" t="n">
        <v>55</v>
      </c>
      <c r="B7298" s="2" t="s">
        <v>146</v>
      </c>
      <c r="C7298" s="2" t="n">
        <v>119</v>
      </c>
      <c r="D7298" s="1" t="n">
        <v>83.78569</v>
      </c>
      <c r="E7298" s="1" t="n">
        <v>-0.09371063</v>
      </c>
      <c r="F7298" s="1" t="n">
        <v>0.3672059</v>
      </c>
    </row>
    <row r="7299" customFormat="false" ht="13" hidden="false" customHeight="false" outlineLevel="0" collapsed="false">
      <c r="A7299" s="2" t="n">
        <v>55</v>
      </c>
      <c r="B7299" s="2" t="s">
        <v>146</v>
      </c>
      <c r="C7299" s="2" t="n">
        <v>120</v>
      </c>
      <c r="D7299" s="1" t="n">
        <v>83.9861</v>
      </c>
      <c r="E7299" s="1" t="n">
        <v>-0.095115304</v>
      </c>
      <c r="F7299" s="1" t="n">
        <v>0.21280208</v>
      </c>
    </row>
    <row r="7300" customFormat="false" ht="13" hidden="false" customHeight="false" outlineLevel="0" collapsed="false">
      <c r="A7300" s="2" t="n">
        <v>55</v>
      </c>
      <c r="B7300" s="2" t="s">
        <v>146</v>
      </c>
      <c r="C7300" s="2" t="n">
        <v>121</v>
      </c>
      <c r="D7300" s="1" t="n">
        <v>84.186516</v>
      </c>
      <c r="E7300" s="1" t="n">
        <v>-0.0960805</v>
      </c>
      <c r="F7300" s="1" t="n">
        <v>0.1168209</v>
      </c>
    </row>
    <row r="7301" customFormat="false" ht="13" hidden="false" customHeight="false" outlineLevel="0" collapsed="false">
      <c r="A7301" s="2" t="n">
        <v>55</v>
      </c>
      <c r="B7301" s="2" t="s">
        <v>146</v>
      </c>
      <c r="C7301" s="2" t="n">
        <v>122</v>
      </c>
      <c r="D7301" s="1" t="n">
        <v>84.386925</v>
      </c>
      <c r="E7301" s="1" t="n">
        <v>-0.098403916</v>
      </c>
      <c r="F7301" s="1" t="n">
        <v>0.0628089</v>
      </c>
    </row>
    <row r="7302" customFormat="false" ht="13" hidden="false" customHeight="false" outlineLevel="0" collapsed="false">
      <c r="A7302" s="2" t="n">
        <v>55</v>
      </c>
      <c r="B7302" s="2" t="s">
        <v>146</v>
      </c>
      <c r="C7302" s="2" t="n">
        <v>123</v>
      </c>
      <c r="D7302" s="1" t="n">
        <v>84.58734</v>
      </c>
      <c r="E7302" s="1" t="n">
        <v>-0.09863582</v>
      </c>
      <c r="F7302" s="1" t="n">
        <v>0.035244744</v>
      </c>
    </row>
    <row r="7303" customFormat="false" ht="13" hidden="false" customHeight="false" outlineLevel="0" collapsed="false">
      <c r="A7303" s="2" t="n">
        <v>55</v>
      </c>
      <c r="B7303" s="2" t="s">
        <v>146</v>
      </c>
      <c r="C7303" s="2" t="n">
        <v>124</v>
      </c>
      <c r="D7303" s="1" t="n">
        <v>84.78775</v>
      </c>
      <c r="E7303" s="1" t="n">
        <v>-0.09969058</v>
      </c>
      <c r="F7303" s="1" t="n">
        <v>0.022485474</v>
      </c>
    </row>
    <row r="7304" customFormat="false" ht="13" hidden="false" customHeight="false" outlineLevel="0" collapsed="false">
      <c r="A7304" s="2" t="n">
        <v>55</v>
      </c>
      <c r="B7304" s="2" t="s">
        <v>146</v>
      </c>
      <c r="C7304" s="2" t="n">
        <v>125</v>
      </c>
      <c r="D7304" s="1" t="n">
        <v>84.98816</v>
      </c>
      <c r="E7304" s="1" t="n">
        <v>-0.100702375</v>
      </c>
      <c r="F7304" s="1" t="n">
        <v>0.017144397</v>
      </c>
    </row>
    <row r="7305" customFormat="false" ht="13" hidden="false" customHeight="false" outlineLevel="0" collapsed="false">
      <c r="A7305" s="2" t="n">
        <v>55</v>
      </c>
      <c r="B7305" s="2" t="s">
        <v>146</v>
      </c>
      <c r="C7305" s="2" t="n">
        <v>126</v>
      </c>
      <c r="D7305" s="1" t="n">
        <v>85.18857</v>
      </c>
      <c r="E7305" s="1" t="n">
        <v>-0.10284047</v>
      </c>
      <c r="F7305" s="1" t="n">
        <v>0.015144474</v>
      </c>
    </row>
    <row r="7306" customFormat="false" ht="13" hidden="false" customHeight="false" outlineLevel="0" collapsed="false">
      <c r="A7306" s="2" t="n">
        <v>55</v>
      </c>
      <c r="B7306" s="2" t="s">
        <v>146</v>
      </c>
      <c r="C7306" s="2" t="n">
        <v>127</v>
      </c>
      <c r="D7306" s="1" t="n">
        <v>85.38898</v>
      </c>
      <c r="E7306" s="1" t="n">
        <v>-0.10471353</v>
      </c>
      <c r="F7306" s="1" t="n">
        <v>0.014494289</v>
      </c>
    </row>
    <row r="7307" customFormat="false" ht="13" hidden="false" customHeight="false" outlineLevel="0" collapsed="false">
      <c r="A7307" s="2" t="n">
        <v>55</v>
      </c>
      <c r="B7307" s="2" t="s">
        <v>146</v>
      </c>
      <c r="C7307" s="2" t="n">
        <v>128</v>
      </c>
      <c r="D7307" s="1" t="n">
        <v>85.58939</v>
      </c>
      <c r="E7307" s="1" t="n">
        <v>-0.104264475</v>
      </c>
      <c r="F7307" s="1" t="n">
        <v>0.014314497</v>
      </c>
    </row>
    <row r="7308" customFormat="false" ht="13" hidden="false" customHeight="false" outlineLevel="0" collapsed="false">
      <c r="A7308" s="2" t="n">
        <v>55</v>
      </c>
      <c r="B7308" s="2" t="s">
        <v>146</v>
      </c>
      <c r="C7308" s="2" t="n">
        <v>129</v>
      </c>
      <c r="D7308" s="1" t="n">
        <v>85.7898</v>
      </c>
      <c r="E7308" s="1" t="n">
        <v>-0.10574244</v>
      </c>
      <c r="F7308" s="1" t="n">
        <v>0.014234695</v>
      </c>
    </row>
    <row r="7309" customFormat="false" ht="13" hidden="false" customHeight="false" outlineLevel="0" collapsed="false">
      <c r="A7309" s="2" t="n">
        <v>55</v>
      </c>
      <c r="B7309" s="2" t="s">
        <v>146</v>
      </c>
      <c r="C7309" s="2" t="n">
        <v>130</v>
      </c>
      <c r="D7309" s="1" t="n">
        <v>85.99021</v>
      </c>
      <c r="E7309" s="1" t="n">
        <v>-0.10633409</v>
      </c>
      <c r="F7309" s="1" t="n">
        <v>0.014094727</v>
      </c>
    </row>
    <row r="7310" customFormat="false" ht="13" hidden="false" customHeight="false" outlineLevel="0" collapsed="false">
      <c r="A7310" s="2" t="n">
        <v>55</v>
      </c>
      <c r="B7310" s="2" t="s">
        <v>146</v>
      </c>
      <c r="C7310" s="2" t="n">
        <v>131</v>
      </c>
      <c r="D7310" s="1" t="n">
        <v>86.19063</v>
      </c>
      <c r="E7310" s="1" t="n">
        <v>-0.11178529</v>
      </c>
      <c r="F7310" s="1" t="n">
        <v>0.013835603</v>
      </c>
    </row>
    <row r="7311" customFormat="false" ht="13" hidden="false" customHeight="false" outlineLevel="0" collapsed="false">
      <c r="A7311" s="2" t="n">
        <v>55</v>
      </c>
      <c r="B7311" s="2" t="s">
        <v>146</v>
      </c>
      <c r="C7311" s="2" t="n">
        <v>132</v>
      </c>
      <c r="D7311" s="1" t="n">
        <v>86.39104</v>
      </c>
      <c r="E7311" s="1" t="n">
        <v>-0.10891694</v>
      </c>
      <c r="F7311" s="1" t="n">
        <v>0.013469278</v>
      </c>
    </row>
    <row r="7312" customFormat="false" ht="13" hidden="false" customHeight="false" outlineLevel="0" collapsed="false">
      <c r="A7312" s="2" t="n">
        <v>55</v>
      </c>
      <c r="B7312" s="2" t="s">
        <v>146</v>
      </c>
      <c r="C7312" s="2" t="n">
        <v>133</v>
      </c>
      <c r="D7312" s="1" t="n">
        <v>86.591446</v>
      </c>
      <c r="E7312" s="1" t="n">
        <v>-0.11241846</v>
      </c>
      <c r="F7312" s="1" t="n">
        <v>0.01304639</v>
      </c>
    </row>
    <row r="7313" customFormat="false" ht="13" hidden="false" customHeight="false" outlineLevel="0" collapsed="false">
      <c r="A7313" s="2" t="n">
        <v>55</v>
      </c>
      <c r="B7313" s="2" t="s">
        <v>146</v>
      </c>
      <c r="C7313" s="2" t="n">
        <v>134</v>
      </c>
      <c r="D7313" s="1" t="n">
        <v>86.791855</v>
      </c>
      <c r="E7313" s="1" t="n">
        <v>-0.1097023</v>
      </c>
      <c r="F7313" s="1" t="n">
        <v>0.012601675</v>
      </c>
    </row>
    <row r="7314" customFormat="false" ht="13" hidden="false" customHeight="false" outlineLevel="0" collapsed="false">
      <c r="A7314" s="2" t="n">
        <v>55</v>
      </c>
      <c r="B7314" s="2" t="s">
        <v>146</v>
      </c>
      <c r="C7314" s="2" t="n">
        <v>135</v>
      </c>
      <c r="D7314" s="1" t="n">
        <v>86.99226</v>
      </c>
      <c r="E7314" s="1" t="n">
        <v>-0.112769514</v>
      </c>
      <c r="F7314" s="1" t="n">
        <v>0.012114187</v>
      </c>
    </row>
    <row r="7315" customFormat="false" ht="13" hidden="false" customHeight="false" outlineLevel="0" collapsed="false">
      <c r="A7315" s="2" t="n">
        <v>55</v>
      </c>
      <c r="B7315" s="2" t="s">
        <v>146</v>
      </c>
      <c r="C7315" s="2" t="n">
        <v>136</v>
      </c>
      <c r="D7315" s="1" t="n">
        <v>87.19268</v>
      </c>
      <c r="E7315" s="1" t="n">
        <v>-0.11527658</v>
      </c>
      <c r="F7315" s="1" t="n">
        <v>0.011524882</v>
      </c>
    </row>
    <row r="7316" customFormat="false" ht="13" hidden="false" customHeight="false" outlineLevel="0" collapsed="false">
      <c r="A7316" s="2" t="n">
        <v>55</v>
      </c>
      <c r="B7316" s="2" t="s">
        <v>146</v>
      </c>
      <c r="C7316" s="2" t="n">
        <v>137</v>
      </c>
      <c r="D7316" s="1" t="n">
        <v>87.39309</v>
      </c>
      <c r="E7316" s="1" t="n">
        <v>-0.11683973</v>
      </c>
      <c r="F7316" s="1" t="n">
        <v>0.010803657</v>
      </c>
    </row>
    <row r="7317" customFormat="false" ht="13" hidden="false" customHeight="false" outlineLevel="0" collapsed="false">
      <c r="A7317" s="2" t="n">
        <v>55</v>
      </c>
      <c r="B7317" s="2" t="s">
        <v>146</v>
      </c>
      <c r="C7317" s="2" t="n">
        <v>138</v>
      </c>
      <c r="D7317" s="1" t="n">
        <v>87.593506</v>
      </c>
      <c r="E7317" s="1" t="n">
        <v>-0.115296826</v>
      </c>
      <c r="F7317" s="1" t="n">
        <v>0.01000708</v>
      </c>
    </row>
    <row r="7318" customFormat="false" ht="13" hidden="false" customHeight="false" outlineLevel="0" collapsed="false">
      <c r="A7318" s="2" t="n">
        <v>55</v>
      </c>
      <c r="B7318" s="2" t="s">
        <v>146</v>
      </c>
      <c r="C7318" s="2" t="n">
        <v>139</v>
      </c>
      <c r="D7318" s="1" t="n">
        <v>87.793915</v>
      </c>
      <c r="E7318" s="1" t="n">
        <v>-0.11656878</v>
      </c>
      <c r="F7318" s="1" t="n">
        <v>0.009273869</v>
      </c>
    </row>
    <row r="7319" customFormat="false" ht="13" hidden="false" customHeight="false" outlineLevel="0" collapsed="false">
      <c r="A7319" s="2" t="n">
        <v>55</v>
      </c>
      <c r="B7319" s="2" t="s">
        <v>146</v>
      </c>
      <c r="C7319" s="2" t="n">
        <v>140</v>
      </c>
      <c r="D7319" s="1" t="n">
        <v>87.99432</v>
      </c>
      <c r="E7319" s="1" t="n">
        <v>-0.11725595</v>
      </c>
      <c r="F7319" s="1" t="n">
        <v>0.008758936</v>
      </c>
    </row>
    <row r="7320" customFormat="false" ht="13" hidden="false" customHeight="false" outlineLevel="0" collapsed="false">
      <c r="A7320" s="2" t="n">
        <v>55</v>
      </c>
      <c r="B7320" s="2" t="s">
        <v>146</v>
      </c>
      <c r="C7320" s="2" t="n">
        <v>141</v>
      </c>
      <c r="D7320" s="1" t="n">
        <v>88.19473</v>
      </c>
      <c r="E7320" s="1" t="n">
        <v>-0.11812828</v>
      </c>
      <c r="F7320" s="1" t="n">
        <v>0.0085527655</v>
      </c>
    </row>
    <row r="7321" customFormat="false" ht="13" hidden="false" customHeight="false" outlineLevel="0" collapsed="false">
      <c r="A7321" s="2" t="n">
        <v>55</v>
      </c>
      <c r="B7321" s="2" t="s">
        <v>146</v>
      </c>
      <c r="C7321" s="2" t="n">
        <v>142</v>
      </c>
      <c r="D7321" s="1" t="n">
        <v>88.39514</v>
      </c>
      <c r="E7321" s="1" t="n">
        <v>-0.11913063</v>
      </c>
      <c r="F7321" s="1" t="n">
        <v>0.008633345</v>
      </c>
    </row>
    <row r="7322" customFormat="false" ht="13" hidden="false" customHeight="false" outlineLevel="0" collapsed="false">
      <c r="A7322" s="2" t="n">
        <v>55</v>
      </c>
      <c r="B7322" s="2" t="s">
        <v>146</v>
      </c>
      <c r="C7322" s="2" t="n">
        <v>143</v>
      </c>
      <c r="D7322" s="1" t="n">
        <v>88.59556</v>
      </c>
      <c r="E7322" s="1" t="n">
        <v>-0.11730006</v>
      </c>
      <c r="F7322" s="1" t="n">
        <v>0.008870242</v>
      </c>
    </row>
    <row r="7323" customFormat="false" ht="13" hidden="false" customHeight="false" outlineLevel="0" collapsed="false">
      <c r="A7323" s="2" t="n">
        <v>55</v>
      </c>
      <c r="B7323" s="2" t="s">
        <v>146</v>
      </c>
      <c r="C7323" s="2" t="n">
        <v>144</v>
      </c>
      <c r="D7323" s="1" t="n">
        <v>88.79597</v>
      </c>
      <c r="E7323" s="1" t="n">
        <v>-0.12188845</v>
      </c>
      <c r="F7323" s="1" t="n">
        <v>0.009075055</v>
      </c>
    </row>
    <row r="7324" customFormat="false" ht="13" hidden="false" customHeight="false" outlineLevel="0" collapsed="false">
      <c r="A7324" s="2" t="n">
        <v>55</v>
      </c>
      <c r="B7324" s="2" t="s">
        <v>146</v>
      </c>
      <c r="C7324" s="2" t="n">
        <v>145</v>
      </c>
      <c r="D7324" s="1" t="n">
        <v>88.996376</v>
      </c>
      <c r="E7324" s="1" t="n">
        <v>-0.12184473</v>
      </c>
      <c r="F7324" s="1" t="n">
        <v>0.00907957</v>
      </c>
    </row>
    <row r="7325" customFormat="false" ht="13" hidden="false" customHeight="false" outlineLevel="0" collapsed="false">
      <c r="A7325" s="2" t="n">
        <v>55</v>
      </c>
      <c r="B7325" s="2" t="s">
        <v>146</v>
      </c>
      <c r="C7325" s="2" t="n">
        <v>146</v>
      </c>
      <c r="D7325" s="1" t="n">
        <v>89.19679</v>
      </c>
      <c r="E7325" s="1" t="n">
        <v>-0.12288608</v>
      </c>
      <c r="F7325" s="1" t="n">
        <v>0.008812566</v>
      </c>
    </row>
    <row r="7326" customFormat="false" ht="13" hidden="false" customHeight="false" outlineLevel="0" collapsed="false">
      <c r="A7326" s="2" t="n">
        <v>55</v>
      </c>
      <c r="B7326" s="2" t="s">
        <v>146</v>
      </c>
      <c r="C7326" s="2" t="n">
        <v>147</v>
      </c>
      <c r="D7326" s="1" t="n">
        <v>89.3972</v>
      </c>
      <c r="E7326" s="1" t="n">
        <v>-0.123772934</v>
      </c>
      <c r="F7326" s="1" t="n">
        <v>0.0083395</v>
      </c>
    </row>
    <row r="7327" customFormat="false" ht="13" hidden="false" customHeight="false" outlineLevel="0" collapsed="false">
      <c r="A7327" s="2" t="n">
        <v>55</v>
      </c>
      <c r="B7327" s="2" t="s">
        <v>146</v>
      </c>
      <c r="C7327" s="2" t="n">
        <v>148</v>
      </c>
      <c r="D7327" s="1" t="n">
        <v>89.59761</v>
      </c>
      <c r="E7327" s="1" t="n">
        <v>-0.12286593</v>
      </c>
      <c r="F7327" s="1" t="n">
        <v>0.007840325</v>
      </c>
    </row>
    <row r="7328" customFormat="false" ht="13" hidden="false" customHeight="false" outlineLevel="0" collapsed="false">
      <c r="A7328" s="2" t="n">
        <v>55</v>
      </c>
      <c r="B7328" s="2" t="s">
        <v>146</v>
      </c>
      <c r="C7328" s="2" t="n">
        <v>149</v>
      </c>
      <c r="D7328" s="1" t="n">
        <v>89.79802</v>
      </c>
      <c r="E7328" s="1" t="n">
        <v>-0.12494635</v>
      </c>
      <c r="F7328" s="1" t="n">
        <v>0.0075320825</v>
      </c>
    </row>
    <row r="7329" customFormat="false" ht="13" hidden="false" customHeight="false" outlineLevel="0" collapsed="false">
      <c r="A7329" s="2" t="n">
        <v>55</v>
      </c>
      <c r="B7329" s="2" t="s">
        <v>146</v>
      </c>
      <c r="C7329" s="2" t="n">
        <v>150</v>
      </c>
      <c r="D7329" s="1" t="n">
        <v>89.99843</v>
      </c>
      <c r="E7329" s="1" t="n">
        <v>-0.123385824</v>
      </c>
      <c r="F7329" s="1" t="n">
        <v>0.007573821</v>
      </c>
    </row>
    <row r="7330" customFormat="false" ht="13" hidden="false" customHeight="false" outlineLevel="0" collapsed="false">
      <c r="A7330" s="2" t="n">
        <v>55</v>
      </c>
      <c r="B7330" s="2" t="s">
        <v>146</v>
      </c>
      <c r="C7330" s="2" t="n">
        <v>151</v>
      </c>
      <c r="D7330" s="1" t="n">
        <v>90.198845</v>
      </c>
      <c r="E7330" s="1" t="n">
        <v>-0.12548566</v>
      </c>
      <c r="F7330" s="1" t="n">
        <v>0.008001846</v>
      </c>
    </row>
    <row r="7331" customFormat="false" ht="13" hidden="false" customHeight="false" outlineLevel="0" collapsed="false">
      <c r="A7331" s="2" t="n">
        <v>55</v>
      </c>
      <c r="B7331" s="2" t="s">
        <v>146</v>
      </c>
      <c r="C7331" s="2" t="n">
        <v>152</v>
      </c>
      <c r="D7331" s="1" t="n">
        <v>90.399254</v>
      </c>
      <c r="E7331" s="1" t="n">
        <v>-0.1256907</v>
      </c>
      <c r="F7331" s="1" t="n">
        <v>0.00872567</v>
      </c>
    </row>
    <row r="7332" customFormat="false" ht="13" hidden="false" customHeight="false" outlineLevel="0" collapsed="false">
      <c r="A7332" s="2" t="n">
        <v>55</v>
      </c>
      <c r="B7332" s="2" t="s">
        <v>146</v>
      </c>
      <c r="C7332" s="2" t="n">
        <v>153</v>
      </c>
      <c r="D7332" s="1" t="n">
        <v>90.59967</v>
      </c>
      <c r="E7332" s="1" t="n">
        <v>-0.12657322</v>
      </c>
      <c r="F7332" s="1" t="n">
        <v>0.00958044</v>
      </c>
    </row>
    <row r="7333" customFormat="false" ht="13" hidden="false" customHeight="false" outlineLevel="0" collapsed="false">
      <c r="A7333" s="2" t="n">
        <v>55</v>
      </c>
      <c r="B7333" s="2" t="s">
        <v>146</v>
      </c>
      <c r="C7333" s="2" t="n">
        <v>154</v>
      </c>
      <c r="D7333" s="1" t="n">
        <v>90.80008</v>
      </c>
      <c r="E7333" s="1" t="n">
        <v>-0.12989931</v>
      </c>
      <c r="F7333" s="1" t="n">
        <v>0.010400393</v>
      </c>
    </row>
    <row r="7334" customFormat="false" ht="13" hidden="false" customHeight="false" outlineLevel="0" collapsed="false">
      <c r="A7334" s="2" t="n">
        <v>55</v>
      </c>
      <c r="B7334" s="2" t="s">
        <v>146</v>
      </c>
      <c r="C7334" s="2" t="n">
        <v>155</v>
      </c>
      <c r="D7334" s="1" t="n">
        <v>91.00049</v>
      </c>
      <c r="E7334" s="1" t="n">
        <v>-0.12836388</v>
      </c>
      <c r="F7334" s="1" t="n">
        <v>0.011069288</v>
      </c>
    </row>
    <row r="7335" customFormat="false" ht="13" hidden="false" customHeight="false" outlineLevel="0" collapsed="false">
      <c r="A7335" s="2" t="n">
        <v>55</v>
      </c>
      <c r="B7335" s="2" t="s">
        <v>146</v>
      </c>
      <c r="C7335" s="2" t="n">
        <v>156</v>
      </c>
      <c r="D7335" s="1" t="n">
        <v>91.2009</v>
      </c>
      <c r="E7335" s="1" t="n">
        <v>-0.12901603</v>
      </c>
      <c r="F7335" s="1" t="n">
        <v>0.011526463</v>
      </c>
    </row>
    <row r="7336" customFormat="false" ht="13" hidden="false" customHeight="false" outlineLevel="0" collapsed="false">
      <c r="A7336" s="2" t="n">
        <v>55</v>
      </c>
      <c r="B7336" s="2" t="s">
        <v>146</v>
      </c>
      <c r="C7336" s="2" t="n">
        <v>157</v>
      </c>
      <c r="D7336" s="1" t="n">
        <v>91.401306</v>
      </c>
      <c r="E7336" s="1" t="n">
        <v>-0.1324332</v>
      </c>
      <c r="F7336" s="1" t="n">
        <v>0.011744617</v>
      </c>
    </row>
    <row r="7337" customFormat="false" ht="13" hidden="false" customHeight="false" outlineLevel="0" collapsed="false">
      <c r="A7337" s="2" t="n">
        <v>55</v>
      </c>
      <c r="B7337" s="2" t="s">
        <v>146</v>
      </c>
      <c r="C7337" s="2" t="n">
        <v>158</v>
      </c>
      <c r="D7337" s="1" t="n">
        <v>91.601715</v>
      </c>
      <c r="E7337" s="1" t="n">
        <v>-0.13239624</v>
      </c>
      <c r="F7337" s="1" t="n">
        <v>0.011713436</v>
      </c>
    </row>
    <row r="7338" customFormat="false" ht="13" hidden="false" customHeight="false" outlineLevel="0" collapsed="false">
      <c r="A7338" s="2" t="n">
        <v>55</v>
      </c>
      <c r="B7338" s="2" t="s">
        <v>146</v>
      </c>
      <c r="C7338" s="2" t="n">
        <v>159</v>
      </c>
      <c r="D7338" s="1" t="n">
        <v>91.80213</v>
      </c>
      <c r="E7338" s="1" t="n">
        <v>-0.1336336</v>
      </c>
      <c r="F7338" s="1" t="n">
        <v>0.011446859</v>
      </c>
    </row>
    <row r="7339" customFormat="false" ht="13" hidden="false" customHeight="false" outlineLevel="0" collapsed="false">
      <c r="A7339" s="2" t="n">
        <v>55</v>
      </c>
      <c r="B7339" s="2" t="s">
        <v>146</v>
      </c>
      <c r="C7339" s="2" t="n">
        <v>160</v>
      </c>
      <c r="D7339" s="1" t="n">
        <v>92.00254</v>
      </c>
      <c r="E7339" s="1" t="n">
        <v>-0.13461748</v>
      </c>
      <c r="F7339" s="1" t="n">
        <v>0.011000233</v>
      </c>
    </row>
    <row r="7340" customFormat="false" ht="13" hidden="false" customHeight="false" outlineLevel="0" collapsed="false">
      <c r="A7340" s="2" t="n">
        <v>55</v>
      </c>
      <c r="B7340" s="2" t="s">
        <v>146</v>
      </c>
      <c r="C7340" s="2" t="n">
        <v>161</v>
      </c>
      <c r="D7340" s="1" t="n">
        <v>92.20296</v>
      </c>
      <c r="E7340" s="1" t="n">
        <v>-0.1348207</v>
      </c>
      <c r="F7340" s="1" t="n">
        <v>0.010473541</v>
      </c>
    </row>
    <row r="7341" customFormat="false" ht="13" hidden="false" customHeight="false" outlineLevel="0" collapsed="false">
      <c r="A7341" s="2" t="n">
        <v>55</v>
      </c>
      <c r="B7341" s="2" t="s">
        <v>146</v>
      </c>
      <c r="C7341" s="2" t="n">
        <v>162</v>
      </c>
      <c r="D7341" s="1" t="n">
        <v>92.403366</v>
      </c>
      <c r="E7341" s="1" t="n">
        <v>-0.13571359</v>
      </c>
      <c r="F7341" s="1" t="n">
        <v>0.009993173</v>
      </c>
    </row>
    <row r="7342" customFormat="false" ht="13" hidden="false" customHeight="false" outlineLevel="0" collapsed="false">
      <c r="A7342" s="2" t="n">
        <v>55</v>
      </c>
      <c r="B7342" s="2" t="s">
        <v>146</v>
      </c>
      <c r="C7342" s="2" t="n">
        <v>163</v>
      </c>
      <c r="D7342" s="1" t="n">
        <v>92.603775</v>
      </c>
      <c r="E7342" s="1" t="n">
        <v>-0.13747334</v>
      </c>
      <c r="F7342" s="1" t="n">
        <v>0.009681341</v>
      </c>
    </row>
    <row r="7343" customFormat="false" ht="13" hidden="false" customHeight="false" outlineLevel="0" collapsed="false">
      <c r="A7343" s="2" t="n">
        <v>55</v>
      </c>
      <c r="B7343" s="2" t="s">
        <v>146</v>
      </c>
      <c r="C7343" s="2" t="n">
        <v>164</v>
      </c>
      <c r="D7343" s="1" t="n">
        <v>92.804184</v>
      </c>
      <c r="E7343" s="1" t="n">
        <v>-0.13678853</v>
      </c>
      <c r="F7343" s="1" t="n">
        <v>0.009619609</v>
      </c>
    </row>
    <row r="7344" customFormat="false" ht="13" hidden="false" customHeight="false" outlineLevel="0" collapsed="false">
      <c r="A7344" s="2" t="n">
        <v>55</v>
      </c>
      <c r="B7344" s="2" t="s">
        <v>146</v>
      </c>
      <c r="C7344" s="2" t="n">
        <v>165</v>
      </c>
      <c r="D7344" s="1" t="n">
        <v>93.00459</v>
      </c>
      <c r="E7344" s="1" t="n">
        <v>-0.1389718</v>
      </c>
      <c r="F7344" s="1" t="n">
        <v>0.009807311</v>
      </c>
    </row>
    <row r="7345" customFormat="false" ht="13" hidden="false" customHeight="false" outlineLevel="0" collapsed="false">
      <c r="A7345" s="2" t="n">
        <v>55</v>
      </c>
      <c r="B7345" s="2" t="s">
        <v>146</v>
      </c>
      <c r="C7345" s="2" t="n">
        <v>166</v>
      </c>
      <c r="D7345" s="1" t="n">
        <v>93.20501</v>
      </c>
      <c r="E7345" s="1" t="n">
        <v>-0.13646406</v>
      </c>
      <c r="F7345" s="1" t="n">
        <v>0.010128994</v>
      </c>
    </row>
    <row r="7346" customFormat="false" ht="13" hidden="false" customHeight="false" outlineLevel="0" collapsed="false">
      <c r="A7346" s="2" t="n">
        <v>55</v>
      </c>
      <c r="B7346" s="2" t="s">
        <v>146</v>
      </c>
      <c r="C7346" s="2" t="n">
        <v>167</v>
      </c>
      <c r="D7346" s="1" t="n">
        <v>93.40542</v>
      </c>
      <c r="E7346" s="1" t="n">
        <v>-0.14014876</v>
      </c>
      <c r="F7346" s="1" t="n">
        <v>0.010365867</v>
      </c>
    </row>
    <row r="7347" customFormat="false" ht="13" hidden="false" customHeight="false" outlineLevel="0" collapsed="false">
      <c r="A7347" s="2" t="n">
        <v>55</v>
      </c>
      <c r="B7347" s="2" t="s">
        <v>146</v>
      </c>
      <c r="C7347" s="2" t="n">
        <v>168</v>
      </c>
      <c r="D7347" s="1" t="n">
        <v>93.605835</v>
      </c>
      <c r="E7347" s="1" t="n">
        <v>-0.14298941</v>
      </c>
      <c r="F7347" s="1" t="n">
        <v>0.010273718</v>
      </c>
    </row>
    <row r="7348" customFormat="false" ht="13" hidden="false" customHeight="false" outlineLevel="0" collapsed="false">
      <c r="A7348" s="2" t="n">
        <v>55</v>
      </c>
      <c r="B7348" s="2" t="s">
        <v>146</v>
      </c>
      <c r="C7348" s="2" t="n">
        <v>169</v>
      </c>
      <c r="D7348" s="1" t="n">
        <v>93.806244</v>
      </c>
      <c r="E7348" s="1" t="n">
        <v>-0.14366539</v>
      </c>
      <c r="F7348" s="1" t="n">
        <v>0.009695849</v>
      </c>
    </row>
    <row r="7349" customFormat="false" ht="13" hidden="false" customHeight="false" outlineLevel="0" collapsed="false">
      <c r="A7349" s="2" t="n">
        <v>55</v>
      </c>
      <c r="B7349" s="2" t="s">
        <v>146</v>
      </c>
      <c r="C7349" s="2" t="n">
        <v>170</v>
      </c>
      <c r="D7349" s="1" t="n">
        <v>94.00665</v>
      </c>
      <c r="E7349" s="1" t="n">
        <v>-0.14239839</v>
      </c>
      <c r="F7349" s="1" t="n">
        <v>0.00863536</v>
      </c>
    </row>
    <row r="7350" customFormat="false" ht="13" hidden="false" customHeight="false" outlineLevel="0" collapsed="false">
      <c r="A7350" s="2" t="n">
        <v>55</v>
      </c>
      <c r="B7350" s="2" t="s">
        <v>146</v>
      </c>
      <c r="C7350" s="2" t="n">
        <v>171</v>
      </c>
      <c r="D7350" s="1" t="n">
        <v>94.20706</v>
      </c>
      <c r="E7350" s="1" t="n">
        <v>-0.14207889</v>
      </c>
      <c r="F7350" s="1" t="n">
        <v>0.0072348737</v>
      </c>
    </row>
    <row r="7351" customFormat="false" ht="13" hidden="false" customHeight="false" outlineLevel="0" collapsed="false">
      <c r="A7351" s="2" t="n">
        <v>55</v>
      </c>
      <c r="B7351" s="2" t="s">
        <v>146</v>
      </c>
      <c r="C7351" s="2" t="n">
        <v>172</v>
      </c>
      <c r="D7351" s="1" t="n">
        <v>94.40747</v>
      </c>
      <c r="E7351" s="1" t="n">
        <v>-0.14547472</v>
      </c>
      <c r="F7351" s="1" t="n">
        <v>0.005688627</v>
      </c>
    </row>
    <row r="7352" customFormat="false" ht="13" hidden="false" customHeight="false" outlineLevel="0" collapsed="false">
      <c r="A7352" s="2" t="n">
        <v>55</v>
      </c>
      <c r="B7352" s="2" t="s">
        <v>146</v>
      </c>
      <c r="C7352" s="2" t="n">
        <v>173</v>
      </c>
      <c r="D7352" s="1" t="n">
        <v>94.60788</v>
      </c>
      <c r="E7352" s="1" t="n">
        <v>-0.14285198</v>
      </c>
      <c r="F7352" s="1" t="n">
        <v>0.0041625793</v>
      </c>
    </row>
    <row r="7353" customFormat="false" ht="13" hidden="false" customHeight="false" outlineLevel="0" collapsed="false">
      <c r="A7353" s="2" t="n">
        <v>55</v>
      </c>
      <c r="B7353" s="2" t="s">
        <v>146</v>
      </c>
      <c r="C7353" s="2" t="n">
        <v>174</v>
      </c>
      <c r="D7353" s="1" t="n">
        <v>94.8083</v>
      </c>
      <c r="E7353" s="1" t="n">
        <v>-0.14613926</v>
      </c>
      <c r="F7353" s="1" t="n">
        <v>0.0027717697</v>
      </c>
    </row>
    <row r="7354" customFormat="false" ht="13" hidden="false" customHeight="false" outlineLevel="0" collapsed="false">
      <c r="A7354" s="2" t="n">
        <v>56</v>
      </c>
      <c r="B7354" s="2" t="s">
        <v>147</v>
      </c>
      <c r="C7354" s="2" t="n">
        <v>1</v>
      </c>
      <c r="D7354" s="1" t="n">
        <v>60.1372</v>
      </c>
      <c r="E7354" s="1" t="n">
        <v>5.149228</v>
      </c>
      <c r="F7354" s="1" t="n">
        <v>0.33932468</v>
      </c>
    </row>
    <row r="7355" customFormat="false" ht="13" hidden="false" customHeight="false" outlineLevel="0" collapsed="false">
      <c r="A7355" s="2" t="n">
        <v>56</v>
      </c>
      <c r="B7355" s="2" t="s">
        <v>147</v>
      </c>
      <c r="C7355" s="2" t="n">
        <v>2</v>
      </c>
      <c r="D7355" s="1" t="n">
        <v>60.33761</v>
      </c>
      <c r="E7355" s="1" t="n">
        <v>5.14556</v>
      </c>
      <c r="F7355" s="1" t="n">
        <v>0.32928285</v>
      </c>
    </row>
    <row r="7356" customFormat="false" ht="13" hidden="false" customHeight="false" outlineLevel="0" collapsed="false">
      <c r="A7356" s="2" t="n">
        <v>56</v>
      </c>
      <c r="B7356" s="2" t="s">
        <v>147</v>
      </c>
      <c r="C7356" s="2" t="n">
        <v>3</v>
      </c>
      <c r="D7356" s="1" t="n">
        <v>60.53802</v>
      </c>
      <c r="E7356" s="1" t="n">
        <v>5.1248784</v>
      </c>
      <c r="F7356" s="1" t="n">
        <v>0.31973612</v>
      </c>
    </row>
    <row r="7357" customFormat="false" ht="13" hidden="false" customHeight="false" outlineLevel="0" collapsed="false">
      <c r="A7357" s="2" t="n">
        <v>56</v>
      </c>
      <c r="B7357" s="2" t="s">
        <v>147</v>
      </c>
      <c r="C7357" s="2" t="n">
        <v>4</v>
      </c>
      <c r="D7357" s="1" t="n">
        <v>60.738434</v>
      </c>
      <c r="E7357" s="1" t="n">
        <v>5.103216</v>
      </c>
      <c r="F7357" s="1" t="n">
        <v>0.31329772</v>
      </c>
    </row>
    <row r="7358" customFormat="false" ht="13" hidden="false" customHeight="false" outlineLevel="0" collapsed="false">
      <c r="A7358" s="2" t="n">
        <v>56</v>
      </c>
      <c r="B7358" s="2" t="s">
        <v>147</v>
      </c>
      <c r="C7358" s="2" t="n">
        <v>5</v>
      </c>
      <c r="D7358" s="1" t="n">
        <v>60.938843</v>
      </c>
      <c r="E7358" s="1" t="n">
        <v>5.08694</v>
      </c>
      <c r="F7358" s="1" t="n">
        <v>0.31169638</v>
      </c>
    </row>
    <row r="7359" customFormat="false" ht="13" hidden="false" customHeight="false" outlineLevel="0" collapsed="false">
      <c r="A7359" s="2" t="n">
        <v>56</v>
      </c>
      <c r="B7359" s="2" t="s">
        <v>147</v>
      </c>
      <c r="C7359" s="2" t="n">
        <v>6</v>
      </c>
      <c r="D7359" s="1" t="n">
        <v>61.139256</v>
      </c>
      <c r="E7359" s="1" t="n">
        <v>5.055551</v>
      </c>
      <c r="F7359" s="1" t="n">
        <v>0.31513324</v>
      </c>
    </row>
    <row r="7360" customFormat="false" ht="13" hidden="false" customHeight="false" outlineLevel="0" collapsed="false">
      <c r="A7360" s="2" t="n">
        <v>56</v>
      </c>
      <c r="B7360" s="2" t="s">
        <v>147</v>
      </c>
      <c r="C7360" s="2" t="n">
        <v>7</v>
      </c>
      <c r="D7360" s="1" t="n">
        <v>61.339664</v>
      </c>
      <c r="E7360" s="1" t="n">
        <v>5.03256</v>
      </c>
      <c r="F7360" s="1" t="n">
        <v>0.3224021</v>
      </c>
    </row>
    <row r="7361" customFormat="false" ht="13" hidden="false" customHeight="false" outlineLevel="0" collapsed="false">
      <c r="A7361" s="2" t="n">
        <v>56</v>
      </c>
      <c r="B7361" s="2" t="s">
        <v>147</v>
      </c>
      <c r="C7361" s="2" t="n">
        <v>8</v>
      </c>
      <c r="D7361" s="1" t="n">
        <v>61.540077</v>
      </c>
      <c r="E7361" s="1" t="n">
        <v>5.0015473</v>
      </c>
      <c r="F7361" s="1" t="n">
        <v>0.33166993</v>
      </c>
    </row>
    <row r="7362" customFormat="false" ht="13" hidden="false" customHeight="false" outlineLevel="0" collapsed="false">
      <c r="A7362" s="2" t="n">
        <v>56</v>
      </c>
      <c r="B7362" s="2" t="s">
        <v>147</v>
      </c>
      <c r="C7362" s="2" t="n">
        <v>9</v>
      </c>
      <c r="D7362" s="1" t="n">
        <v>61.740486</v>
      </c>
      <c r="E7362" s="1" t="n">
        <v>4.9717326</v>
      </c>
      <c r="F7362" s="1" t="n">
        <v>0.3413602</v>
      </c>
    </row>
    <row r="7363" customFormat="false" ht="13" hidden="false" customHeight="false" outlineLevel="0" collapsed="false">
      <c r="A7363" s="2" t="n">
        <v>56</v>
      </c>
      <c r="B7363" s="2" t="s">
        <v>147</v>
      </c>
      <c r="C7363" s="2" t="n">
        <v>10</v>
      </c>
      <c r="D7363" s="1" t="n">
        <v>61.9409</v>
      </c>
      <c r="E7363" s="1" t="n">
        <v>4.929233</v>
      </c>
      <c r="F7363" s="1" t="n">
        <v>0.35065573</v>
      </c>
    </row>
    <row r="7364" customFormat="false" ht="13" hidden="false" customHeight="false" outlineLevel="0" collapsed="false">
      <c r="A7364" s="2" t="n">
        <v>56</v>
      </c>
      <c r="B7364" s="2" t="s">
        <v>147</v>
      </c>
      <c r="C7364" s="2" t="n">
        <v>11</v>
      </c>
      <c r="D7364" s="1" t="n">
        <v>62.141308</v>
      </c>
      <c r="E7364" s="1" t="n">
        <v>4.9102936</v>
      </c>
      <c r="F7364" s="1" t="n">
        <v>0.35943004</v>
      </c>
    </row>
    <row r="7365" customFormat="false" ht="13" hidden="false" customHeight="false" outlineLevel="0" collapsed="false">
      <c r="A7365" s="2" t="n">
        <v>56</v>
      </c>
      <c r="B7365" s="2" t="s">
        <v>147</v>
      </c>
      <c r="C7365" s="2" t="n">
        <v>12</v>
      </c>
      <c r="D7365" s="1" t="n">
        <v>62.34172</v>
      </c>
      <c r="E7365" s="1" t="n">
        <v>4.886249</v>
      </c>
      <c r="F7365" s="1" t="n">
        <v>0.3678076</v>
      </c>
    </row>
    <row r="7366" customFormat="false" ht="13" hidden="false" customHeight="false" outlineLevel="0" collapsed="false">
      <c r="A7366" s="2" t="n">
        <v>56</v>
      </c>
      <c r="B7366" s="2" t="s">
        <v>147</v>
      </c>
      <c r="C7366" s="2" t="n">
        <v>13</v>
      </c>
      <c r="D7366" s="1" t="n">
        <v>62.54213</v>
      </c>
      <c r="E7366" s="1" t="n">
        <v>4.844479</v>
      </c>
      <c r="F7366" s="1" t="n">
        <v>0.37574723</v>
      </c>
    </row>
    <row r="7367" customFormat="false" ht="13" hidden="false" customHeight="false" outlineLevel="0" collapsed="false">
      <c r="A7367" s="2" t="n">
        <v>56</v>
      </c>
      <c r="B7367" s="2" t="s">
        <v>147</v>
      </c>
      <c r="C7367" s="2" t="n">
        <v>14</v>
      </c>
      <c r="D7367" s="1" t="n">
        <v>62.742542</v>
      </c>
      <c r="E7367" s="1" t="n">
        <v>4.809246</v>
      </c>
      <c r="F7367" s="1" t="n">
        <v>0.3829185</v>
      </c>
    </row>
    <row r="7368" customFormat="false" ht="13" hidden="false" customHeight="false" outlineLevel="0" collapsed="false">
      <c r="A7368" s="2" t="n">
        <v>56</v>
      </c>
      <c r="B7368" s="2" t="s">
        <v>147</v>
      </c>
      <c r="C7368" s="2" t="n">
        <v>15</v>
      </c>
      <c r="D7368" s="1" t="n">
        <v>62.94295</v>
      </c>
      <c r="E7368" s="1" t="n">
        <v>4.782885</v>
      </c>
      <c r="F7368" s="1" t="n">
        <v>0.38887995</v>
      </c>
    </row>
    <row r="7369" customFormat="false" ht="13" hidden="false" customHeight="false" outlineLevel="0" collapsed="false">
      <c r="A7369" s="2" t="n">
        <v>56</v>
      </c>
      <c r="B7369" s="2" t="s">
        <v>147</v>
      </c>
      <c r="C7369" s="2" t="n">
        <v>16</v>
      </c>
      <c r="D7369" s="1" t="n">
        <v>63.143364</v>
      </c>
      <c r="E7369" s="1" t="n">
        <v>4.738307</v>
      </c>
      <c r="F7369" s="1" t="n">
        <v>0.3932875</v>
      </c>
    </row>
    <row r="7370" customFormat="false" ht="13" hidden="false" customHeight="false" outlineLevel="0" collapsed="false">
      <c r="A7370" s="2" t="n">
        <v>56</v>
      </c>
      <c r="B7370" s="2" t="s">
        <v>147</v>
      </c>
      <c r="C7370" s="2" t="n">
        <v>17</v>
      </c>
      <c r="D7370" s="1" t="n">
        <v>63.343773</v>
      </c>
      <c r="E7370" s="1" t="n">
        <v>4.7070026</v>
      </c>
      <c r="F7370" s="1" t="n">
        <v>0.3960292</v>
      </c>
    </row>
    <row r="7371" customFormat="false" ht="13" hidden="false" customHeight="false" outlineLevel="0" collapsed="false">
      <c r="A7371" s="2" t="n">
        <v>56</v>
      </c>
      <c r="B7371" s="2" t="s">
        <v>147</v>
      </c>
      <c r="C7371" s="2" t="n">
        <v>18</v>
      </c>
      <c r="D7371" s="1" t="n">
        <v>63.544186</v>
      </c>
      <c r="E7371" s="1" t="n">
        <v>4.677676</v>
      </c>
      <c r="F7371" s="1" t="n">
        <v>0.39722672</v>
      </c>
    </row>
    <row r="7372" customFormat="false" ht="13" hidden="false" customHeight="false" outlineLevel="0" collapsed="false">
      <c r="A7372" s="2" t="n">
        <v>56</v>
      </c>
      <c r="B7372" s="2" t="s">
        <v>147</v>
      </c>
      <c r="C7372" s="2" t="n">
        <v>19</v>
      </c>
      <c r="D7372" s="1" t="n">
        <v>63.7446</v>
      </c>
      <c r="E7372" s="1" t="n">
        <v>4.6359696</v>
      </c>
      <c r="F7372" s="1" t="n">
        <v>0.39719337</v>
      </c>
    </row>
    <row r="7373" customFormat="false" ht="13" hidden="false" customHeight="false" outlineLevel="0" collapsed="false">
      <c r="A7373" s="2" t="n">
        <v>56</v>
      </c>
      <c r="B7373" s="2" t="s">
        <v>147</v>
      </c>
      <c r="C7373" s="2" t="n">
        <v>20</v>
      </c>
      <c r="D7373" s="1" t="n">
        <v>63.945007</v>
      </c>
      <c r="E7373" s="1" t="n">
        <v>4.600089</v>
      </c>
      <c r="F7373" s="1" t="n">
        <v>0.3964314</v>
      </c>
    </row>
    <row r="7374" customFormat="false" ht="13" hidden="false" customHeight="false" outlineLevel="0" collapsed="false">
      <c r="A7374" s="2" t="n">
        <v>56</v>
      </c>
      <c r="B7374" s="2" t="s">
        <v>147</v>
      </c>
      <c r="C7374" s="2" t="n">
        <v>21</v>
      </c>
      <c r="D7374" s="1" t="n">
        <v>64.14542</v>
      </c>
      <c r="E7374" s="1" t="n">
        <v>4.56794</v>
      </c>
      <c r="F7374" s="1" t="n">
        <v>0.39559582</v>
      </c>
    </row>
    <row r="7375" customFormat="false" ht="13" hidden="false" customHeight="false" outlineLevel="0" collapsed="false">
      <c r="A7375" s="2" t="n">
        <v>56</v>
      </c>
      <c r="B7375" s="2" t="s">
        <v>147</v>
      </c>
      <c r="C7375" s="2" t="n">
        <v>22</v>
      </c>
      <c r="D7375" s="1" t="n">
        <v>64.34583</v>
      </c>
      <c r="E7375" s="1" t="n">
        <v>4.5366025</v>
      </c>
      <c r="F7375" s="1" t="n">
        <v>0.39541388</v>
      </c>
    </row>
    <row r="7376" customFormat="false" ht="13" hidden="false" customHeight="false" outlineLevel="0" collapsed="false">
      <c r="A7376" s="2" t="n">
        <v>56</v>
      </c>
      <c r="B7376" s="2" t="s">
        <v>147</v>
      </c>
      <c r="C7376" s="2" t="n">
        <v>23</v>
      </c>
      <c r="D7376" s="1" t="n">
        <v>64.54624</v>
      </c>
      <c r="E7376" s="1" t="n">
        <v>4.5071754</v>
      </c>
      <c r="F7376" s="1" t="n">
        <v>0.39649263</v>
      </c>
    </row>
    <row r="7377" customFormat="false" ht="13" hidden="false" customHeight="false" outlineLevel="0" collapsed="false">
      <c r="A7377" s="2" t="n">
        <v>56</v>
      </c>
      <c r="B7377" s="2" t="s">
        <v>147</v>
      </c>
      <c r="C7377" s="2" t="n">
        <v>24</v>
      </c>
      <c r="D7377" s="1" t="n">
        <v>64.74665</v>
      </c>
      <c r="E7377" s="1" t="n">
        <v>4.4605227</v>
      </c>
      <c r="F7377" s="1" t="n">
        <v>0.399104</v>
      </c>
    </row>
    <row r="7378" customFormat="false" ht="13" hidden="false" customHeight="false" outlineLevel="0" collapsed="false">
      <c r="A7378" s="2" t="n">
        <v>56</v>
      </c>
      <c r="B7378" s="2" t="s">
        <v>147</v>
      </c>
      <c r="C7378" s="2" t="n">
        <v>25</v>
      </c>
      <c r="D7378" s="1" t="n">
        <v>64.94706</v>
      </c>
      <c r="E7378" s="1" t="n">
        <v>4.4340754</v>
      </c>
      <c r="F7378" s="1" t="n">
        <v>0.40294853</v>
      </c>
    </row>
    <row r="7379" customFormat="false" ht="13" hidden="false" customHeight="false" outlineLevel="0" collapsed="false">
      <c r="A7379" s="2" t="n">
        <v>56</v>
      </c>
      <c r="B7379" s="2" t="s">
        <v>147</v>
      </c>
      <c r="C7379" s="2" t="n">
        <v>26</v>
      </c>
      <c r="D7379" s="1" t="n">
        <v>65.14748</v>
      </c>
      <c r="E7379" s="1" t="n">
        <v>4.4133224</v>
      </c>
      <c r="F7379" s="1" t="n">
        <v>0.4071397</v>
      </c>
    </row>
    <row r="7380" customFormat="false" ht="13" hidden="false" customHeight="false" outlineLevel="0" collapsed="false">
      <c r="A7380" s="2" t="n">
        <v>56</v>
      </c>
      <c r="B7380" s="2" t="s">
        <v>147</v>
      </c>
      <c r="C7380" s="2" t="n">
        <v>27</v>
      </c>
      <c r="D7380" s="1" t="n">
        <v>65.347885</v>
      </c>
      <c r="E7380" s="1" t="n">
        <v>4.359479</v>
      </c>
      <c r="F7380" s="1" t="n">
        <v>0.4104419</v>
      </c>
    </row>
    <row r="7381" customFormat="false" ht="13" hidden="false" customHeight="false" outlineLevel="0" collapsed="false">
      <c r="A7381" s="2" t="n">
        <v>56</v>
      </c>
      <c r="B7381" s="2" t="s">
        <v>147</v>
      </c>
      <c r="C7381" s="2" t="n">
        <v>28</v>
      </c>
      <c r="D7381" s="1" t="n">
        <v>65.548294</v>
      </c>
      <c r="E7381" s="1" t="n">
        <v>4.326147</v>
      </c>
      <c r="F7381" s="1" t="n">
        <v>0.4117873</v>
      </c>
    </row>
    <row r="7382" customFormat="false" ht="13" hidden="false" customHeight="false" outlineLevel="0" collapsed="false">
      <c r="A7382" s="2" t="n">
        <v>56</v>
      </c>
      <c r="B7382" s="2" t="s">
        <v>147</v>
      </c>
      <c r="C7382" s="2" t="n">
        <v>29</v>
      </c>
      <c r="D7382" s="1" t="n">
        <v>65.7487</v>
      </c>
      <c r="E7382" s="1" t="n">
        <v>4.294492</v>
      </c>
      <c r="F7382" s="1" t="n">
        <v>0.41082764</v>
      </c>
    </row>
    <row r="7383" customFormat="false" ht="13" hidden="false" customHeight="false" outlineLevel="0" collapsed="false">
      <c r="A7383" s="2" t="n">
        <v>56</v>
      </c>
      <c r="B7383" s="2" t="s">
        <v>147</v>
      </c>
      <c r="C7383" s="2" t="n">
        <v>30</v>
      </c>
      <c r="D7383" s="1" t="n">
        <v>65.94912</v>
      </c>
      <c r="E7383" s="1" t="n">
        <v>4.244296</v>
      </c>
      <c r="F7383" s="1" t="n">
        <v>0.40814978</v>
      </c>
    </row>
    <row r="7384" customFormat="false" ht="13" hidden="false" customHeight="false" outlineLevel="0" collapsed="false">
      <c r="A7384" s="2" t="n">
        <v>56</v>
      </c>
      <c r="B7384" s="2" t="s">
        <v>147</v>
      </c>
      <c r="C7384" s="2" t="n">
        <v>31</v>
      </c>
      <c r="D7384" s="1" t="n">
        <v>66.14953</v>
      </c>
      <c r="E7384" s="1" t="n">
        <v>4.2155914</v>
      </c>
      <c r="F7384" s="1" t="n">
        <v>0.40498126</v>
      </c>
    </row>
    <row r="7385" customFormat="false" ht="13" hidden="false" customHeight="false" outlineLevel="0" collapsed="false">
      <c r="A7385" s="2" t="n">
        <v>56</v>
      </c>
      <c r="B7385" s="2" t="s">
        <v>147</v>
      </c>
      <c r="C7385" s="2" t="n">
        <v>32</v>
      </c>
      <c r="D7385" s="1" t="n">
        <v>66.34994</v>
      </c>
      <c r="E7385" s="1" t="n">
        <v>4.190872</v>
      </c>
      <c r="F7385" s="1" t="n">
        <v>0.40254217</v>
      </c>
    </row>
    <row r="7386" customFormat="false" ht="13" hidden="false" customHeight="false" outlineLevel="0" collapsed="false">
      <c r="A7386" s="2" t="n">
        <v>56</v>
      </c>
      <c r="B7386" s="2" t="s">
        <v>147</v>
      </c>
      <c r="C7386" s="2" t="n">
        <v>33</v>
      </c>
      <c r="D7386" s="1" t="n">
        <v>66.550354</v>
      </c>
      <c r="E7386" s="1" t="n">
        <v>4.1639104</v>
      </c>
      <c r="F7386" s="1" t="n">
        <v>0.40151474</v>
      </c>
    </row>
    <row r="7387" customFormat="false" ht="13" hidden="false" customHeight="false" outlineLevel="0" collapsed="false">
      <c r="A7387" s="2" t="n">
        <v>56</v>
      </c>
      <c r="B7387" s="2" t="s">
        <v>147</v>
      </c>
      <c r="C7387" s="2" t="n">
        <v>34</v>
      </c>
      <c r="D7387" s="1" t="n">
        <v>66.75076</v>
      </c>
      <c r="E7387" s="1" t="n">
        <v>4.1126847</v>
      </c>
      <c r="F7387" s="1" t="n">
        <v>0.4018998</v>
      </c>
    </row>
    <row r="7388" customFormat="false" ht="13" hidden="false" customHeight="false" outlineLevel="0" collapsed="false">
      <c r="A7388" s="2" t="n">
        <v>56</v>
      </c>
      <c r="B7388" s="2" t="s">
        <v>147</v>
      </c>
      <c r="C7388" s="2" t="n">
        <v>35</v>
      </c>
      <c r="D7388" s="1" t="n">
        <v>66.95117</v>
      </c>
      <c r="E7388" s="1" t="n">
        <v>4.083859</v>
      </c>
      <c r="F7388" s="1" t="n">
        <v>0.40327168</v>
      </c>
    </row>
    <row r="7389" customFormat="false" ht="13" hidden="false" customHeight="false" outlineLevel="0" collapsed="false">
      <c r="A7389" s="2" t="n">
        <v>56</v>
      </c>
      <c r="B7389" s="2" t="s">
        <v>147</v>
      </c>
      <c r="C7389" s="2" t="n">
        <v>36</v>
      </c>
      <c r="D7389" s="1" t="n">
        <v>67.15158</v>
      </c>
      <c r="E7389" s="1" t="n">
        <v>4.043767</v>
      </c>
      <c r="F7389" s="1" t="n">
        <v>0.40510675</v>
      </c>
    </row>
    <row r="7390" customFormat="false" ht="13" hidden="false" customHeight="false" outlineLevel="0" collapsed="false">
      <c r="A7390" s="2" t="n">
        <v>56</v>
      </c>
      <c r="B7390" s="2" t="s">
        <v>147</v>
      </c>
      <c r="C7390" s="2" t="n">
        <v>37</v>
      </c>
      <c r="D7390" s="1" t="n">
        <v>67.35199</v>
      </c>
      <c r="E7390" s="1" t="n">
        <v>4.0204554</v>
      </c>
      <c r="F7390" s="1" t="n">
        <v>0.40691036</v>
      </c>
    </row>
    <row r="7391" customFormat="false" ht="13" hidden="false" customHeight="false" outlineLevel="0" collapsed="false">
      <c r="A7391" s="2" t="n">
        <v>56</v>
      </c>
      <c r="B7391" s="2" t="s">
        <v>147</v>
      </c>
      <c r="C7391" s="2" t="n">
        <v>38</v>
      </c>
      <c r="D7391" s="1" t="n">
        <v>67.55241</v>
      </c>
      <c r="E7391" s="1" t="n">
        <v>3.97439</v>
      </c>
      <c r="F7391" s="1" t="n">
        <v>0.40818453</v>
      </c>
    </row>
    <row r="7392" customFormat="false" ht="13" hidden="false" customHeight="false" outlineLevel="0" collapsed="false">
      <c r="A7392" s="2" t="n">
        <v>56</v>
      </c>
      <c r="B7392" s="2" t="s">
        <v>147</v>
      </c>
      <c r="C7392" s="2" t="n">
        <v>39</v>
      </c>
      <c r="D7392" s="1" t="n">
        <v>67.752815</v>
      </c>
      <c r="E7392" s="1" t="n">
        <v>3.9443138</v>
      </c>
      <c r="F7392" s="1" t="n">
        <v>0.40841493</v>
      </c>
    </row>
    <row r="7393" customFormat="false" ht="13" hidden="false" customHeight="false" outlineLevel="0" collapsed="false">
      <c r="A7393" s="2" t="n">
        <v>56</v>
      </c>
      <c r="B7393" s="2" t="s">
        <v>147</v>
      </c>
      <c r="C7393" s="2" t="n">
        <v>40</v>
      </c>
      <c r="D7393" s="1" t="n">
        <v>67.953224</v>
      </c>
      <c r="E7393" s="1" t="n">
        <v>3.9071681</v>
      </c>
      <c r="F7393" s="1" t="n">
        <v>0.40724355</v>
      </c>
    </row>
    <row r="7394" customFormat="false" ht="13" hidden="false" customHeight="false" outlineLevel="0" collapsed="false">
      <c r="A7394" s="2" t="n">
        <v>56</v>
      </c>
      <c r="B7394" s="2" t="s">
        <v>147</v>
      </c>
      <c r="C7394" s="2" t="n">
        <v>41</v>
      </c>
      <c r="D7394" s="1" t="n">
        <v>68.15364</v>
      </c>
      <c r="E7394" s="1" t="n">
        <v>3.8669004</v>
      </c>
      <c r="F7394" s="1" t="n">
        <v>0.40472788</v>
      </c>
    </row>
    <row r="7395" customFormat="false" ht="13" hidden="false" customHeight="false" outlineLevel="0" collapsed="false">
      <c r="A7395" s="2" t="n">
        <v>56</v>
      </c>
      <c r="B7395" s="2" t="s">
        <v>147</v>
      </c>
      <c r="C7395" s="2" t="n">
        <v>42</v>
      </c>
      <c r="D7395" s="1" t="n">
        <v>68.35405</v>
      </c>
      <c r="E7395" s="1" t="n">
        <v>3.8266683</v>
      </c>
      <c r="F7395" s="1" t="n">
        <v>0.40145203</v>
      </c>
    </row>
    <row r="7396" customFormat="false" ht="13" hidden="false" customHeight="false" outlineLevel="0" collapsed="false">
      <c r="A7396" s="2" t="n">
        <v>56</v>
      </c>
      <c r="B7396" s="2" t="s">
        <v>147</v>
      </c>
      <c r="C7396" s="2" t="n">
        <v>43</v>
      </c>
      <c r="D7396" s="1" t="n">
        <v>68.55446</v>
      </c>
      <c r="E7396" s="1" t="n">
        <v>3.8007898</v>
      </c>
      <c r="F7396" s="1" t="n">
        <v>0.39834166</v>
      </c>
    </row>
    <row r="7397" customFormat="false" ht="13" hidden="false" customHeight="false" outlineLevel="0" collapsed="false">
      <c r="A7397" s="2" t="n">
        <v>56</v>
      </c>
      <c r="B7397" s="2" t="s">
        <v>147</v>
      </c>
      <c r="C7397" s="2" t="n">
        <v>44</v>
      </c>
      <c r="D7397" s="1" t="n">
        <v>68.75487</v>
      </c>
      <c r="E7397" s="1" t="n">
        <v>3.7699678</v>
      </c>
      <c r="F7397" s="1" t="n">
        <v>0.39626756</v>
      </c>
    </row>
    <row r="7398" customFormat="false" ht="13" hidden="false" customHeight="false" outlineLevel="0" collapsed="false">
      <c r="A7398" s="2" t="n">
        <v>56</v>
      </c>
      <c r="B7398" s="2" t="s">
        <v>147</v>
      </c>
      <c r="C7398" s="2" t="n">
        <v>45</v>
      </c>
      <c r="D7398" s="1" t="n">
        <v>68.955284</v>
      </c>
      <c r="E7398" s="1" t="n">
        <v>3.7264209</v>
      </c>
      <c r="F7398" s="1" t="n">
        <v>0.39564615</v>
      </c>
    </row>
    <row r="7399" customFormat="false" ht="13" hidden="false" customHeight="false" outlineLevel="0" collapsed="false">
      <c r="A7399" s="2" t="n">
        <v>56</v>
      </c>
      <c r="B7399" s="2" t="s">
        <v>147</v>
      </c>
      <c r="C7399" s="2" t="n">
        <v>46</v>
      </c>
      <c r="D7399" s="1" t="n">
        <v>69.15569</v>
      </c>
      <c r="E7399" s="1" t="n">
        <v>3.6996377</v>
      </c>
      <c r="F7399" s="1" t="n">
        <v>0.3962466</v>
      </c>
    </row>
    <row r="7400" customFormat="false" ht="13" hidden="false" customHeight="false" outlineLevel="0" collapsed="false">
      <c r="A7400" s="2" t="n">
        <v>56</v>
      </c>
      <c r="B7400" s="2" t="s">
        <v>147</v>
      </c>
      <c r="C7400" s="2" t="n">
        <v>47</v>
      </c>
      <c r="D7400" s="1" t="n">
        <v>69.3561</v>
      </c>
      <c r="E7400" s="1" t="n">
        <v>3.6641142</v>
      </c>
      <c r="F7400" s="1" t="n">
        <v>0.3973148</v>
      </c>
    </row>
    <row r="7401" customFormat="false" ht="13" hidden="false" customHeight="false" outlineLevel="0" collapsed="false">
      <c r="A7401" s="2" t="n">
        <v>56</v>
      </c>
      <c r="B7401" s="2" t="s">
        <v>147</v>
      </c>
      <c r="C7401" s="2" t="n">
        <v>48</v>
      </c>
      <c r="D7401" s="1" t="n">
        <v>69.55652</v>
      </c>
      <c r="E7401" s="1" t="n">
        <v>3.6335464</v>
      </c>
      <c r="F7401" s="1" t="n">
        <v>0.39791068</v>
      </c>
    </row>
    <row r="7402" customFormat="false" ht="13" hidden="false" customHeight="false" outlineLevel="0" collapsed="false">
      <c r="A7402" s="2" t="n">
        <v>56</v>
      </c>
      <c r="B7402" s="2" t="s">
        <v>147</v>
      </c>
      <c r="C7402" s="2" t="n">
        <v>49</v>
      </c>
      <c r="D7402" s="1" t="n">
        <v>69.75693</v>
      </c>
      <c r="E7402" s="1" t="n">
        <v>3.586714</v>
      </c>
      <c r="F7402" s="1" t="n">
        <v>0.39733794</v>
      </c>
    </row>
    <row r="7403" customFormat="false" ht="13" hidden="false" customHeight="false" outlineLevel="0" collapsed="false">
      <c r="A7403" s="2" t="n">
        <v>56</v>
      </c>
      <c r="B7403" s="2" t="s">
        <v>147</v>
      </c>
      <c r="C7403" s="2" t="n">
        <v>50</v>
      </c>
      <c r="D7403" s="1" t="n">
        <v>69.95734</v>
      </c>
      <c r="E7403" s="1" t="n">
        <v>3.5567987</v>
      </c>
      <c r="F7403" s="1" t="n">
        <v>0.3954216</v>
      </c>
    </row>
    <row r="7404" customFormat="false" ht="13" hidden="false" customHeight="false" outlineLevel="0" collapsed="false">
      <c r="A7404" s="2" t="n">
        <v>56</v>
      </c>
      <c r="B7404" s="2" t="s">
        <v>147</v>
      </c>
      <c r="C7404" s="2" t="n">
        <v>51</v>
      </c>
      <c r="D7404" s="1" t="n">
        <v>70.157745</v>
      </c>
      <c r="E7404" s="1" t="n">
        <v>3.519059</v>
      </c>
      <c r="F7404" s="1" t="n">
        <v>0.392538</v>
      </c>
    </row>
    <row r="7405" customFormat="false" ht="13" hidden="false" customHeight="false" outlineLevel="0" collapsed="false">
      <c r="A7405" s="2" t="n">
        <v>56</v>
      </c>
      <c r="B7405" s="2" t="s">
        <v>147</v>
      </c>
      <c r="C7405" s="2" t="n">
        <v>52</v>
      </c>
      <c r="D7405" s="1" t="n">
        <v>70.358154</v>
      </c>
      <c r="E7405" s="1" t="n">
        <v>3.4921725</v>
      </c>
      <c r="F7405" s="1" t="n">
        <v>0.38938347</v>
      </c>
    </row>
    <row r="7406" customFormat="false" ht="13" hidden="false" customHeight="false" outlineLevel="0" collapsed="false">
      <c r="A7406" s="2" t="n">
        <v>56</v>
      </c>
      <c r="B7406" s="2" t="s">
        <v>147</v>
      </c>
      <c r="C7406" s="2" t="n">
        <v>53</v>
      </c>
      <c r="D7406" s="1" t="n">
        <v>70.55857</v>
      </c>
      <c r="E7406" s="1" t="n">
        <v>3.4585257</v>
      </c>
      <c r="F7406" s="1" t="n">
        <v>0.3866472</v>
      </c>
    </row>
    <row r="7407" customFormat="false" ht="13" hidden="false" customHeight="false" outlineLevel="0" collapsed="false">
      <c r="A7407" s="2" t="n">
        <v>56</v>
      </c>
      <c r="B7407" s="2" t="s">
        <v>147</v>
      </c>
      <c r="C7407" s="2" t="n">
        <v>54</v>
      </c>
      <c r="D7407" s="1" t="n">
        <v>70.75898</v>
      </c>
      <c r="E7407" s="1" t="n">
        <v>3.420378</v>
      </c>
      <c r="F7407" s="1" t="n">
        <v>0.3847366</v>
      </c>
    </row>
    <row r="7408" customFormat="false" ht="13" hidden="false" customHeight="false" outlineLevel="0" collapsed="false">
      <c r="A7408" s="2" t="n">
        <v>56</v>
      </c>
      <c r="B7408" s="2" t="s">
        <v>147</v>
      </c>
      <c r="C7408" s="2" t="n">
        <v>55</v>
      </c>
      <c r="D7408" s="1" t="n">
        <v>70.95939</v>
      </c>
      <c r="E7408" s="1" t="n">
        <v>3.389144</v>
      </c>
      <c r="F7408" s="1" t="n">
        <v>0.38365912</v>
      </c>
    </row>
    <row r="7409" customFormat="false" ht="13" hidden="false" customHeight="false" outlineLevel="0" collapsed="false">
      <c r="A7409" s="2" t="n">
        <v>56</v>
      </c>
      <c r="B7409" s="2" t="s">
        <v>147</v>
      </c>
      <c r="C7409" s="2" t="n">
        <v>56</v>
      </c>
      <c r="D7409" s="1" t="n">
        <v>71.159805</v>
      </c>
      <c r="E7409" s="1" t="n">
        <v>3.361096</v>
      </c>
      <c r="F7409" s="1" t="n">
        <v>0.3830341</v>
      </c>
    </row>
    <row r="7410" customFormat="false" ht="13" hidden="false" customHeight="false" outlineLevel="0" collapsed="false">
      <c r="A7410" s="2" t="n">
        <v>56</v>
      </c>
      <c r="B7410" s="2" t="s">
        <v>147</v>
      </c>
      <c r="C7410" s="2" t="n">
        <v>57</v>
      </c>
      <c r="D7410" s="1" t="n">
        <v>71.360214</v>
      </c>
      <c r="E7410" s="1" t="n">
        <v>3.3229556</v>
      </c>
      <c r="F7410" s="1" t="n">
        <v>0.3822213</v>
      </c>
    </row>
    <row r="7411" customFormat="false" ht="13" hidden="false" customHeight="false" outlineLevel="0" collapsed="false">
      <c r="A7411" s="2" t="n">
        <v>56</v>
      </c>
      <c r="B7411" s="2" t="s">
        <v>147</v>
      </c>
      <c r="C7411" s="2" t="n">
        <v>58</v>
      </c>
      <c r="D7411" s="1" t="n">
        <v>71.56062</v>
      </c>
      <c r="E7411" s="1" t="n">
        <v>3.2925568</v>
      </c>
      <c r="F7411" s="1" t="n">
        <v>0.38059446</v>
      </c>
    </row>
    <row r="7412" customFormat="false" ht="13" hidden="false" customHeight="false" outlineLevel="0" collapsed="false">
      <c r="A7412" s="2" t="n">
        <v>56</v>
      </c>
      <c r="B7412" s="2" t="s">
        <v>147</v>
      </c>
      <c r="C7412" s="2" t="n">
        <v>59</v>
      </c>
      <c r="D7412" s="1" t="n">
        <v>71.76103</v>
      </c>
      <c r="E7412" s="1" t="n">
        <v>3.253642</v>
      </c>
      <c r="F7412" s="1" t="n">
        <v>0.3778644</v>
      </c>
    </row>
    <row r="7413" customFormat="false" ht="13" hidden="false" customHeight="false" outlineLevel="0" collapsed="false">
      <c r="A7413" s="2" t="n">
        <v>56</v>
      </c>
      <c r="B7413" s="2" t="s">
        <v>147</v>
      </c>
      <c r="C7413" s="2" t="n">
        <v>60</v>
      </c>
      <c r="D7413" s="1" t="n">
        <v>71.96145</v>
      </c>
      <c r="E7413" s="1" t="n">
        <v>3.2188005</v>
      </c>
      <c r="F7413" s="1" t="n">
        <v>0.37431586</v>
      </c>
    </row>
    <row r="7414" customFormat="false" ht="13" hidden="false" customHeight="false" outlineLevel="0" collapsed="false">
      <c r="A7414" s="2" t="n">
        <v>56</v>
      </c>
      <c r="B7414" s="2" t="s">
        <v>147</v>
      </c>
      <c r="C7414" s="2" t="n">
        <v>61</v>
      </c>
      <c r="D7414" s="1" t="n">
        <v>72.16186</v>
      </c>
      <c r="E7414" s="1" t="n">
        <v>3.1866465</v>
      </c>
      <c r="F7414" s="1" t="n">
        <v>0.37077817</v>
      </c>
    </row>
    <row r="7415" customFormat="false" ht="13" hidden="false" customHeight="false" outlineLevel="0" collapsed="false">
      <c r="A7415" s="2" t="n">
        <v>56</v>
      </c>
      <c r="B7415" s="2" t="s">
        <v>147</v>
      </c>
      <c r="C7415" s="2" t="n">
        <v>62</v>
      </c>
      <c r="D7415" s="1" t="n">
        <v>72.36227</v>
      </c>
      <c r="E7415" s="1" t="n">
        <v>3.161152</v>
      </c>
      <c r="F7415" s="1" t="n">
        <v>0.36824667</v>
      </c>
    </row>
    <row r="7416" customFormat="false" ht="13" hidden="false" customHeight="false" outlineLevel="0" collapsed="false">
      <c r="A7416" s="2" t="n">
        <v>56</v>
      </c>
      <c r="B7416" s="2" t="s">
        <v>147</v>
      </c>
      <c r="C7416" s="2" t="n">
        <v>63</v>
      </c>
      <c r="D7416" s="1" t="n">
        <v>72.56268</v>
      </c>
      <c r="E7416" s="1" t="n">
        <v>3.1314998</v>
      </c>
      <c r="F7416" s="1" t="n">
        <v>0.367378</v>
      </c>
    </row>
    <row r="7417" customFormat="false" ht="13" hidden="false" customHeight="false" outlineLevel="0" collapsed="false">
      <c r="A7417" s="2" t="n">
        <v>56</v>
      </c>
      <c r="B7417" s="2" t="s">
        <v>147</v>
      </c>
      <c r="C7417" s="2" t="n">
        <v>64</v>
      </c>
      <c r="D7417" s="1" t="n">
        <v>72.76309</v>
      </c>
      <c r="E7417" s="1" t="n">
        <v>3.100104</v>
      </c>
      <c r="F7417" s="1" t="n">
        <v>0.3681216</v>
      </c>
    </row>
    <row r="7418" customFormat="false" ht="13" hidden="false" customHeight="false" outlineLevel="0" collapsed="false">
      <c r="A7418" s="2" t="n">
        <v>56</v>
      </c>
      <c r="B7418" s="2" t="s">
        <v>147</v>
      </c>
      <c r="C7418" s="2" t="n">
        <v>65</v>
      </c>
      <c r="D7418" s="1" t="n">
        <v>72.9635</v>
      </c>
      <c r="E7418" s="1" t="n">
        <v>3.0629895</v>
      </c>
      <c r="F7418" s="1" t="n">
        <v>0.36973885</v>
      </c>
    </row>
    <row r="7419" customFormat="false" ht="13" hidden="false" customHeight="false" outlineLevel="0" collapsed="false">
      <c r="A7419" s="2" t="n">
        <v>56</v>
      </c>
      <c r="B7419" s="2" t="s">
        <v>147</v>
      </c>
      <c r="C7419" s="2" t="n">
        <v>66</v>
      </c>
      <c r="D7419" s="1" t="n">
        <v>73.16391</v>
      </c>
      <c r="E7419" s="1" t="n">
        <v>3.0331678</v>
      </c>
      <c r="F7419" s="1" t="n">
        <v>0.37117726</v>
      </c>
    </row>
    <row r="7420" customFormat="false" ht="13" hidden="false" customHeight="false" outlineLevel="0" collapsed="false">
      <c r="A7420" s="2" t="n">
        <v>56</v>
      </c>
      <c r="B7420" s="2" t="s">
        <v>147</v>
      </c>
      <c r="C7420" s="2" t="n">
        <v>67</v>
      </c>
      <c r="D7420" s="1" t="n">
        <v>73.36432</v>
      </c>
      <c r="E7420" s="1" t="n">
        <v>3.0031936</v>
      </c>
      <c r="F7420" s="1" t="n">
        <v>0.37160715</v>
      </c>
    </row>
    <row r="7421" customFormat="false" ht="13" hidden="false" customHeight="false" outlineLevel="0" collapsed="false">
      <c r="A7421" s="2" t="n">
        <v>56</v>
      </c>
      <c r="B7421" s="2" t="s">
        <v>147</v>
      </c>
      <c r="C7421" s="2" t="n">
        <v>68</v>
      </c>
      <c r="D7421" s="1" t="n">
        <v>73.564735</v>
      </c>
      <c r="E7421" s="1" t="n">
        <v>2.956621</v>
      </c>
      <c r="F7421" s="1" t="n">
        <v>0.37082037</v>
      </c>
    </row>
    <row r="7422" customFormat="false" ht="13" hidden="false" customHeight="false" outlineLevel="0" collapsed="false">
      <c r="A7422" s="2" t="n">
        <v>56</v>
      </c>
      <c r="B7422" s="2" t="s">
        <v>147</v>
      </c>
      <c r="C7422" s="2" t="n">
        <v>69</v>
      </c>
      <c r="D7422" s="1" t="n">
        <v>73.765144</v>
      </c>
      <c r="E7422" s="1" t="n">
        <v>2.927725</v>
      </c>
      <c r="F7422" s="1" t="n">
        <v>0.369238</v>
      </c>
    </row>
    <row r="7423" customFormat="false" ht="13" hidden="false" customHeight="false" outlineLevel="0" collapsed="false">
      <c r="A7423" s="2" t="n">
        <v>56</v>
      </c>
      <c r="B7423" s="2" t="s">
        <v>147</v>
      </c>
      <c r="C7423" s="2" t="n">
        <v>70</v>
      </c>
      <c r="D7423" s="1" t="n">
        <v>73.96555</v>
      </c>
      <c r="E7423" s="1" t="n">
        <v>2.90553</v>
      </c>
      <c r="F7423" s="1" t="n">
        <v>0.36755344</v>
      </c>
    </row>
    <row r="7424" customFormat="false" ht="13" hidden="false" customHeight="false" outlineLevel="0" collapsed="false">
      <c r="A7424" s="2" t="n">
        <v>56</v>
      </c>
      <c r="B7424" s="2" t="s">
        <v>147</v>
      </c>
      <c r="C7424" s="2" t="n">
        <v>71</v>
      </c>
      <c r="D7424" s="1" t="n">
        <v>74.16597</v>
      </c>
      <c r="E7424" s="1" t="n">
        <v>2.8746274</v>
      </c>
      <c r="F7424" s="1" t="n">
        <v>0.36620563</v>
      </c>
    </row>
    <row r="7425" customFormat="false" ht="13" hidden="false" customHeight="false" outlineLevel="0" collapsed="false">
      <c r="A7425" s="2" t="n">
        <v>56</v>
      </c>
      <c r="B7425" s="2" t="s">
        <v>147</v>
      </c>
      <c r="C7425" s="2" t="n">
        <v>72</v>
      </c>
      <c r="D7425" s="1" t="n">
        <v>74.36638</v>
      </c>
      <c r="E7425" s="1" t="n">
        <v>2.837339</v>
      </c>
      <c r="F7425" s="1" t="n">
        <v>0.36505634</v>
      </c>
    </row>
    <row r="7426" customFormat="false" ht="13" hidden="false" customHeight="false" outlineLevel="0" collapsed="false">
      <c r="A7426" s="2" t="n">
        <v>56</v>
      </c>
      <c r="B7426" s="2" t="s">
        <v>147</v>
      </c>
      <c r="C7426" s="2" t="n">
        <v>73</v>
      </c>
      <c r="D7426" s="1" t="n">
        <v>74.56679</v>
      </c>
      <c r="E7426" s="1" t="n">
        <v>2.8108056</v>
      </c>
      <c r="F7426" s="1" t="n">
        <v>0.36350957</v>
      </c>
    </row>
    <row r="7427" customFormat="false" ht="13" hidden="false" customHeight="false" outlineLevel="0" collapsed="false">
      <c r="A7427" s="2" t="n">
        <v>56</v>
      </c>
      <c r="B7427" s="2" t="s">
        <v>147</v>
      </c>
      <c r="C7427" s="2" t="n">
        <v>74</v>
      </c>
      <c r="D7427" s="1" t="n">
        <v>74.7672</v>
      </c>
      <c r="E7427" s="1" t="n">
        <v>2.771343</v>
      </c>
      <c r="F7427" s="1" t="n">
        <v>0.36099672</v>
      </c>
    </row>
    <row r="7428" customFormat="false" ht="13" hidden="false" customHeight="false" outlineLevel="0" collapsed="false">
      <c r="A7428" s="2" t="n">
        <v>56</v>
      </c>
      <c r="B7428" s="2" t="s">
        <v>147</v>
      </c>
      <c r="C7428" s="2" t="n">
        <v>75</v>
      </c>
      <c r="D7428" s="1" t="n">
        <v>74.96761</v>
      </c>
      <c r="E7428" s="1" t="n">
        <v>2.7396362</v>
      </c>
      <c r="F7428" s="1" t="n">
        <v>0.35745415</v>
      </c>
    </row>
    <row r="7429" customFormat="false" ht="13" hidden="false" customHeight="false" outlineLevel="0" collapsed="false">
      <c r="A7429" s="2" t="n">
        <v>56</v>
      </c>
      <c r="B7429" s="2" t="s">
        <v>147</v>
      </c>
      <c r="C7429" s="2" t="n">
        <v>76</v>
      </c>
      <c r="D7429" s="1" t="n">
        <v>75.16802</v>
      </c>
      <c r="E7429" s="1" t="n">
        <v>2.7089808</v>
      </c>
      <c r="F7429" s="1" t="n">
        <v>0.35348344</v>
      </c>
    </row>
    <row r="7430" customFormat="false" ht="13" hidden="false" customHeight="false" outlineLevel="0" collapsed="false">
      <c r="A7430" s="2" t="n">
        <v>56</v>
      </c>
      <c r="B7430" s="2" t="s">
        <v>147</v>
      </c>
      <c r="C7430" s="2" t="n">
        <v>77</v>
      </c>
      <c r="D7430" s="1" t="n">
        <v>75.36843</v>
      </c>
      <c r="E7430" s="1" t="n">
        <v>2.6851356</v>
      </c>
      <c r="F7430" s="1" t="n">
        <v>0.35004827</v>
      </c>
    </row>
    <row r="7431" customFormat="false" ht="13" hidden="false" customHeight="false" outlineLevel="0" collapsed="false">
      <c r="A7431" s="2" t="n">
        <v>56</v>
      </c>
      <c r="B7431" s="2" t="s">
        <v>147</v>
      </c>
      <c r="C7431" s="2" t="n">
        <v>78</v>
      </c>
      <c r="D7431" s="1" t="n">
        <v>75.56885</v>
      </c>
      <c r="E7431" s="1" t="n">
        <v>2.6588974</v>
      </c>
      <c r="F7431" s="1" t="n">
        <v>0.34795174</v>
      </c>
    </row>
    <row r="7432" customFormat="false" ht="13" hidden="false" customHeight="false" outlineLevel="0" collapsed="false">
      <c r="A7432" s="2" t="n">
        <v>56</v>
      </c>
      <c r="B7432" s="2" t="s">
        <v>147</v>
      </c>
      <c r="C7432" s="2" t="n">
        <v>79</v>
      </c>
      <c r="D7432" s="1" t="n">
        <v>75.76926</v>
      </c>
      <c r="E7432" s="1" t="n">
        <v>2.6228907</v>
      </c>
      <c r="F7432" s="1" t="n">
        <v>0.34744725</v>
      </c>
    </row>
    <row r="7433" customFormat="false" ht="13" hidden="false" customHeight="false" outlineLevel="0" collapsed="false">
      <c r="A7433" s="2" t="n">
        <v>56</v>
      </c>
      <c r="B7433" s="2" t="s">
        <v>147</v>
      </c>
      <c r="C7433" s="2" t="n">
        <v>80</v>
      </c>
      <c r="D7433" s="1" t="n">
        <v>75.969666</v>
      </c>
      <c r="E7433" s="1" t="n">
        <v>2.6007588</v>
      </c>
      <c r="F7433" s="1" t="n">
        <v>0.3482023</v>
      </c>
    </row>
    <row r="7434" customFormat="false" ht="13" hidden="false" customHeight="false" outlineLevel="0" collapsed="false">
      <c r="A7434" s="2" t="n">
        <v>56</v>
      </c>
      <c r="B7434" s="2" t="s">
        <v>147</v>
      </c>
      <c r="C7434" s="2" t="n">
        <v>81</v>
      </c>
      <c r="D7434" s="1" t="n">
        <v>76.170074</v>
      </c>
      <c r="E7434" s="1" t="n">
        <v>2.5581</v>
      </c>
      <c r="F7434" s="1" t="n">
        <v>0.34956682</v>
      </c>
    </row>
    <row r="7435" customFormat="false" ht="13" hidden="false" customHeight="false" outlineLevel="0" collapsed="false">
      <c r="A7435" s="2" t="n">
        <v>56</v>
      </c>
      <c r="B7435" s="2" t="s">
        <v>147</v>
      </c>
      <c r="C7435" s="2" t="n">
        <v>82</v>
      </c>
      <c r="D7435" s="1" t="n">
        <v>76.37048</v>
      </c>
      <c r="E7435" s="1" t="n">
        <v>2.5328012</v>
      </c>
      <c r="F7435" s="1" t="n">
        <v>0.35093197</v>
      </c>
    </row>
    <row r="7436" customFormat="false" ht="13" hidden="false" customHeight="false" outlineLevel="0" collapsed="false">
      <c r="A7436" s="2" t="n">
        <v>56</v>
      </c>
      <c r="B7436" s="2" t="s">
        <v>147</v>
      </c>
      <c r="C7436" s="2" t="n">
        <v>83</v>
      </c>
      <c r="D7436" s="1" t="n">
        <v>76.5709</v>
      </c>
      <c r="E7436" s="1" t="n">
        <v>2.5051634</v>
      </c>
      <c r="F7436" s="1" t="n">
        <v>0.35191235</v>
      </c>
    </row>
    <row r="7437" customFormat="false" ht="13" hidden="false" customHeight="false" outlineLevel="0" collapsed="false">
      <c r="A7437" s="2" t="n">
        <v>56</v>
      </c>
      <c r="B7437" s="2" t="s">
        <v>147</v>
      </c>
      <c r="C7437" s="2" t="n">
        <v>84</v>
      </c>
      <c r="D7437" s="1" t="n">
        <v>76.77131</v>
      </c>
      <c r="E7437" s="1" t="n">
        <v>2.466988</v>
      </c>
      <c r="F7437" s="1" t="n">
        <v>0.35232833</v>
      </c>
    </row>
    <row r="7438" customFormat="false" ht="13" hidden="false" customHeight="false" outlineLevel="0" collapsed="false">
      <c r="A7438" s="2" t="n">
        <v>56</v>
      </c>
      <c r="B7438" s="2" t="s">
        <v>147</v>
      </c>
      <c r="C7438" s="2" t="n">
        <v>85</v>
      </c>
      <c r="D7438" s="1" t="n">
        <v>76.97172</v>
      </c>
      <c r="E7438" s="1" t="n">
        <v>2.4454467</v>
      </c>
      <c r="F7438" s="1" t="n">
        <v>0.35206577</v>
      </c>
    </row>
    <row r="7439" customFormat="false" ht="13" hidden="false" customHeight="false" outlineLevel="0" collapsed="false">
      <c r="A7439" s="2" t="n">
        <v>56</v>
      </c>
      <c r="B7439" s="2" t="s">
        <v>147</v>
      </c>
      <c r="C7439" s="2" t="n">
        <v>86</v>
      </c>
      <c r="D7439" s="1" t="n">
        <v>77.172134</v>
      </c>
      <c r="E7439" s="1" t="n">
        <v>2.4088528</v>
      </c>
      <c r="F7439" s="1" t="n">
        <v>0.35101652</v>
      </c>
    </row>
    <row r="7440" customFormat="false" ht="13" hidden="false" customHeight="false" outlineLevel="0" collapsed="false">
      <c r="A7440" s="2" t="n">
        <v>56</v>
      </c>
      <c r="B7440" s="2" t="s">
        <v>147</v>
      </c>
      <c r="C7440" s="2" t="n">
        <v>87</v>
      </c>
      <c r="D7440" s="1" t="n">
        <v>77.37254</v>
      </c>
      <c r="E7440" s="1" t="n">
        <v>2.380486</v>
      </c>
      <c r="F7440" s="1" t="n">
        <v>0.34915718</v>
      </c>
    </row>
    <row r="7441" customFormat="false" ht="13" hidden="false" customHeight="false" outlineLevel="0" collapsed="false">
      <c r="A7441" s="2" t="n">
        <v>56</v>
      </c>
      <c r="B7441" s="2" t="s">
        <v>147</v>
      </c>
      <c r="C7441" s="2" t="n">
        <v>88</v>
      </c>
      <c r="D7441" s="1" t="n">
        <v>77.57295</v>
      </c>
      <c r="E7441" s="1" t="n">
        <v>2.3477778</v>
      </c>
      <c r="F7441" s="1" t="n">
        <v>0.34672683</v>
      </c>
    </row>
    <row r="7442" customFormat="false" ht="13" hidden="false" customHeight="false" outlineLevel="0" collapsed="false">
      <c r="A7442" s="2" t="n">
        <v>56</v>
      </c>
      <c r="B7442" s="2" t="s">
        <v>147</v>
      </c>
      <c r="C7442" s="2" t="n">
        <v>89</v>
      </c>
      <c r="D7442" s="1" t="n">
        <v>77.77336</v>
      </c>
      <c r="E7442" s="1" t="n">
        <v>2.3141427</v>
      </c>
      <c r="F7442" s="1" t="n">
        <v>0.3442969</v>
      </c>
    </row>
    <row r="7443" customFormat="false" ht="13" hidden="false" customHeight="false" outlineLevel="0" collapsed="false">
      <c r="A7443" s="2" t="n">
        <v>56</v>
      </c>
      <c r="B7443" s="2" t="s">
        <v>147</v>
      </c>
      <c r="C7443" s="2" t="n">
        <v>90</v>
      </c>
      <c r="D7443" s="1" t="n">
        <v>77.97377</v>
      </c>
      <c r="E7443" s="1" t="n">
        <v>2.2869983</v>
      </c>
      <c r="F7443" s="1" t="n">
        <v>0.34264687</v>
      </c>
    </row>
    <row r="7444" customFormat="false" ht="13" hidden="false" customHeight="false" outlineLevel="0" collapsed="false">
      <c r="A7444" s="2" t="n">
        <v>56</v>
      </c>
      <c r="B7444" s="2" t="s">
        <v>147</v>
      </c>
      <c r="C7444" s="2" t="n">
        <v>91</v>
      </c>
      <c r="D7444" s="1" t="n">
        <v>78.17419</v>
      </c>
      <c r="E7444" s="1" t="n">
        <v>2.2663155</v>
      </c>
      <c r="F7444" s="1" t="n">
        <v>0.3424323</v>
      </c>
    </row>
    <row r="7445" customFormat="false" ht="13" hidden="false" customHeight="false" outlineLevel="0" collapsed="false">
      <c r="A7445" s="2" t="n">
        <v>56</v>
      </c>
      <c r="B7445" s="2" t="s">
        <v>147</v>
      </c>
      <c r="C7445" s="2" t="n">
        <v>92</v>
      </c>
      <c r="D7445" s="1" t="n">
        <v>78.374596</v>
      </c>
      <c r="E7445" s="1" t="n">
        <v>2.2341385</v>
      </c>
      <c r="F7445" s="1" t="n">
        <v>0.34388867</v>
      </c>
    </row>
    <row r="7446" customFormat="false" ht="13" hidden="false" customHeight="false" outlineLevel="0" collapsed="false">
      <c r="A7446" s="2" t="n">
        <v>56</v>
      </c>
      <c r="B7446" s="2" t="s">
        <v>147</v>
      </c>
      <c r="C7446" s="2" t="n">
        <v>93</v>
      </c>
      <c r="D7446" s="1" t="n">
        <v>78.57501</v>
      </c>
      <c r="E7446" s="1" t="n">
        <v>2.2009792</v>
      </c>
      <c r="F7446" s="1" t="n">
        <v>0.34677792</v>
      </c>
    </row>
    <row r="7447" customFormat="false" ht="13" hidden="false" customHeight="false" outlineLevel="0" collapsed="false">
      <c r="A7447" s="2" t="n">
        <v>56</v>
      </c>
      <c r="B7447" s="2" t="s">
        <v>147</v>
      </c>
      <c r="C7447" s="2" t="n">
        <v>94</v>
      </c>
      <c r="D7447" s="1" t="n">
        <v>78.77542</v>
      </c>
      <c r="E7447" s="1" t="n">
        <v>2.1703193</v>
      </c>
      <c r="F7447" s="1" t="n">
        <v>0.35063848</v>
      </c>
    </row>
    <row r="7448" customFormat="false" ht="13" hidden="false" customHeight="false" outlineLevel="0" collapsed="false">
      <c r="A7448" s="2" t="n">
        <v>56</v>
      </c>
      <c r="B7448" s="2" t="s">
        <v>147</v>
      </c>
      <c r="C7448" s="2" t="n">
        <v>95</v>
      </c>
      <c r="D7448" s="1" t="n">
        <v>78.97583</v>
      </c>
      <c r="E7448" s="1" t="n">
        <v>2.1402738</v>
      </c>
      <c r="F7448" s="1" t="n">
        <v>0.35521343</v>
      </c>
    </row>
    <row r="7449" customFormat="false" ht="13" hidden="false" customHeight="false" outlineLevel="0" collapsed="false">
      <c r="A7449" s="2" t="n">
        <v>56</v>
      </c>
      <c r="B7449" s="2" t="s">
        <v>147</v>
      </c>
      <c r="C7449" s="2" t="n">
        <v>96</v>
      </c>
      <c r="D7449" s="1" t="n">
        <v>79.17624</v>
      </c>
      <c r="E7449" s="1" t="n">
        <v>2.1080089</v>
      </c>
      <c r="F7449" s="1" t="n">
        <v>0.36081895</v>
      </c>
    </row>
    <row r="7450" customFormat="false" ht="13" hidden="false" customHeight="false" outlineLevel="0" collapsed="false">
      <c r="A7450" s="2" t="n">
        <v>56</v>
      </c>
      <c r="B7450" s="2" t="s">
        <v>147</v>
      </c>
      <c r="C7450" s="2" t="n">
        <v>97</v>
      </c>
      <c r="D7450" s="1" t="n">
        <v>79.37665</v>
      </c>
      <c r="E7450" s="1" t="n">
        <v>2.0751457</v>
      </c>
      <c r="F7450" s="1" t="n">
        <v>0.3685311</v>
      </c>
    </row>
    <row r="7451" customFormat="false" ht="13" hidden="false" customHeight="false" outlineLevel="0" collapsed="false">
      <c r="A7451" s="2" t="n">
        <v>56</v>
      </c>
      <c r="B7451" s="2" t="s">
        <v>147</v>
      </c>
      <c r="C7451" s="2" t="n">
        <v>98</v>
      </c>
      <c r="D7451" s="1" t="n">
        <v>79.577065</v>
      </c>
      <c r="E7451" s="1" t="n">
        <v>2.0481539</v>
      </c>
      <c r="F7451" s="1" t="n">
        <v>0.3801885</v>
      </c>
    </row>
    <row r="7452" customFormat="false" ht="13" hidden="false" customHeight="false" outlineLevel="0" collapsed="false">
      <c r="A7452" s="2" t="n">
        <v>56</v>
      </c>
      <c r="B7452" s="2" t="s">
        <v>147</v>
      </c>
      <c r="C7452" s="2" t="n">
        <v>99</v>
      </c>
      <c r="D7452" s="1" t="n">
        <v>79.77747</v>
      </c>
      <c r="E7452" s="1" t="n">
        <v>2.0145469</v>
      </c>
      <c r="F7452" s="1" t="n">
        <v>0.39830792</v>
      </c>
    </row>
    <row r="7453" customFormat="false" ht="13" hidden="false" customHeight="false" outlineLevel="0" collapsed="false">
      <c r="A7453" s="2" t="n">
        <v>56</v>
      </c>
      <c r="B7453" s="2" t="s">
        <v>147</v>
      </c>
      <c r="C7453" s="2" t="n">
        <v>100</v>
      </c>
      <c r="D7453" s="1" t="n">
        <v>79.97788</v>
      </c>
      <c r="E7453" s="1" t="n">
        <v>1.9820558</v>
      </c>
      <c r="F7453" s="1" t="n">
        <v>0.4260131</v>
      </c>
    </row>
    <row r="7454" customFormat="false" ht="13" hidden="false" customHeight="false" outlineLevel="0" collapsed="false">
      <c r="A7454" s="2" t="n">
        <v>56</v>
      </c>
      <c r="B7454" s="2" t="s">
        <v>147</v>
      </c>
      <c r="C7454" s="2" t="n">
        <v>101</v>
      </c>
      <c r="D7454" s="1" t="n">
        <v>80.1783</v>
      </c>
      <c r="E7454" s="1" t="n">
        <v>1.9499794</v>
      </c>
      <c r="F7454" s="1" t="n">
        <v>0.46702403</v>
      </c>
    </row>
    <row r="7455" customFormat="false" ht="13" hidden="false" customHeight="false" outlineLevel="0" collapsed="false">
      <c r="A7455" s="2" t="n">
        <v>56</v>
      </c>
      <c r="B7455" s="2" t="s">
        <v>147</v>
      </c>
      <c r="C7455" s="2" t="n">
        <v>102</v>
      </c>
      <c r="D7455" s="1" t="n">
        <v>80.37871</v>
      </c>
      <c r="E7455" s="1" t="n">
        <v>1.9157531</v>
      </c>
      <c r="F7455" s="1" t="n">
        <v>0.525745</v>
      </c>
    </row>
    <row r="7456" customFormat="false" ht="13" hidden="false" customHeight="false" outlineLevel="0" collapsed="false">
      <c r="A7456" s="2" t="n">
        <v>56</v>
      </c>
      <c r="B7456" s="2" t="s">
        <v>147</v>
      </c>
      <c r="C7456" s="2" t="n">
        <v>103</v>
      </c>
      <c r="D7456" s="1" t="n">
        <v>80.57912</v>
      </c>
      <c r="E7456" s="1" t="n">
        <v>1.8725805</v>
      </c>
      <c r="F7456" s="1" t="n">
        <v>0.60733473</v>
      </c>
    </row>
    <row r="7457" customFormat="false" ht="13" hidden="false" customHeight="false" outlineLevel="0" collapsed="false">
      <c r="A7457" s="2" t="n">
        <v>56</v>
      </c>
      <c r="B7457" s="2" t="s">
        <v>147</v>
      </c>
      <c r="C7457" s="2" t="n">
        <v>104</v>
      </c>
      <c r="D7457" s="1" t="n">
        <v>80.779526</v>
      </c>
      <c r="E7457" s="1" t="n">
        <v>1.8185016</v>
      </c>
      <c r="F7457" s="1" t="n">
        <v>0.7175255</v>
      </c>
    </row>
    <row r="7458" customFormat="false" ht="13" hidden="false" customHeight="false" outlineLevel="0" collapsed="false">
      <c r="A7458" s="2" t="n">
        <v>56</v>
      </c>
      <c r="B7458" s="2" t="s">
        <v>147</v>
      </c>
      <c r="C7458" s="2" t="n">
        <v>105</v>
      </c>
      <c r="D7458" s="1" t="n">
        <v>80.979935</v>
      </c>
      <c r="E7458" s="1" t="n">
        <v>1.7653762</v>
      </c>
      <c r="F7458" s="1" t="n">
        <v>0.8617537</v>
      </c>
    </row>
    <row r="7459" customFormat="false" ht="13" hidden="false" customHeight="false" outlineLevel="0" collapsed="false">
      <c r="A7459" s="2" t="n">
        <v>56</v>
      </c>
      <c r="B7459" s="2" t="s">
        <v>147</v>
      </c>
      <c r="C7459" s="2" t="n">
        <v>106</v>
      </c>
      <c r="D7459" s="1" t="n">
        <v>81.18035</v>
      </c>
      <c r="E7459" s="1" t="n">
        <v>1.6979066</v>
      </c>
      <c r="F7459" s="1" t="n">
        <v>1.0431664</v>
      </c>
    </row>
    <row r="7460" customFormat="false" ht="13" hidden="false" customHeight="false" outlineLevel="0" collapsed="false">
      <c r="A7460" s="2" t="n">
        <v>56</v>
      </c>
      <c r="B7460" s="2" t="s">
        <v>147</v>
      </c>
      <c r="C7460" s="2" t="n">
        <v>107</v>
      </c>
      <c r="D7460" s="1" t="n">
        <v>81.38076</v>
      </c>
      <c r="E7460" s="1" t="n">
        <v>1.6083174</v>
      </c>
      <c r="F7460" s="1" t="n">
        <v>1.2594509</v>
      </c>
    </row>
    <row r="7461" customFormat="false" ht="13" hidden="false" customHeight="false" outlineLevel="0" collapsed="false">
      <c r="A7461" s="2" t="n">
        <v>56</v>
      </c>
      <c r="B7461" s="2" t="s">
        <v>147</v>
      </c>
      <c r="C7461" s="2" t="n">
        <v>108</v>
      </c>
      <c r="D7461" s="1" t="n">
        <v>81.58118</v>
      </c>
      <c r="E7461" s="1" t="n">
        <v>1.4991261</v>
      </c>
      <c r="F7461" s="1" t="n">
        <v>1.4991711</v>
      </c>
    </row>
    <row r="7462" customFormat="false" ht="13" hidden="false" customHeight="false" outlineLevel="0" collapsed="false">
      <c r="A7462" s="2" t="n">
        <v>56</v>
      </c>
      <c r="B7462" s="2" t="s">
        <v>147</v>
      </c>
      <c r="C7462" s="2" t="n">
        <v>109</v>
      </c>
      <c r="D7462" s="1" t="n">
        <v>81.781586</v>
      </c>
      <c r="E7462" s="1" t="n">
        <v>1.3557256</v>
      </c>
      <c r="F7462" s="1" t="n">
        <v>1.7392578</v>
      </c>
    </row>
    <row r="7463" customFormat="false" ht="13" hidden="false" customHeight="false" outlineLevel="0" collapsed="false">
      <c r="A7463" s="2" t="n">
        <v>56</v>
      </c>
      <c r="B7463" s="2" t="s">
        <v>147</v>
      </c>
      <c r="C7463" s="2" t="n">
        <v>110</v>
      </c>
      <c r="D7463" s="1" t="n">
        <v>81.981995</v>
      </c>
      <c r="E7463" s="1" t="n">
        <v>1.165432</v>
      </c>
      <c r="F7463" s="1" t="n">
        <v>1.9457984</v>
      </c>
    </row>
    <row r="7464" customFormat="false" ht="13" hidden="false" customHeight="false" outlineLevel="0" collapsed="false">
      <c r="A7464" s="2" t="n">
        <v>56</v>
      </c>
      <c r="B7464" s="2" t="s">
        <v>147</v>
      </c>
      <c r="C7464" s="2" t="n">
        <v>111</v>
      </c>
      <c r="D7464" s="1" t="n">
        <v>82.1824</v>
      </c>
      <c r="E7464" s="1" t="n">
        <v>0.91539997</v>
      </c>
      <c r="F7464" s="1" t="n">
        <v>2.0797117</v>
      </c>
    </row>
    <row r="7465" customFormat="false" ht="13" hidden="false" customHeight="false" outlineLevel="0" collapsed="false">
      <c r="A7465" s="2" t="n">
        <v>56</v>
      </c>
      <c r="B7465" s="2" t="s">
        <v>147</v>
      </c>
      <c r="C7465" s="2" t="n">
        <v>112</v>
      </c>
      <c r="D7465" s="1" t="n">
        <v>82.38281</v>
      </c>
      <c r="E7465" s="1" t="n">
        <v>0.635242</v>
      </c>
      <c r="F7465" s="1" t="n">
        <v>2.1069148</v>
      </c>
    </row>
    <row r="7466" customFormat="false" ht="13" hidden="false" customHeight="false" outlineLevel="0" collapsed="false">
      <c r="A7466" s="2" t="n">
        <v>56</v>
      </c>
      <c r="B7466" s="2" t="s">
        <v>147</v>
      </c>
      <c r="C7466" s="2" t="n">
        <v>113</v>
      </c>
      <c r="D7466" s="1" t="n">
        <v>82.58323</v>
      </c>
      <c r="E7466" s="1" t="n">
        <v>0.34850448</v>
      </c>
      <c r="F7466" s="1" t="n">
        <v>2.009884</v>
      </c>
    </row>
    <row r="7467" customFormat="false" ht="13" hidden="false" customHeight="false" outlineLevel="0" collapsed="false">
      <c r="A7467" s="2" t="n">
        <v>56</v>
      </c>
      <c r="B7467" s="2" t="s">
        <v>147</v>
      </c>
      <c r="C7467" s="2" t="n">
        <v>114</v>
      </c>
      <c r="D7467" s="1" t="n">
        <v>82.78364</v>
      </c>
      <c r="E7467" s="1" t="n">
        <v>0.107041925</v>
      </c>
      <c r="F7467" s="1" t="n">
        <v>1.7956554</v>
      </c>
    </row>
    <row r="7468" customFormat="false" ht="13" hidden="false" customHeight="false" outlineLevel="0" collapsed="false">
      <c r="A7468" s="2" t="n">
        <v>56</v>
      </c>
      <c r="B7468" s="2" t="s">
        <v>147</v>
      </c>
      <c r="C7468" s="2" t="n">
        <v>115</v>
      </c>
      <c r="D7468" s="1" t="n">
        <v>82.98405</v>
      </c>
      <c r="E7468" s="1" t="n">
        <v>-0.011407674</v>
      </c>
      <c r="F7468" s="1" t="n">
        <v>1.4958819</v>
      </c>
    </row>
    <row r="7469" customFormat="false" ht="13" hidden="false" customHeight="false" outlineLevel="0" collapsed="false">
      <c r="A7469" s="2" t="n">
        <v>56</v>
      </c>
      <c r="B7469" s="2" t="s">
        <v>147</v>
      </c>
      <c r="C7469" s="2" t="n">
        <v>116</v>
      </c>
      <c r="D7469" s="1" t="n">
        <v>83.18446</v>
      </c>
      <c r="E7469" s="1" t="n">
        <v>-0.042063545</v>
      </c>
      <c r="F7469" s="1" t="n">
        <v>1.158021</v>
      </c>
    </row>
    <row r="7470" customFormat="false" ht="13" hidden="false" customHeight="false" outlineLevel="0" collapsed="false">
      <c r="A7470" s="2" t="n">
        <v>56</v>
      </c>
      <c r="B7470" s="2" t="s">
        <v>147</v>
      </c>
      <c r="C7470" s="2" t="n">
        <v>117</v>
      </c>
      <c r="D7470" s="1" t="n">
        <v>83.38487</v>
      </c>
      <c r="E7470" s="1" t="n">
        <v>-0.043920994</v>
      </c>
      <c r="F7470" s="1" t="n">
        <v>0.83115697</v>
      </c>
    </row>
    <row r="7471" customFormat="false" ht="13" hidden="false" customHeight="false" outlineLevel="0" collapsed="false">
      <c r="A7471" s="2" t="n">
        <v>56</v>
      </c>
      <c r="B7471" s="2" t="s">
        <v>147</v>
      </c>
      <c r="C7471" s="2" t="n">
        <v>118</v>
      </c>
      <c r="D7471" s="1" t="n">
        <v>83.58528</v>
      </c>
      <c r="E7471" s="1" t="n">
        <v>-0.046597116</v>
      </c>
      <c r="F7471" s="1" t="n">
        <v>0.5526687</v>
      </c>
    </row>
    <row r="7472" customFormat="false" ht="13" hidden="false" customHeight="false" outlineLevel="0" collapsed="false">
      <c r="A7472" s="2" t="n">
        <v>56</v>
      </c>
      <c r="B7472" s="2" t="s">
        <v>147</v>
      </c>
      <c r="C7472" s="2" t="n">
        <v>119</v>
      </c>
      <c r="D7472" s="1" t="n">
        <v>83.78569</v>
      </c>
      <c r="E7472" s="1" t="n">
        <v>-0.04817004</v>
      </c>
      <c r="F7472" s="1" t="n">
        <v>0.3410807</v>
      </c>
    </row>
    <row r="7473" customFormat="false" ht="13" hidden="false" customHeight="false" outlineLevel="0" collapsed="false">
      <c r="A7473" s="2" t="n">
        <v>56</v>
      </c>
      <c r="B7473" s="2" t="s">
        <v>147</v>
      </c>
      <c r="C7473" s="2" t="n">
        <v>120</v>
      </c>
      <c r="D7473" s="1" t="n">
        <v>83.9861</v>
      </c>
      <c r="E7473" s="1" t="n">
        <v>-0.048369594</v>
      </c>
      <c r="F7473" s="1" t="n">
        <v>0.19670099</v>
      </c>
    </row>
    <row r="7474" customFormat="false" ht="13" hidden="false" customHeight="false" outlineLevel="0" collapsed="false">
      <c r="A7474" s="2" t="n">
        <v>56</v>
      </c>
      <c r="B7474" s="2" t="s">
        <v>147</v>
      </c>
      <c r="C7474" s="2" t="n">
        <v>121</v>
      </c>
      <c r="D7474" s="1" t="n">
        <v>84.186516</v>
      </c>
      <c r="E7474" s="1" t="n">
        <v>-0.050740905</v>
      </c>
      <c r="F7474" s="1" t="n">
        <v>0.10776147</v>
      </c>
    </row>
    <row r="7475" customFormat="false" ht="13" hidden="false" customHeight="false" outlineLevel="0" collapsed="false">
      <c r="A7475" s="2" t="n">
        <v>56</v>
      </c>
      <c r="B7475" s="2" t="s">
        <v>147</v>
      </c>
      <c r="C7475" s="2" t="n">
        <v>122</v>
      </c>
      <c r="D7475" s="1" t="n">
        <v>84.386925</v>
      </c>
      <c r="E7475" s="1" t="n">
        <v>-0.052840453</v>
      </c>
      <c r="F7475" s="1" t="n">
        <v>0.058004346</v>
      </c>
    </row>
    <row r="7476" customFormat="false" ht="13" hidden="false" customHeight="false" outlineLevel="0" collapsed="false">
      <c r="A7476" s="2" t="n">
        <v>56</v>
      </c>
      <c r="B7476" s="2" t="s">
        <v>147</v>
      </c>
      <c r="C7476" s="2" t="n">
        <v>123</v>
      </c>
      <c r="D7476" s="1" t="n">
        <v>84.58734</v>
      </c>
      <c r="E7476" s="1" t="n">
        <v>-0.054919984</v>
      </c>
      <c r="F7476" s="1" t="n">
        <v>0.032452296</v>
      </c>
    </row>
    <row r="7477" customFormat="false" ht="13" hidden="false" customHeight="false" outlineLevel="0" collapsed="false">
      <c r="A7477" s="2" t="n">
        <v>56</v>
      </c>
      <c r="B7477" s="2" t="s">
        <v>147</v>
      </c>
      <c r="C7477" s="2" t="n">
        <v>124</v>
      </c>
      <c r="D7477" s="1" t="n">
        <v>84.78775</v>
      </c>
      <c r="E7477" s="1" t="n">
        <v>-0.05426535</v>
      </c>
      <c r="F7477" s="1" t="n">
        <v>0.020146798</v>
      </c>
    </row>
    <row r="7478" customFormat="false" ht="13" hidden="false" customHeight="false" outlineLevel="0" collapsed="false">
      <c r="A7478" s="2" t="n">
        <v>56</v>
      </c>
      <c r="B7478" s="2" t="s">
        <v>147</v>
      </c>
      <c r="C7478" s="2" t="n">
        <v>125</v>
      </c>
      <c r="D7478" s="1" t="n">
        <v>84.98816</v>
      </c>
      <c r="E7478" s="1" t="n">
        <v>-0.057962976</v>
      </c>
      <c r="F7478" s="1" t="n">
        <v>0.014376797</v>
      </c>
    </row>
    <row r="7479" customFormat="false" ht="13" hidden="false" customHeight="false" outlineLevel="0" collapsed="false">
      <c r="A7479" s="2" t="n">
        <v>56</v>
      </c>
      <c r="B7479" s="2" t="s">
        <v>147</v>
      </c>
      <c r="C7479" s="2" t="n">
        <v>126</v>
      </c>
      <c r="D7479" s="1" t="n">
        <v>85.18857</v>
      </c>
      <c r="E7479" s="1" t="n">
        <v>-0.055393174</v>
      </c>
      <c r="F7479" s="1" t="n">
        <v>0.011619551</v>
      </c>
    </row>
    <row r="7480" customFormat="false" ht="13" hidden="false" customHeight="false" outlineLevel="0" collapsed="false">
      <c r="A7480" s="2" t="n">
        <v>56</v>
      </c>
      <c r="B7480" s="2" t="s">
        <v>147</v>
      </c>
      <c r="C7480" s="2" t="n">
        <v>127</v>
      </c>
      <c r="D7480" s="1" t="n">
        <v>85.38898</v>
      </c>
      <c r="E7480" s="1" t="n">
        <v>-0.05671875</v>
      </c>
      <c r="F7480" s="1" t="n">
        <v>0.0102472175</v>
      </c>
    </row>
    <row r="7481" customFormat="false" ht="13" hidden="false" customHeight="false" outlineLevel="0" collapsed="false">
      <c r="A7481" s="2" t="n">
        <v>56</v>
      </c>
      <c r="B7481" s="2" t="s">
        <v>147</v>
      </c>
      <c r="C7481" s="2" t="n">
        <v>128</v>
      </c>
      <c r="D7481" s="1" t="n">
        <v>85.58939</v>
      </c>
      <c r="E7481" s="1" t="n">
        <v>-0.058549933</v>
      </c>
      <c r="F7481" s="1" t="n">
        <v>0.009551086</v>
      </c>
    </row>
    <row r="7482" customFormat="false" ht="13" hidden="false" customHeight="false" outlineLevel="0" collapsed="false">
      <c r="A7482" s="2" t="n">
        <v>56</v>
      </c>
      <c r="B7482" s="2" t="s">
        <v>147</v>
      </c>
      <c r="C7482" s="2" t="n">
        <v>129</v>
      </c>
      <c r="D7482" s="1" t="n">
        <v>85.7898</v>
      </c>
      <c r="E7482" s="1" t="n">
        <v>-0.059993524</v>
      </c>
      <c r="F7482" s="1" t="n">
        <v>0.009196649</v>
      </c>
    </row>
    <row r="7483" customFormat="false" ht="13" hidden="false" customHeight="false" outlineLevel="0" collapsed="false">
      <c r="A7483" s="2" t="n">
        <v>56</v>
      </c>
      <c r="B7483" s="2" t="s">
        <v>147</v>
      </c>
      <c r="C7483" s="2" t="n">
        <v>130</v>
      </c>
      <c r="D7483" s="1" t="n">
        <v>85.99021</v>
      </c>
      <c r="E7483" s="1" t="n">
        <v>-0.058562137</v>
      </c>
      <c r="F7483" s="1" t="n">
        <v>0.00899475</v>
      </c>
    </row>
    <row r="7484" customFormat="false" ht="13" hidden="false" customHeight="false" outlineLevel="0" collapsed="false">
      <c r="A7484" s="2" t="n">
        <v>56</v>
      </c>
      <c r="B7484" s="2" t="s">
        <v>147</v>
      </c>
      <c r="C7484" s="2" t="n">
        <v>131</v>
      </c>
      <c r="D7484" s="1" t="n">
        <v>86.19063</v>
      </c>
      <c r="E7484" s="1" t="n">
        <v>-0.061076418</v>
      </c>
      <c r="F7484" s="1" t="n">
        <v>0.00883023</v>
      </c>
    </row>
    <row r="7485" customFormat="false" ht="13" hidden="false" customHeight="false" outlineLevel="0" collapsed="false">
      <c r="A7485" s="2" t="n">
        <v>56</v>
      </c>
      <c r="B7485" s="2" t="s">
        <v>147</v>
      </c>
      <c r="C7485" s="2" t="n">
        <v>132</v>
      </c>
      <c r="D7485" s="1" t="n">
        <v>86.39104</v>
      </c>
      <c r="E7485" s="1" t="n">
        <v>-0.06084913</v>
      </c>
      <c r="F7485" s="1" t="n">
        <v>0.008640912</v>
      </c>
    </row>
    <row r="7486" customFormat="false" ht="13" hidden="false" customHeight="false" outlineLevel="0" collapsed="false">
      <c r="A7486" s="2" t="n">
        <v>56</v>
      </c>
      <c r="B7486" s="2" t="s">
        <v>147</v>
      </c>
      <c r="C7486" s="2" t="n">
        <v>133</v>
      </c>
      <c r="D7486" s="1" t="n">
        <v>86.591446</v>
      </c>
      <c r="E7486" s="1" t="n">
        <v>-0.063021466</v>
      </c>
      <c r="F7486" s="1" t="n">
        <v>0.008404723</v>
      </c>
    </row>
    <row r="7487" customFormat="false" ht="13" hidden="false" customHeight="false" outlineLevel="0" collapsed="false">
      <c r="A7487" s="2" t="n">
        <v>56</v>
      </c>
      <c r="B7487" s="2" t="s">
        <v>147</v>
      </c>
      <c r="C7487" s="2" t="n">
        <v>134</v>
      </c>
      <c r="D7487" s="1" t="n">
        <v>86.791855</v>
      </c>
      <c r="E7487" s="1" t="n">
        <v>-0.06175344</v>
      </c>
      <c r="F7487" s="1" t="n">
        <v>0.008127656</v>
      </c>
    </row>
    <row r="7488" customFormat="false" ht="13" hidden="false" customHeight="false" outlineLevel="0" collapsed="false">
      <c r="A7488" s="2" t="n">
        <v>56</v>
      </c>
      <c r="B7488" s="2" t="s">
        <v>147</v>
      </c>
      <c r="C7488" s="2" t="n">
        <v>135</v>
      </c>
      <c r="D7488" s="1" t="n">
        <v>86.99226</v>
      </c>
      <c r="E7488" s="1" t="n">
        <v>-0.0646934</v>
      </c>
      <c r="F7488" s="1" t="n">
        <v>0.007833838</v>
      </c>
    </row>
    <row r="7489" customFormat="false" ht="13" hidden="false" customHeight="false" outlineLevel="0" collapsed="false">
      <c r="A7489" s="2" t="n">
        <v>56</v>
      </c>
      <c r="B7489" s="2" t="s">
        <v>147</v>
      </c>
      <c r="C7489" s="2" t="n">
        <v>136</v>
      </c>
      <c r="D7489" s="1" t="n">
        <v>87.19268</v>
      </c>
      <c r="E7489" s="1" t="n">
        <v>-0.06253161</v>
      </c>
      <c r="F7489" s="1" t="n">
        <v>0.0075577814</v>
      </c>
    </row>
    <row r="7490" customFormat="false" ht="13" hidden="false" customHeight="false" outlineLevel="0" collapsed="false">
      <c r="A7490" s="2" t="n">
        <v>56</v>
      </c>
      <c r="B7490" s="2" t="s">
        <v>147</v>
      </c>
      <c r="C7490" s="2" t="n">
        <v>137</v>
      </c>
      <c r="D7490" s="1" t="n">
        <v>87.39309</v>
      </c>
      <c r="E7490" s="1" t="n">
        <v>-0.06537609</v>
      </c>
      <c r="F7490" s="1" t="n">
        <v>0.0073385267</v>
      </c>
    </row>
    <row r="7491" customFormat="false" ht="13" hidden="false" customHeight="false" outlineLevel="0" collapsed="false">
      <c r="A7491" s="2" t="n">
        <v>56</v>
      </c>
      <c r="B7491" s="2" t="s">
        <v>147</v>
      </c>
      <c r="C7491" s="2" t="n">
        <v>138</v>
      </c>
      <c r="D7491" s="1" t="n">
        <v>87.593506</v>
      </c>
      <c r="E7491" s="1" t="n">
        <v>-0.066209614</v>
      </c>
      <c r="F7491" s="1" t="n">
        <v>0.0072134053</v>
      </c>
    </row>
    <row r="7492" customFormat="false" ht="13" hidden="false" customHeight="false" outlineLevel="0" collapsed="false">
      <c r="A7492" s="2" t="n">
        <v>56</v>
      </c>
      <c r="B7492" s="2" t="s">
        <v>147</v>
      </c>
      <c r="C7492" s="2" t="n">
        <v>139</v>
      </c>
      <c r="D7492" s="1" t="n">
        <v>87.793915</v>
      </c>
      <c r="E7492" s="1" t="n">
        <v>-0.06459805</v>
      </c>
      <c r="F7492" s="1" t="n">
        <v>0.0072074835</v>
      </c>
    </row>
    <row r="7493" customFormat="false" ht="13" hidden="false" customHeight="false" outlineLevel="0" collapsed="false">
      <c r="A7493" s="2" t="n">
        <v>56</v>
      </c>
      <c r="B7493" s="2" t="s">
        <v>147</v>
      </c>
      <c r="C7493" s="2" t="n">
        <v>140</v>
      </c>
      <c r="D7493" s="1" t="n">
        <v>87.99432</v>
      </c>
      <c r="E7493" s="1" t="n">
        <v>-0.06627626</v>
      </c>
      <c r="F7493" s="1" t="n">
        <v>0.0073184115</v>
      </c>
    </row>
    <row r="7494" customFormat="false" ht="13" hidden="false" customHeight="false" outlineLevel="0" collapsed="false">
      <c r="A7494" s="2" t="n">
        <v>56</v>
      </c>
      <c r="B7494" s="2" t="s">
        <v>147</v>
      </c>
      <c r="C7494" s="2" t="n">
        <v>141</v>
      </c>
      <c r="D7494" s="1" t="n">
        <v>88.19473</v>
      </c>
      <c r="E7494" s="1" t="n">
        <v>-0.0674992</v>
      </c>
      <c r="F7494" s="1" t="n">
        <v>0.007506094</v>
      </c>
    </row>
    <row r="7495" customFormat="false" ht="13" hidden="false" customHeight="false" outlineLevel="0" collapsed="false">
      <c r="A7495" s="2" t="n">
        <v>56</v>
      </c>
      <c r="B7495" s="2" t="s">
        <v>147</v>
      </c>
      <c r="C7495" s="2" t="n">
        <v>142</v>
      </c>
      <c r="D7495" s="1" t="n">
        <v>88.39514</v>
      </c>
      <c r="E7495" s="1" t="n">
        <v>-0.067250624</v>
      </c>
      <c r="F7495" s="1" t="n">
        <v>0.007700001</v>
      </c>
    </row>
    <row r="7496" customFormat="false" ht="13" hidden="false" customHeight="false" outlineLevel="0" collapsed="false">
      <c r="A7496" s="2" t="n">
        <v>56</v>
      </c>
      <c r="B7496" s="2" t="s">
        <v>147</v>
      </c>
      <c r="C7496" s="2" t="n">
        <v>143</v>
      </c>
      <c r="D7496" s="1" t="n">
        <v>88.59556</v>
      </c>
      <c r="E7496" s="1" t="n">
        <v>-0.06838173</v>
      </c>
      <c r="F7496" s="1" t="n">
        <v>0.007827242</v>
      </c>
    </row>
    <row r="7497" customFormat="false" ht="13" hidden="false" customHeight="false" outlineLevel="0" collapsed="false">
      <c r="A7497" s="2" t="n">
        <v>56</v>
      </c>
      <c r="B7497" s="2" t="s">
        <v>147</v>
      </c>
      <c r="C7497" s="2" t="n">
        <v>144</v>
      </c>
      <c r="D7497" s="1" t="n">
        <v>88.79597</v>
      </c>
      <c r="E7497" s="1" t="n">
        <v>-0.0700063</v>
      </c>
      <c r="F7497" s="1" t="n">
        <v>0.007847194</v>
      </c>
    </row>
    <row r="7498" customFormat="false" ht="13" hidden="false" customHeight="false" outlineLevel="0" collapsed="false">
      <c r="A7498" s="2" t="n">
        <v>56</v>
      </c>
      <c r="B7498" s="2" t="s">
        <v>147</v>
      </c>
      <c r="C7498" s="2" t="n">
        <v>145</v>
      </c>
      <c r="D7498" s="1" t="n">
        <v>88.996376</v>
      </c>
      <c r="E7498" s="1" t="n">
        <v>-0.07103009</v>
      </c>
      <c r="F7498" s="1" t="n">
        <v>0.007767919</v>
      </c>
    </row>
    <row r="7499" customFormat="false" ht="13" hidden="false" customHeight="false" outlineLevel="0" collapsed="false">
      <c r="A7499" s="2" t="n">
        <v>56</v>
      </c>
      <c r="B7499" s="2" t="s">
        <v>147</v>
      </c>
      <c r="C7499" s="2" t="n">
        <v>146</v>
      </c>
      <c r="D7499" s="1" t="n">
        <v>89.19679</v>
      </c>
      <c r="E7499" s="1" t="n">
        <v>-0.070018664</v>
      </c>
      <c r="F7499" s="1" t="n">
        <v>0.0076296553</v>
      </c>
    </row>
    <row r="7500" customFormat="false" ht="13" hidden="false" customHeight="false" outlineLevel="0" collapsed="false">
      <c r="A7500" s="2" t="n">
        <v>56</v>
      </c>
      <c r="B7500" s="2" t="s">
        <v>147</v>
      </c>
      <c r="C7500" s="2" t="n">
        <v>147</v>
      </c>
      <c r="D7500" s="1" t="n">
        <v>89.3972</v>
      </c>
      <c r="E7500" s="1" t="n">
        <v>-0.07106699</v>
      </c>
      <c r="F7500" s="1" t="n">
        <v>0.0074647637</v>
      </c>
    </row>
    <row r="7501" customFormat="false" ht="13" hidden="false" customHeight="false" outlineLevel="0" collapsed="false">
      <c r="A7501" s="2" t="n">
        <v>56</v>
      </c>
      <c r="B7501" s="2" t="s">
        <v>147</v>
      </c>
      <c r="C7501" s="2" t="n">
        <v>148</v>
      </c>
      <c r="D7501" s="1" t="n">
        <v>89.59761</v>
      </c>
      <c r="E7501" s="1" t="n">
        <v>-0.071973175</v>
      </c>
      <c r="F7501" s="1" t="n">
        <v>0.007265625</v>
      </c>
    </row>
    <row r="7502" customFormat="false" ht="13" hidden="false" customHeight="false" outlineLevel="0" collapsed="false">
      <c r="A7502" s="2" t="n">
        <v>56</v>
      </c>
      <c r="B7502" s="2" t="s">
        <v>147</v>
      </c>
      <c r="C7502" s="2" t="n">
        <v>149</v>
      </c>
      <c r="D7502" s="1" t="n">
        <v>89.79802</v>
      </c>
      <c r="E7502" s="1" t="n">
        <v>-0.073972665</v>
      </c>
      <c r="F7502" s="1" t="n">
        <v>0.006988567</v>
      </c>
    </row>
    <row r="7503" customFormat="false" ht="13" hidden="false" customHeight="false" outlineLevel="0" collapsed="false">
      <c r="A7503" s="2" t="n">
        <v>56</v>
      </c>
      <c r="B7503" s="2" t="s">
        <v>147</v>
      </c>
      <c r="C7503" s="2" t="n">
        <v>150</v>
      </c>
      <c r="D7503" s="1" t="n">
        <v>89.99843</v>
      </c>
      <c r="E7503" s="1" t="n">
        <v>-0.072853565</v>
      </c>
      <c r="F7503" s="1" t="n">
        <v>0.006595373</v>
      </c>
    </row>
    <row r="7504" customFormat="false" ht="13" hidden="false" customHeight="false" outlineLevel="0" collapsed="false">
      <c r="A7504" s="2" t="n">
        <v>56</v>
      </c>
      <c r="B7504" s="2" t="s">
        <v>147</v>
      </c>
      <c r="C7504" s="2" t="n">
        <v>151</v>
      </c>
      <c r="D7504" s="1" t="n">
        <v>90.198845</v>
      </c>
      <c r="E7504" s="1" t="n">
        <v>-0.07329483</v>
      </c>
      <c r="F7504" s="1" t="n">
        <v>0.0061040805</v>
      </c>
    </row>
    <row r="7505" customFormat="false" ht="13" hidden="false" customHeight="false" outlineLevel="0" collapsed="false">
      <c r="A7505" s="2" t="n">
        <v>56</v>
      </c>
      <c r="B7505" s="2" t="s">
        <v>147</v>
      </c>
      <c r="C7505" s="2" t="n">
        <v>152</v>
      </c>
      <c r="D7505" s="1" t="n">
        <v>90.399254</v>
      </c>
      <c r="E7505" s="1" t="n">
        <v>-0.07576309</v>
      </c>
      <c r="F7505" s="1" t="n">
        <v>0.0056112707</v>
      </c>
    </row>
    <row r="7506" customFormat="false" ht="13" hidden="false" customHeight="false" outlineLevel="0" collapsed="false">
      <c r="A7506" s="2" t="n">
        <v>56</v>
      </c>
      <c r="B7506" s="2" t="s">
        <v>147</v>
      </c>
      <c r="C7506" s="2" t="n">
        <v>153</v>
      </c>
      <c r="D7506" s="1" t="n">
        <v>90.59967</v>
      </c>
      <c r="E7506" s="1" t="n">
        <v>-0.07516077</v>
      </c>
      <c r="F7506" s="1" t="n">
        <v>0.005263492</v>
      </c>
    </row>
    <row r="7507" customFormat="false" ht="13" hidden="false" customHeight="false" outlineLevel="0" collapsed="false">
      <c r="A7507" s="2" t="n">
        <v>56</v>
      </c>
      <c r="B7507" s="2" t="s">
        <v>147</v>
      </c>
      <c r="C7507" s="2" t="n">
        <v>154</v>
      </c>
      <c r="D7507" s="1" t="n">
        <v>90.80008</v>
      </c>
      <c r="E7507" s="1" t="n">
        <v>-0.07237246</v>
      </c>
      <c r="F7507" s="1" t="n">
        <v>0.0051853633</v>
      </c>
    </row>
    <row r="7508" customFormat="false" ht="13" hidden="false" customHeight="false" outlineLevel="0" collapsed="false">
      <c r="A7508" s="2" t="n">
        <v>56</v>
      </c>
      <c r="B7508" s="2" t="s">
        <v>147</v>
      </c>
      <c r="C7508" s="2" t="n">
        <v>155</v>
      </c>
      <c r="D7508" s="1" t="n">
        <v>91.00049</v>
      </c>
      <c r="E7508" s="1" t="n">
        <v>-0.07560866</v>
      </c>
      <c r="F7508" s="1" t="n">
        <v>0.005402793</v>
      </c>
    </row>
    <row r="7509" customFormat="false" ht="13" hidden="false" customHeight="false" outlineLevel="0" collapsed="false">
      <c r="A7509" s="2" t="n">
        <v>56</v>
      </c>
      <c r="B7509" s="2" t="s">
        <v>147</v>
      </c>
      <c r="C7509" s="2" t="n">
        <v>156</v>
      </c>
      <c r="D7509" s="1" t="n">
        <v>91.2009</v>
      </c>
      <c r="E7509" s="1" t="n">
        <v>-0.07562688</v>
      </c>
      <c r="F7509" s="1" t="n">
        <v>0.005811479</v>
      </c>
    </row>
    <row r="7510" customFormat="false" ht="13" hidden="false" customHeight="false" outlineLevel="0" collapsed="false">
      <c r="A7510" s="2" t="n">
        <v>56</v>
      </c>
      <c r="B7510" s="2" t="s">
        <v>147</v>
      </c>
      <c r="C7510" s="2" t="n">
        <v>157</v>
      </c>
      <c r="D7510" s="1" t="n">
        <v>91.401306</v>
      </c>
      <c r="E7510" s="1" t="n">
        <v>-0.07756268</v>
      </c>
      <c r="F7510" s="1" t="n">
        <v>0.0062202653</v>
      </c>
    </row>
    <row r="7511" customFormat="false" ht="13" hidden="false" customHeight="false" outlineLevel="0" collapsed="false">
      <c r="A7511" s="2" t="n">
        <v>56</v>
      </c>
      <c r="B7511" s="2" t="s">
        <v>147</v>
      </c>
      <c r="C7511" s="2" t="n">
        <v>158</v>
      </c>
      <c r="D7511" s="1" t="n">
        <v>91.601715</v>
      </c>
      <c r="E7511" s="1" t="n">
        <v>-0.07575853</v>
      </c>
      <c r="F7511" s="1" t="n">
        <v>0.006451114</v>
      </c>
    </row>
    <row r="7512" customFormat="false" ht="13" hidden="false" customHeight="false" outlineLevel="0" collapsed="false">
      <c r="A7512" s="2" t="n">
        <v>56</v>
      </c>
      <c r="B7512" s="2" t="s">
        <v>147</v>
      </c>
      <c r="C7512" s="2" t="n">
        <v>159</v>
      </c>
      <c r="D7512" s="1" t="n">
        <v>91.80213</v>
      </c>
      <c r="E7512" s="1" t="n">
        <v>-0.07972845</v>
      </c>
      <c r="F7512" s="1" t="n">
        <v>0.0064360723</v>
      </c>
    </row>
    <row r="7513" customFormat="false" ht="13" hidden="false" customHeight="false" outlineLevel="0" collapsed="false">
      <c r="A7513" s="2" t="n">
        <v>56</v>
      </c>
      <c r="B7513" s="2" t="s">
        <v>147</v>
      </c>
      <c r="C7513" s="2" t="n">
        <v>160</v>
      </c>
      <c r="D7513" s="1" t="n">
        <v>92.00254</v>
      </c>
      <c r="E7513" s="1" t="n">
        <v>-0.07831496</v>
      </c>
      <c r="F7513" s="1" t="n">
        <v>0.0062480764</v>
      </c>
    </row>
    <row r="7514" customFormat="false" ht="13" hidden="false" customHeight="false" outlineLevel="0" collapsed="false">
      <c r="A7514" s="2" t="n">
        <v>56</v>
      </c>
      <c r="B7514" s="2" t="s">
        <v>147</v>
      </c>
      <c r="C7514" s="2" t="n">
        <v>161</v>
      </c>
      <c r="D7514" s="1" t="n">
        <v>92.20296</v>
      </c>
      <c r="E7514" s="1" t="n">
        <v>-0.078813866</v>
      </c>
      <c r="F7514" s="1" t="n">
        <v>0.006042634</v>
      </c>
    </row>
    <row r="7515" customFormat="false" ht="13" hidden="false" customHeight="false" outlineLevel="0" collapsed="false">
      <c r="A7515" s="2" t="n">
        <v>56</v>
      </c>
      <c r="B7515" s="2" t="s">
        <v>147</v>
      </c>
      <c r="C7515" s="2" t="n">
        <v>162</v>
      </c>
      <c r="D7515" s="1" t="n">
        <v>92.403366</v>
      </c>
      <c r="E7515" s="1" t="n">
        <v>-0.07764476</v>
      </c>
      <c r="F7515" s="1" t="n">
        <v>0.005946333</v>
      </c>
    </row>
    <row r="7516" customFormat="false" ht="13" hidden="false" customHeight="false" outlineLevel="0" collapsed="false">
      <c r="A7516" s="2" t="n">
        <v>56</v>
      </c>
      <c r="B7516" s="2" t="s">
        <v>147</v>
      </c>
      <c r="C7516" s="2" t="n">
        <v>163</v>
      </c>
      <c r="D7516" s="1" t="n">
        <v>92.603775</v>
      </c>
      <c r="E7516" s="1" t="n">
        <v>-0.07914517</v>
      </c>
      <c r="F7516" s="1" t="n">
        <v>0.0059673153</v>
      </c>
    </row>
    <row r="7517" customFormat="false" ht="13" hidden="false" customHeight="false" outlineLevel="0" collapsed="false">
      <c r="A7517" s="2" t="n">
        <v>56</v>
      </c>
      <c r="B7517" s="2" t="s">
        <v>147</v>
      </c>
      <c r="C7517" s="2" t="n">
        <v>164</v>
      </c>
      <c r="D7517" s="1" t="n">
        <v>92.804184</v>
      </c>
      <c r="E7517" s="1" t="n">
        <v>-0.08111822</v>
      </c>
      <c r="F7517" s="1" t="n">
        <v>0.0059912913</v>
      </c>
    </row>
    <row r="7518" customFormat="false" ht="13" hidden="false" customHeight="false" outlineLevel="0" collapsed="false">
      <c r="A7518" s="2" t="n">
        <v>56</v>
      </c>
      <c r="B7518" s="2" t="s">
        <v>147</v>
      </c>
      <c r="C7518" s="2" t="n">
        <v>165</v>
      </c>
      <c r="D7518" s="1" t="n">
        <v>93.00459</v>
      </c>
      <c r="E7518" s="1" t="n">
        <v>-0.08205516</v>
      </c>
      <c r="F7518" s="1" t="n">
        <v>0.005865748</v>
      </c>
    </row>
    <row r="7519" customFormat="false" ht="13" hidden="false" customHeight="false" outlineLevel="0" collapsed="false">
      <c r="A7519" s="2" t="n">
        <v>56</v>
      </c>
      <c r="B7519" s="2" t="s">
        <v>147</v>
      </c>
      <c r="C7519" s="2" t="n">
        <v>166</v>
      </c>
      <c r="D7519" s="1" t="n">
        <v>93.20501</v>
      </c>
      <c r="E7519" s="1" t="n">
        <v>-0.08071179</v>
      </c>
      <c r="F7519" s="1" t="n">
        <v>0.0055081127</v>
      </c>
    </row>
    <row r="7520" customFormat="false" ht="13" hidden="false" customHeight="false" outlineLevel="0" collapsed="false">
      <c r="A7520" s="2" t="n">
        <v>56</v>
      </c>
      <c r="B7520" s="2" t="s">
        <v>147</v>
      </c>
      <c r="C7520" s="2" t="n">
        <v>167</v>
      </c>
      <c r="D7520" s="1" t="n">
        <v>93.40542</v>
      </c>
      <c r="E7520" s="1" t="n">
        <v>-0.08265068</v>
      </c>
      <c r="F7520" s="1" t="n">
        <v>0.0049580173</v>
      </c>
    </row>
    <row r="7521" customFormat="false" ht="13" hidden="false" customHeight="false" outlineLevel="0" collapsed="false">
      <c r="A7521" s="2" t="n">
        <v>56</v>
      </c>
      <c r="B7521" s="2" t="s">
        <v>147</v>
      </c>
      <c r="C7521" s="2" t="n">
        <v>168</v>
      </c>
      <c r="D7521" s="1" t="n">
        <v>93.605835</v>
      </c>
      <c r="E7521" s="1" t="n">
        <v>-0.081591494</v>
      </c>
      <c r="F7521" s="1" t="n">
        <v>0.00434224</v>
      </c>
    </row>
    <row r="7522" customFormat="false" ht="13" hidden="false" customHeight="false" outlineLevel="0" collapsed="false">
      <c r="A7522" s="2" t="n">
        <v>56</v>
      </c>
      <c r="B7522" s="2" t="s">
        <v>147</v>
      </c>
      <c r="C7522" s="2" t="n">
        <v>169</v>
      </c>
      <c r="D7522" s="1" t="n">
        <v>93.806244</v>
      </c>
      <c r="E7522" s="1" t="n">
        <v>-0.08194306</v>
      </c>
      <c r="F7522" s="1" t="n">
        <v>0.003789085</v>
      </c>
    </row>
    <row r="7523" customFormat="false" ht="13" hidden="false" customHeight="false" outlineLevel="0" collapsed="false">
      <c r="A7523" s="2" t="n">
        <v>56</v>
      </c>
      <c r="B7523" s="2" t="s">
        <v>147</v>
      </c>
      <c r="C7523" s="2" t="n">
        <v>170</v>
      </c>
      <c r="D7523" s="1" t="n">
        <v>94.00665</v>
      </c>
      <c r="E7523" s="1" t="n">
        <v>-0.08229587</v>
      </c>
      <c r="F7523" s="1" t="n">
        <v>0.003357229</v>
      </c>
    </row>
    <row r="7524" customFormat="false" ht="13" hidden="false" customHeight="false" outlineLevel="0" collapsed="false">
      <c r="A7524" s="2" t="n">
        <v>56</v>
      </c>
      <c r="B7524" s="2" t="s">
        <v>147</v>
      </c>
      <c r="C7524" s="2" t="n">
        <v>171</v>
      </c>
      <c r="D7524" s="1" t="n">
        <v>94.20706</v>
      </c>
      <c r="E7524" s="1" t="n">
        <v>-0.084021084</v>
      </c>
      <c r="F7524" s="1" t="n">
        <v>0.0030193583</v>
      </c>
    </row>
    <row r="7525" customFormat="false" ht="13" hidden="false" customHeight="false" outlineLevel="0" collapsed="false">
      <c r="A7525" s="2" t="n">
        <v>56</v>
      </c>
      <c r="B7525" s="2" t="s">
        <v>147</v>
      </c>
      <c r="C7525" s="2" t="n">
        <v>172</v>
      </c>
      <c r="D7525" s="1" t="n">
        <v>94.40747</v>
      </c>
      <c r="E7525" s="1" t="n">
        <v>-0.08173021</v>
      </c>
      <c r="F7525" s="1" t="n">
        <v>0.002696231</v>
      </c>
    </row>
    <row r="7526" customFormat="false" ht="13" hidden="false" customHeight="false" outlineLevel="0" collapsed="false">
      <c r="A7526" s="2" t="n">
        <v>56</v>
      </c>
      <c r="B7526" s="2" t="s">
        <v>147</v>
      </c>
      <c r="C7526" s="2" t="n">
        <v>173</v>
      </c>
      <c r="D7526" s="1" t="n">
        <v>94.60788</v>
      </c>
      <c r="E7526" s="1" t="n">
        <v>-0.08299614</v>
      </c>
      <c r="F7526" s="1" t="n">
        <v>0.00231075</v>
      </c>
    </row>
    <row r="7527" customFormat="false" ht="13" hidden="false" customHeight="false" outlineLevel="0" collapsed="false">
      <c r="A7527" s="2" t="n">
        <v>56</v>
      </c>
      <c r="B7527" s="2" t="s">
        <v>147</v>
      </c>
      <c r="C7527" s="2" t="n">
        <v>174</v>
      </c>
      <c r="D7527" s="1" t="n">
        <v>94.8083</v>
      </c>
      <c r="E7527" s="1" t="n">
        <v>-0.08551917</v>
      </c>
      <c r="F7527" s="1" t="n">
        <v>0.0018319043</v>
      </c>
    </row>
    <row r="7528" customFormat="false" ht="13" hidden="false" customHeight="false" outlineLevel="0" collapsed="false">
      <c r="A7528" s="2" t="n">
        <v>57</v>
      </c>
      <c r="B7528" s="2" t="s">
        <v>148</v>
      </c>
      <c r="C7528" s="2" t="n">
        <v>1</v>
      </c>
      <c r="D7528" s="1" t="n">
        <v>60.1372</v>
      </c>
      <c r="E7528" s="1" t="n">
        <v>5.1249156</v>
      </c>
      <c r="F7528" s="1" t="n">
        <v>0.35487044</v>
      </c>
    </row>
    <row r="7529" customFormat="false" ht="13" hidden="false" customHeight="false" outlineLevel="0" collapsed="false">
      <c r="A7529" s="2" t="n">
        <v>57</v>
      </c>
      <c r="B7529" s="2" t="s">
        <v>148</v>
      </c>
      <c r="C7529" s="2" t="n">
        <v>2</v>
      </c>
      <c r="D7529" s="1" t="n">
        <v>60.33761</v>
      </c>
      <c r="E7529" s="1" t="n">
        <v>5.1176915</v>
      </c>
      <c r="F7529" s="1" t="n">
        <v>0.34804428</v>
      </c>
    </row>
    <row r="7530" customFormat="false" ht="13" hidden="false" customHeight="false" outlineLevel="0" collapsed="false">
      <c r="A7530" s="2" t="n">
        <v>57</v>
      </c>
      <c r="B7530" s="2" t="s">
        <v>148</v>
      </c>
      <c r="C7530" s="2" t="n">
        <v>3</v>
      </c>
      <c r="D7530" s="1" t="n">
        <v>60.53802</v>
      </c>
      <c r="E7530" s="1" t="n">
        <v>5.086099</v>
      </c>
      <c r="F7530" s="1" t="n">
        <v>0.34104306</v>
      </c>
    </row>
    <row r="7531" customFormat="false" ht="13" hidden="false" customHeight="false" outlineLevel="0" collapsed="false">
      <c r="A7531" s="2" t="n">
        <v>57</v>
      </c>
      <c r="B7531" s="2" t="s">
        <v>148</v>
      </c>
      <c r="C7531" s="2" t="n">
        <v>4</v>
      </c>
      <c r="D7531" s="1" t="n">
        <v>60.738434</v>
      </c>
      <c r="E7531" s="1" t="n">
        <v>5.067954</v>
      </c>
      <c r="F7531" s="1" t="n">
        <v>0.33555382</v>
      </c>
    </row>
    <row r="7532" customFormat="false" ht="13" hidden="false" customHeight="false" outlineLevel="0" collapsed="false">
      <c r="A7532" s="2" t="n">
        <v>57</v>
      </c>
      <c r="B7532" s="2" t="s">
        <v>148</v>
      </c>
      <c r="C7532" s="2" t="n">
        <v>5</v>
      </c>
      <c r="D7532" s="1" t="n">
        <v>60.938843</v>
      </c>
      <c r="E7532" s="1" t="n">
        <v>5.0461206</v>
      </c>
      <c r="F7532" s="1" t="n">
        <v>0.33295736</v>
      </c>
    </row>
    <row r="7533" customFormat="false" ht="13" hidden="false" customHeight="false" outlineLevel="0" collapsed="false">
      <c r="A7533" s="2" t="n">
        <v>57</v>
      </c>
      <c r="B7533" s="2" t="s">
        <v>148</v>
      </c>
      <c r="C7533" s="2" t="n">
        <v>6</v>
      </c>
      <c r="D7533" s="1" t="n">
        <v>61.139256</v>
      </c>
      <c r="E7533" s="1" t="n">
        <v>5.008639</v>
      </c>
      <c r="F7533" s="1" t="n">
        <v>0.33390212</v>
      </c>
    </row>
    <row r="7534" customFormat="false" ht="13" hidden="false" customHeight="false" outlineLevel="0" collapsed="false">
      <c r="A7534" s="2" t="n">
        <v>57</v>
      </c>
      <c r="B7534" s="2" t="s">
        <v>148</v>
      </c>
      <c r="C7534" s="2" t="n">
        <v>7</v>
      </c>
      <c r="D7534" s="1" t="n">
        <v>61.339664</v>
      </c>
      <c r="E7534" s="1" t="n">
        <v>4.98325</v>
      </c>
      <c r="F7534" s="1" t="n">
        <v>0.3382562</v>
      </c>
    </row>
    <row r="7535" customFormat="false" ht="13" hidden="false" customHeight="false" outlineLevel="0" collapsed="false">
      <c r="A7535" s="2" t="n">
        <v>57</v>
      </c>
      <c r="B7535" s="2" t="s">
        <v>148</v>
      </c>
      <c r="C7535" s="2" t="n">
        <v>8</v>
      </c>
      <c r="D7535" s="1" t="n">
        <v>61.540077</v>
      </c>
      <c r="E7535" s="1" t="n">
        <v>4.95862</v>
      </c>
      <c r="F7535" s="1" t="n">
        <v>0.34533337</v>
      </c>
    </row>
    <row r="7536" customFormat="false" ht="13" hidden="false" customHeight="false" outlineLevel="0" collapsed="false">
      <c r="A7536" s="2" t="n">
        <v>57</v>
      </c>
      <c r="B7536" s="2" t="s">
        <v>148</v>
      </c>
      <c r="C7536" s="2" t="n">
        <v>9</v>
      </c>
      <c r="D7536" s="1" t="n">
        <v>61.740486</v>
      </c>
      <c r="E7536" s="1" t="n">
        <v>4.9272037</v>
      </c>
      <c r="F7536" s="1" t="n">
        <v>0.35416988</v>
      </c>
    </row>
    <row r="7537" customFormat="false" ht="13" hidden="false" customHeight="false" outlineLevel="0" collapsed="false">
      <c r="A7537" s="2" t="n">
        <v>57</v>
      </c>
      <c r="B7537" s="2" t="s">
        <v>148</v>
      </c>
      <c r="C7537" s="2" t="n">
        <v>10</v>
      </c>
      <c r="D7537" s="1" t="n">
        <v>61.9409</v>
      </c>
      <c r="E7537" s="1" t="n">
        <v>4.89142</v>
      </c>
      <c r="F7537" s="1" t="n">
        <v>0.36371094</v>
      </c>
    </row>
    <row r="7538" customFormat="false" ht="13" hidden="false" customHeight="false" outlineLevel="0" collapsed="false">
      <c r="A7538" s="2" t="n">
        <v>57</v>
      </c>
      <c r="B7538" s="2" t="s">
        <v>148</v>
      </c>
      <c r="C7538" s="2" t="n">
        <v>11</v>
      </c>
      <c r="D7538" s="1" t="n">
        <v>62.141308</v>
      </c>
      <c r="E7538" s="1" t="n">
        <v>4.867423</v>
      </c>
      <c r="F7538" s="1" t="n">
        <v>0.37293345</v>
      </c>
    </row>
    <row r="7539" customFormat="false" ht="13" hidden="false" customHeight="false" outlineLevel="0" collapsed="false">
      <c r="A7539" s="2" t="n">
        <v>57</v>
      </c>
      <c r="B7539" s="2" t="s">
        <v>148</v>
      </c>
      <c r="C7539" s="2" t="n">
        <v>12</v>
      </c>
      <c r="D7539" s="1" t="n">
        <v>62.34172</v>
      </c>
      <c r="E7539" s="1" t="n">
        <v>4.833749</v>
      </c>
      <c r="F7539" s="1" t="n">
        <v>0.38095272</v>
      </c>
    </row>
    <row r="7540" customFormat="false" ht="13" hidden="false" customHeight="false" outlineLevel="0" collapsed="false">
      <c r="A7540" s="2" t="n">
        <v>57</v>
      </c>
      <c r="B7540" s="2" t="s">
        <v>148</v>
      </c>
      <c r="C7540" s="2" t="n">
        <v>13</v>
      </c>
      <c r="D7540" s="1" t="n">
        <v>62.54213</v>
      </c>
      <c r="E7540" s="1" t="n">
        <v>4.7925067</v>
      </c>
      <c r="F7540" s="1" t="n">
        <v>0.38721144</v>
      </c>
    </row>
    <row r="7541" customFormat="false" ht="13" hidden="false" customHeight="false" outlineLevel="0" collapsed="false">
      <c r="A7541" s="2" t="n">
        <v>57</v>
      </c>
      <c r="B7541" s="2" t="s">
        <v>148</v>
      </c>
      <c r="C7541" s="2" t="n">
        <v>14</v>
      </c>
      <c r="D7541" s="1" t="n">
        <v>62.742542</v>
      </c>
      <c r="E7541" s="1" t="n">
        <v>4.758502</v>
      </c>
      <c r="F7541" s="1" t="n">
        <v>0.3916042</v>
      </c>
    </row>
    <row r="7542" customFormat="false" ht="13" hidden="false" customHeight="false" outlineLevel="0" collapsed="false">
      <c r="A7542" s="2" t="n">
        <v>57</v>
      </c>
      <c r="B7542" s="2" t="s">
        <v>148</v>
      </c>
      <c r="C7542" s="2" t="n">
        <v>15</v>
      </c>
      <c r="D7542" s="1" t="n">
        <v>62.94295</v>
      </c>
      <c r="E7542" s="1" t="n">
        <v>4.7295747</v>
      </c>
      <c r="F7542" s="1" t="n">
        <v>0.3944698</v>
      </c>
    </row>
    <row r="7543" customFormat="false" ht="13" hidden="false" customHeight="false" outlineLevel="0" collapsed="false">
      <c r="A7543" s="2" t="n">
        <v>57</v>
      </c>
      <c r="B7543" s="2" t="s">
        <v>148</v>
      </c>
      <c r="C7543" s="2" t="n">
        <v>16</v>
      </c>
      <c r="D7543" s="1" t="n">
        <v>63.143364</v>
      </c>
      <c r="E7543" s="1" t="n">
        <v>4.6885076</v>
      </c>
      <c r="F7543" s="1" t="n">
        <v>0.39644426</v>
      </c>
    </row>
    <row r="7544" customFormat="false" ht="13" hidden="false" customHeight="false" outlineLevel="0" collapsed="false">
      <c r="A7544" s="2" t="n">
        <v>57</v>
      </c>
      <c r="B7544" s="2" t="s">
        <v>148</v>
      </c>
      <c r="C7544" s="2" t="n">
        <v>17</v>
      </c>
      <c r="D7544" s="1" t="n">
        <v>63.343773</v>
      </c>
      <c r="E7544" s="1" t="n">
        <v>4.6590567</v>
      </c>
      <c r="F7544" s="1" t="n">
        <v>0.3981721</v>
      </c>
    </row>
    <row r="7545" customFormat="false" ht="13" hidden="false" customHeight="false" outlineLevel="0" collapsed="false">
      <c r="A7545" s="2" t="n">
        <v>57</v>
      </c>
      <c r="B7545" s="2" t="s">
        <v>148</v>
      </c>
      <c r="C7545" s="2" t="n">
        <v>18</v>
      </c>
      <c r="D7545" s="1" t="n">
        <v>63.544186</v>
      </c>
      <c r="E7545" s="1" t="n">
        <v>4.6250534</v>
      </c>
      <c r="F7545" s="1" t="n">
        <v>0.4001052</v>
      </c>
    </row>
    <row r="7546" customFormat="false" ht="13" hidden="false" customHeight="false" outlineLevel="0" collapsed="false">
      <c r="A7546" s="2" t="n">
        <v>57</v>
      </c>
      <c r="B7546" s="2" t="s">
        <v>148</v>
      </c>
      <c r="C7546" s="2" t="n">
        <v>19</v>
      </c>
      <c r="D7546" s="1" t="n">
        <v>63.7446</v>
      </c>
      <c r="E7546" s="1" t="n">
        <v>4.592057</v>
      </c>
      <c r="F7546" s="1" t="n">
        <v>0.40241322</v>
      </c>
    </row>
    <row r="7547" customFormat="false" ht="13" hidden="false" customHeight="false" outlineLevel="0" collapsed="false">
      <c r="A7547" s="2" t="n">
        <v>57</v>
      </c>
      <c r="B7547" s="2" t="s">
        <v>148</v>
      </c>
      <c r="C7547" s="2" t="n">
        <v>20</v>
      </c>
      <c r="D7547" s="1" t="n">
        <v>63.945007</v>
      </c>
      <c r="E7547" s="1" t="n">
        <v>4.551952</v>
      </c>
      <c r="F7547" s="1" t="n">
        <v>0.40499586</v>
      </c>
    </row>
    <row r="7548" customFormat="false" ht="13" hidden="false" customHeight="false" outlineLevel="0" collapsed="false">
      <c r="A7548" s="2" t="n">
        <v>57</v>
      </c>
      <c r="B7548" s="2" t="s">
        <v>148</v>
      </c>
      <c r="C7548" s="2" t="n">
        <v>21</v>
      </c>
      <c r="D7548" s="1" t="n">
        <v>64.14542</v>
      </c>
      <c r="E7548" s="1" t="n">
        <v>4.5144053</v>
      </c>
      <c r="F7548" s="1" t="n">
        <v>0.4075146</v>
      </c>
    </row>
    <row r="7549" customFormat="false" ht="13" hidden="false" customHeight="false" outlineLevel="0" collapsed="false">
      <c r="A7549" s="2" t="n">
        <v>57</v>
      </c>
      <c r="B7549" s="2" t="s">
        <v>148</v>
      </c>
      <c r="C7549" s="2" t="n">
        <v>22</v>
      </c>
      <c r="D7549" s="1" t="n">
        <v>64.34583</v>
      </c>
      <c r="E7549" s="1" t="n">
        <v>4.493422</v>
      </c>
      <c r="F7549" s="1" t="n">
        <v>0.40948248</v>
      </c>
    </row>
    <row r="7550" customFormat="false" ht="13" hidden="false" customHeight="false" outlineLevel="0" collapsed="false">
      <c r="A7550" s="2" t="n">
        <v>57</v>
      </c>
      <c r="B7550" s="2" t="s">
        <v>148</v>
      </c>
      <c r="C7550" s="2" t="n">
        <v>23</v>
      </c>
      <c r="D7550" s="1" t="n">
        <v>64.54624</v>
      </c>
      <c r="E7550" s="1" t="n">
        <v>4.4500055</v>
      </c>
      <c r="F7550" s="1" t="n">
        <v>0.41041276</v>
      </c>
    </row>
    <row r="7551" customFormat="false" ht="13" hidden="false" customHeight="false" outlineLevel="0" collapsed="false">
      <c r="A7551" s="2" t="n">
        <v>57</v>
      </c>
      <c r="B7551" s="2" t="s">
        <v>148</v>
      </c>
      <c r="C7551" s="2" t="n">
        <v>24</v>
      </c>
      <c r="D7551" s="1" t="n">
        <v>64.74665</v>
      </c>
      <c r="E7551" s="1" t="n">
        <v>4.4133706</v>
      </c>
      <c r="F7551" s="1" t="n">
        <v>0.4101164</v>
      </c>
    </row>
    <row r="7552" customFormat="false" ht="13" hidden="false" customHeight="false" outlineLevel="0" collapsed="false">
      <c r="A7552" s="2" t="n">
        <v>57</v>
      </c>
      <c r="B7552" s="2" t="s">
        <v>148</v>
      </c>
      <c r="C7552" s="2" t="n">
        <v>25</v>
      </c>
      <c r="D7552" s="1" t="n">
        <v>64.94706</v>
      </c>
      <c r="E7552" s="1" t="n">
        <v>4.367269</v>
      </c>
      <c r="F7552" s="1" t="n">
        <v>0.4089156</v>
      </c>
    </row>
    <row r="7553" customFormat="false" ht="13" hidden="false" customHeight="false" outlineLevel="0" collapsed="false">
      <c r="A7553" s="2" t="n">
        <v>57</v>
      </c>
      <c r="B7553" s="2" t="s">
        <v>148</v>
      </c>
      <c r="C7553" s="2" t="n">
        <v>26</v>
      </c>
      <c r="D7553" s="1" t="n">
        <v>65.14748</v>
      </c>
      <c r="E7553" s="1" t="n">
        <v>4.34247</v>
      </c>
      <c r="F7553" s="1" t="n">
        <v>0.40760183</v>
      </c>
    </row>
    <row r="7554" customFormat="false" ht="13" hidden="false" customHeight="false" outlineLevel="0" collapsed="false">
      <c r="A7554" s="2" t="n">
        <v>57</v>
      </c>
      <c r="B7554" s="2" t="s">
        <v>148</v>
      </c>
      <c r="C7554" s="2" t="n">
        <v>27</v>
      </c>
      <c r="D7554" s="1" t="n">
        <v>65.347885</v>
      </c>
      <c r="E7554" s="1" t="n">
        <v>4.3096237</v>
      </c>
      <c r="F7554" s="1" t="n">
        <v>0.40701836</v>
      </c>
    </row>
    <row r="7555" customFormat="false" ht="13" hidden="false" customHeight="false" outlineLevel="0" collapsed="false">
      <c r="A7555" s="2" t="n">
        <v>57</v>
      </c>
      <c r="B7555" s="2" t="s">
        <v>148</v>
      </c>
      <c r="C7555" s="2" t="n">
        <v>28</v>
      </c>
      <c r="D7555" s="1" t="n">
        <v>65.548294</v>
      </c>
      <c r="E7555" s="1" t="n">
        <v>4.2761507</v>
      </c>
      <c r="F7555" s="1" t="n">
        <v>0.40758184</v>
      </c>
    </row>
    <row r="7556" customFormat="false" ht="13" hidden="false" customHeight="false" outlineLevel="0" collapsed="false">
      <c r="A7556" s="2" t="n">
        <v>57</v>
      </c>
      <c r="B7556" s="2" t="s">
        <v>148</v>
      </c>
      <c r="C7556" s="2" t="n">
        <v>29</v>
      </c>
      <c r="D7556" s="1" t="n">
        <v>65.7487</v>
      </c>
      <c r="E7556" s="1" t="n">
        <v>4.2416363</v>
      </c>
      <c r="F7556" s="1" t="n">
        <v>0.40902543</v>
      </c>
    </row>
    <row r="7557" customFormat="false" ht="13" hidden="false" customHeight="false" outlineLevel="0" collapsed="false">
      <c r="A7557" s="2" t="n">
        <v>57</v>
      </c>
      <c r="B7557" s="2" t="s">
        <v>148</v>
      </c>
      <c r="C7557" s="2" t="n">
        <v>30</v>
      </c>
      <c r="D7557" s="1" t="n">
        <v>65.94912</v>
      </c>
      <c r="E7557" s="1" t="n">
        <v>4.209207</v>
      </c>
      <c r="F7557" s="1" t="n">
        <v>0.41057518</v>
      </c>
    </row>
    <row r="7558" customFormat="false" ht="13" hidden="false" customHeight="false" outlineLevel="0" collapsed="false">
      <c r="A7558" s="2" t="n">
        <v>57</v>
      </c>
      <c r="B7558" s="2" t="s">
        <v>148</v>
      </c>
      <c r="C7558" s="2" t="n">
        <v>31</v>
      </c>
      <c r="D7558" s="1" t="n">
        <v>66.14953</v>
      </c>
      <c r="E7558" s="1" t="n">
        <v>4.166082</v>
      </c>
      <c r="F7558" s="1" t="n">
        <v>0.41141403</v>
      </c>
    </row>
    <row r="7559" customFormat="false" ht="13" hidden="false" customHeight="false" outlineLevel="0" collapsed="false">
      <c r="A7559" s="2" t="n">
        <v>57</v>
      </c>
      <c r="B7559" s="2" t="s">
        <v>148</v>
      </c>
      <c r="C7559" s="2" t="n">
        <v>32</v>
      </c>
      <c r="D7559" s="1" t="n">
        <v>66.34994</v>
      </c>
      <c r="E7559" s="1" t="n">
        <v>4.128774</v>
      </c>
      <c r="F7559" s="1" t="n">
        <v>0.41111046</v>
      </c>
    </row>
    <row r="7560" customFormat="false" ht="13" hidden="false" customHeight="false" outlineLevel="0" collapsed="false">
      <c r="A7560" s="2" t="n">
        <v>57</v>
      </c>
      <c r="B7560" s="2" t="s">
        <v>148</v>
      </c>
      <c r="C7560" s="2" t="n">
        <v>33</v>
      </c>
      <c r="D7560" s="1" t="n">
        <v>66.550354</v>
      </c>
      <c r="E7560" s="1" t="n">
        <v>4.097176</v>
      </c>
      <c r="F7560" s="1" t="n">
        <v>0.40977186</v>
      </c>
    </row>
    <row r="7561" customFormat="false" ht="13" hidden="false" customHeight="false" outlineLevel="0" collapsed="false">
      <c r="A7561" s="2" t="n">
        <v>57</v>
      </c>
      <c r="B7561" s="2" t="s">
        <v>148</v>
      </c>
      <c r="C7561" s="2" t="n">
        <v>34</v>
      </c>
      <c r="D7561" s="1" t="n">
        <v>66.75076</v>
      </c>
      <c r="E7561" s="1" t="n">
        <v>4.070186</v>
      </c>
      <c r="F7561" s="1" t="n">
        <v>0.40790725</v>
      </c>
    </row>
    <row r="7562" customFormat="false" ht="13" hidden="false" customHeight="false" outlineLevel="0" collapsed="false">
      <c r="A7562" s="2" t="n">
        <v>57</v>
      </c>
      <c r="B7562" s="2" t="s">
        <v>148</v>
      </c>
      <c r="C7562" s="2" t="n">
        <v>35</v>
      </c>
      <c r="D7562" s="1" t="n">
        <v>66.95117</v>
      </c>
      <c r="E7562" s="1" t="n">
        <v>4.020398</v>
      </c>
      <c r="F7562" s="1" t="n">
        <v>0.40615982</v>
      </c>
    </row>
    <row r="7563" customFormat="false" ht="13" hidden="false" customHeight="false" outlineLevel="0" collapsed="false">
      <c r="A7563" s="2" t="n">
        <v>57</v>
      </c>
      <c r="B7563" s="2" t="s">
        <v>148</v>
      </c>
      <c r="C7563" s="2" t="n">
        <v>36</v>
      </c>
      <c r="D7563" s="1" t="n">
        <v>67.15158</v>
      </c>
      <c r="E7563" s="1" t="n">
        <v>3.991321</v>
      </c>
      <c r="F7563" s="1" t="n">
        <v>0.405058</v>
      </c>
    </row>
    <row r="7564" customFormat="false" ht="13" hidden="false" customHeight="false" outlineLevel="0" collapsed="false">
      <c r="A7564" s="2" t="n">
        <v>57</v>
      </c>
      <c r="B7564" s="2" t="s">
        <v>148</v>
      </c>
      <c r="C7564" s="2" t="n">
        <v>37</v>
      </c>
      <c r="D7564" s="1" t="n">
        <v>67.35199</v>
      </c>
      <c r="E7564" s="1" t="n">
        <v>3.9630625</v>
      </c>
      <c r="F7564" s="1" t="n">
        <v>0.404865</v>
      </c>
    </row>
    <row r="7565" customFormat="false" ht="13" hidden="false" customHeight="false" outlineLevel="0" collapsed="false">
      <c r="A7565" s="2" t="n">
        <v>57</v>
      </c>
      <c r="B7565" s="2" t="s">
        <v>148</v>
      </c>
      <c r="C7565" s="2" t="n">
        <v>38</v>
      </c>
      <c r="D7565" s="1" t="n">
        <v>67.55241</v>
      </c>
      <c r="E7565" s="1" t="n">
        <v>3.9222825</v>
      </c>
      <c r="F7565" s="1" t="n">
        <v>0.4055006</v>
      </c>
    </row>
    <row r="7566" customFormat="false" ht="13" hidden="false" customHeight="false" outlineLevel="0" collapsed="false">
      <c r="A7566" s="2" t="n">
        <v>57</v>
      </c>
      <c r="B7566" s="2" t="s">
        <v>148</v>
      </c>
      <c r="C7566" s="2" t="n">
        <v>39</v>
      </c>
      <c r="D7566" s="1" t="n">
        <v>67.752815</v>
      </c>
      <c r="E7566" s="1" t="n">
        <v>3.8877902</v>
      </c>
      <c r="F7566" s="1" t="n">
        <v>0.40655217</v>
      </c>
    </row>
    <row r="7567" customFormat="false" ht="13" hidden="false" customHeight="false" outlineLevel="0" collapsed="false">
      <c r="A7567" s="2" t="n">
        <v>57</v>
      </c>
      <c r="B7567" s="2" t="s">
        <v>148</v>
      </c>
      <c r="C7567" s="2" t="n">
        <v>40</v>
      </c>
      <c r="D7567" s="1" t="n">
        <v>67.953224</v>
      </c>
      <c r="E7567" s="1" t="n">
        <v>3.8557978</v>
      </c>
      <c r="F7567" s="1" t="n">
        <v>0.40740326</v>
      </c>
    </row>
    <row r="7568" customFormat="false" ht="13" hidden="false" customHeight="false" outlineLevel="0" collapsed="false">
      <c r="A7568" s="2" t="n">
        <v>57</v>
      </c>
      <c r="B7568" s="2" t="s">
        <v>148</v>
      </c>
      <c r="C7568" s="2" t="n">
        <v>41</v>
      </c>
      <c r="D7568" s="1" t="n">
        <v>68.15364</v>
      </c>
      <c r="E7568" s="1" t="n">
        <v>3.8205256</v>
      </c>
      <c r="F7568" s="1" t="n">
        <v>0.4074489</v>
      </c>
    </row>
    <row r="7569" customFormat="false" ht="13" hidden="false" customHeight="false" outlineLevel="0" collapsed="false">
      <c r="A7569" s="2" t="n">
        <v>57</v>
      </c>
      <c r="B7569" s="2" t="s">
        <v>148</v>
      </c>
      <c r="C7569" s="2" t="n">
        <v>42</v>
      </c>
      <c r="D7569" s="1" t="n">
        <v>68.35405</v>
      </c>
      <c r="E7569" s="1" t="n">
        <v>3.777427</v>
      </c>
      <c r="F7569" s="1" t="n">
        <v>0.40634608</v>
      </c>
    </row>
    <row r="7570" customFormat="false" ht="13" hidden="false" customHeight="false" outlineLevel="0" collapsed="false">
      <c r="A7570" s="2" t="n">
        <v>57</v>
      </c>
      <c r="B7570" s="2" t="s">
        <v>148</v>
      </c>
      <c r="C7570" s="2" t="n">
        <v>43</v>
      </c>
      <c r="D7570" s="1" t="n">
        <v>68.55446</v>
      </c>
      <c r="E7570" s="1" t="n">
        <v>3.7435787</v>
      </c>
      <c r="F7570" s="1" t="n">
        <v>0.40415788</v>
      </c>
    </row>
    <row r="7571" customFormat="false" ht="13" hidden="false" customHeight="false" outlineLevel="0" collapsed="false">
      <c r="A7571" s="2" t="n">
        <v>57</v>
      </c>
      <c r="B7571" s="2" t="s">
        <v>148</v>
      </c>
      <c r="C7571" s="2" t="n">
        <v>44</v>
      </c>
      <c r="D7571" s="1" t="n">
        <v>68.75487</v>
      </c>
      <c r="E7571" s="1" t="n">
        <v>3.711655</v>
      </c>
      <c r="F7571" s="1" t="n">
        <v>0.40133822</v>
      </c>
    </row>
    <row r="7572" customFormat="false" ht="13" hidden="false" customHeight="false" outlineLevel="0" collapsed="false">
      <c r="A7572" s="2" t="n">
        <v>57</v>
      </c>
      <c r="B7572" s="2" t="s">
        <v>148</v>
      </c>
      <c r="C7572" s="2" t="n">
        <v>45</v>
      </c>
      <c r="D7572" s="1" t="n">
        <v>68.955284</v>
      </c>
      <c r="E7572" s="1" t="n">
        <v>3.6736243</v>
      </c>
      <c r="F7572" s="1" t="n">
        <v>0.39854386</v>
      </c>
    </row>
    <row r="7573" customFormat="false" ht="13" hidden="false" customHeight="false" outlineLevel="0" collapsed="false">
      <c r="A7573" s="2" t="n">
        <v>57</v>
      </c>
      <c r="B7573" s="2" t="s">
        <v>148</v>
      </c>
      <c r="C7573" s="2" t="n">
        <v>46</v>
      </c>
      <c r="D7573" s="1" t="n">
        <v>69.15569</v>
      </c>
      <c r="E7573" s="1" t="n">
        <v>3.6423638</v>
      </c>
      <c r="F7573" s="1" t="n">
        <v>0.39638758</v>
      </c>
    </row>
    <row r="7574" customFormat="false" ht="13" hidden="false" customHeight="false" outlineLevel="0" collapsed="false">
      <c r="A7574" s="2" t="n">
        <v>57</v>
      </c>
      <c r="B7574" s="2" t="s">
        <v>148</v>
      </c>
      <c r="C7574" s="2" t="n">
        <v>47</v>
      </c>
      <c r="D7574" s="1" t="n">
        <v>69.3561</v>
      </c>
      <c r="E7574" s="1" t="n">
        <v>3.6071453</v>
      </c>
      <c r="F7574" s="1" t="n">
        <v>0.39520845</v>
      </c>
    </row>
    <row r="7575" customFormat="false" ht="13" hidden="false" customHeight="false" outlineLevel="0" collapsed="false">
      <c r="A7575" s="2" t="n">
        <v>57</v>
      </c>
      <c r="B7575" s="2" t="s">
        <v>148</v>
      </c>
      <c r="C7575" s="2" t="n">
        <v>48</v>
      </c>
      <c r="D7575" s="1" t="n">
        <v>69.55652</v>
      </c>
      <c r="E7575" s="1" t="n">
        <v>3.5770354</v>
      </c>
      <c r="F7575" s="1" t="n">
        <v>0.39496332</v>
      </c>
    </row>
    <row r="7576" customFormat="false" ht="13" hidden="false" customHeight="false" outlineLevel="0" collapsed="false">
      <c r="A7576" s="2" t="n">
        <v>57</v>
      </c>
      <c r="B7576" s="2" t="s">
        <v>148</v>
      </c>
      <c r="C7576" s="2" t="n">
        <v>49</v>
      </c>
      <c r="D7576" s="1" t="n">
        <v>69.75693</v>
      </c>
      <c r="E7576" s="1" t="n">
        <v>3.5405855</v>
      </c>
      <c r="F7576" s="1" t="n">
        <v>0.39525115</v>
      </c>
    </row>
    <row r="7577" customFormat="false" ht="13" hidden="false" customHeight="false" outlineLevel="0" collapsed="false">
      <c r="A7577" s="2" t="n">
        <v>57</v>
      </c>
      <c r="B7577" s="2" t="s">
        <v>148</v>
      </c>
      <c r="C7577" s="2" t="n">
        <v>50</v>
      </c>
      <c r="D7577" s="1" t="n">
        <v>69.95734</v>
      </c>
      <c r="E7577" s="1" t="n">
        <v>3.507397</v>
      </c>
      <c r="F7577" s="1" t="n">
        <v>0.39548263</v>
      </c>
    </row>
    <row r="7578" customFormat="false" ht="13" hidden="false" customHeight="false" outlineLevel="0" collapsed="false">
      <c r="A7578" s="2" t="n">
        <v>57</v>
      </c>
      <c r="B7578" s="2" t="s">
        <v>148</v>
      </c>
      <c r="C7578" s="2" t="n">
        <v>51</v>
      </c>
      <c r="D7578" s="1" t="n">
        <v>70.157745</v>
      </c>
      <c r="E7578" s="1" t="n">
        <v>3.4720032</v>
      </c>
      <c r="F7578" s="1" t="n">
        <v>0.39512578</v>
      </c>
    </row>
    <row r="7579" customFormat="false" ht="13" hidden="false" customHeight="false" outlineLevel="0" collapsed="false">
      <c r="A7579" s="2" t="n">
        <v>57</v>
      </c>
      <c r="B7579" s="2" t="s">
        <v>148</v>
      </c>
      <c r="C7579" s="2" t="n">
        <v>52</v>
      </c>
      <c r="D7579" s="1" t="n">
        <v>70.358154</v>
      </c>
      <c r="E7579" s="1" t="n">
        <v>3.438881</v>
      </c>
      <c r="F7579" s="1" t="n">
        <v>0.393953</v>
      </c>
    </row>
    <row r="7580" customFormat="false" ht="13" hidden="false" customHeight="false" outlineLevel="0" collapsed="false">
      <c r="A7580" s="2" t="n">
        <v>57</v>
      </c>
      <c r="B7580" s="2" t="s">
        <v>148</v>
      </c>
      <c r="C7580" s="2" t="n">
        <v>53</v>
      </c>
      <c r="D7580" s="1" t="n">
        <v>70.55857</v>
      </c>
      <c r="E7580" s="1" t="n">
        <v>3.3952916</v>
      </c>
      <c r="F7580" s="1" t="n">
        <v>0.39211726</v>
      </c>
    </row>
    <row r="7581" customFormat="false" ht="13" hidden="false" customHeight="false" outlineLevel="0" collapsed="false">
      <c r="A7581" s="2" t="n">
        <v>57</v>
      </c>
      <c r="B7581" s="2" t="s">
        <v>148</v>
      </c>
      <c r="C7581" s="2" t="n">
        <v>54</v>
      </c>
      <c r="D7581" s="1" t="n">
        <v>70.75898</v>
      </c>
      <c r="E7581" s="1" t="n">
        <v>3.370418</v>
      </c>
      <c r="F7581" s="1" t="n">
        <v>0.3900143</v>
      </c>
    </row>
    <row r="7582" customFormat="false" ht="13" hidden="false" customHeight="false" outlineLevel="0" collapsed="false">
      <c r="A7582" s="2" t="n">
        <v>57</v>
      </c>
      <c r="B7582" s="2" t="s">
        <v>148</v>
      </c>
      <c r="C7582" s="2" t="n">
        <v>55</v>
      </c>
      <c r="D7582" s="1" t="n">
        <v>70.95939</v>
      </c>
      <c r="E7582" s="1" t="n">
        <v>3.339082</v>
      </c>
      <c r="F7582" s="1" t="n">
        <v>0.38800114</v>
      </c>
    </row>
    <row r="7583" customFormat="false" ht="13" hidden="false" customHeight="false" outlineLevel="0" collapsed="false">
      <c r="A7583" s="2" t="n">
        <v>57</v>
      </c>
      <c r="B7583" s="2" t="s">
        <v>148</v>
      </c>
      <c r="C7583" s="2" t="n">
        <v>56</v>
      </c>
      <c r="D7583" s="1" t="n">
        <v>71.159805</v>
      </c>
      <c r="E7583" s="1" t="n">
        <v>3.3050663</v>
      </c>
      <c r="F7583" s="1" t="n">
        <v>0.3861657</v>
      </c>
    </row>
    <row r="7584" customFormat="false" ht="13" hidden="false" customHeight="false" outlineLevel="0" collapsed="false">
      <c r="A7584" s="2" t="n">
        <v>57</v>
      </c>
      <c r="B7584" s="2" t="s">
        <v>148</v>
      </c>
      <c r="C7584" s="2" t="n">
        <v>57</v>
      </c>
      <c r="D7584" s="1" t="n">
        <v>71.360214</v>
      </c>
      <c r="E7584" s="1" t="n">
        <v>3.2679641</v>
      </c>
      <c r="F7584" s="1" t="n">
        <v>0.3843418</v>
      </c>
    </row>
    <row r="7585" customFormat="false" ht="13" hidden="false" customHeight="false" outlineLevel="0" collapsed="false">
      <c r="A7585" s="2" t="n">
        <v>57</v>
      </c>
      <c r="B7585" s="2" t="s">
        <v>148</v>
      </c>
      <c r="C7585" s="2" t="n">
        <v>58</v>
      </c>
      <c r="D7585" s="1" t="n">
        <v>71.56062</v>
      </c>
      <c r="E7585" s="1" t="n">
        <v>3.239696</v>
      </c>
      <c r="F7585" s="1" t="n">
        <v>0.3823177</v>
      </c>
    </row>
    <row r="7586" customFormat="false" ht="13" hidden="false" customHeight="false" outlineLevel="0" collapsed="false">
      <c r="A7586" s="2" t="n">
        <v>57</v>
      </c>
      <c r="B7586" s="2" t="s">
        <v>148</v>
      </c>
      <c r="C7586" s="2" t="n">
        <v>59</v>
      </c>
      <c r="D7586" s="1" t="n">
        <v>71.76103</v>
      </c>
      <c r="E7586" s="1" t="n">
        <v>3.1929839</v>
      </c>
      <c r="F7586" s="1" t="n">
        <v>0.38008377</v>
      </c>
    </row>
    <row r="7587" customFormat="false" ht="13" hidden="false" customHeight="false" outlineLevel="0" collapsed="false">
      <c r="A7587" s="2" t="n">
        <v>57</v>
      </c>
      <c r="B7587" s="2" t="s">
        <v>148</v>
      </c>
      <c r="C7587" s="2" t="n">
        <v>60</v>
      </c>
      <c r="D7587" s="1" t="n">
        <v>71.96145</v>
      </c>
      <c r="E7587" s="1" t="n">
        <v>3.172439</v>
      </c>
      <c r="F7587" s="1" t="n">
        <v>0.37785795</v>
      </c>
    </row>
    <row r="7588" customFormat="false" ht="13" hidden="false" customHeight="false" outlineLevel="0" collapsed="false">
      <c r="A7588" s="2" t="n">
        <v>57</v>
      </c>
      <c r="B7588" s="2" t="s">
        <v>148</v>
      </c>
      <c r="C7588" s="2" t="n">
        <v>61</v>
      </c>
      <c r="D7588" s="1" t="n">
        <v>72.16186</v>
      </c>
      <c r="E7588" s="1" t="n">
        <v>3.1398342</v>
      </c>
      <c r="F7588" s="1" t="n">
        <v>0.37592125</v>
      </c>
    </row>
    <row r="7589" customFormat="false" ht="13" hidden="false" customHeight="false" outlineLevel="0" collapsed="false">
      <c r="A7589" s="2" t="n">
        <v>57</v>
      </c>
      <c r="B7589" s="2" t="s">
        <v>148</v>
      </c>
      <c r="C7589" s="2" t="n">
        <v>62</v>
      </c>
      <c r="D7589" s="1" t="n">
        <v>72.36227</v>
      </c>
      <c r="E7589" s="1" t="n">
        <v>3.1074076</v>
      </c>
      <c r="F7589" s="1" t="n">
        <v>0.37440377</v>
      </c>
    </row>
    <row r="7590" customFormat="false" ht="13" hidden="false" customHeight="false" outlineLevel="0" collapsed="false">
      <c r="A7590" s="2" t="n">
        <v>57</v>
      </c>
      <c r="B7590" s="2" t="s">
        <v>148</v>
      </c>
      <c r="C7590" s="2" t="n">
        <v>63</v>
      </c>
      <c r="D7590" s="1" t="n">
        <v>72.56268</v>
      </c>
      <c r="E7590" s="1" t="n">
        <v>3.0724616</v>
      </c>
      <c r="F7590" s="1" t="n">
        <v>0.37323317</v>
      </c>
    </row>
    <row r="7591" customFormat="false" ht="13" hidden="false" customHeight="false" outlineLevel="0" collapsed="false">
      <c r="A7591" s="2" t="n">
        <v>57</v>
      </c>
      <c r="B7591" s="2" t="s">
        <v>148</v>
      </c>
      <c r="C7591" s="2" t="n">
        <v>64</v>
      </c>
      <c r="D7591" s="1" t="n">
        <v>72.76309</v>
      </c>
      <c r="E7591" s="1" t="n">
        <v>3.040907</v>
      </c>
      <c r="F7591" s="1" t="n">
        <v>0.37224296</v>
      </c>
    </row>
    <row r="7592" customFormat="false" ht="13" hidden="false" customHeight="false" outlineLevel="0" collapsed="false">
      <c r="A7592" s="2" t="n">
        <v>57</v>
      </c>
      <c r="B7592" s="2" t="s">
        <v>148</v>
      </c>
      <c r="C7592" s="2" t="n">
        <v>65</v>
      </c>
      <c r="D7592" s="1" t="n">
        <v>72.9635</v>
      </c>
      <c r="E7592" s="1" t="n">
        <v>3.0057554</v>
      </c>
      <c r="F7592" s="1" t="n">
        <v>0.37134972</v>
      </c>
    </row>
    <row r="7593" customFormat="false" ht="13" hidden="false" customHeight="false" outlineLevel="0" collapsed="false">
      <c r="A7593" s="2" t="n">
        <v>57</v>
      </c>
      <c r="B7593" s="2" t="s">
        <v>148</v>
      </c>
      <c r="C7593" s="2" t="n">
        <v>66</v>
      </c>
      <c r="D7593" s="1" t="n">
        <v>73.16391</v>
      </c>
      <c r="E7593" s="1" t="n">
        <v>2.9785495</v>
      </c>
      <c r="F7593" s="1" t="n">
        <v>0.37058443</v>
      </c>
    </row>
    <row r="7594" customFormat="false" ht="13" hidden="false" customHeight="false" outlineLevel="0" collapsed="false">
      <c r="A7594" s="2" t="n">
        <v>57</v>
      </c>
      <c r="B7594" s="2" t="s">
        <v>148</v>
      </c>
      <c r="C7594" s="2" t="n">
        <v>67</v>
      </c>
      <c r="D7594" s="1" t="n">
        <v>73.36432</v>
      </c>
      <c r="E7594" s="1" t="n">
        <v>2.9408135</v>
      </c>
      <c r="F7594" s="1" t="n">
        <v>0.36998326</v>
      </c>
    </row>
    <row r="7595" customFormat="false" ht="13" hidden="false" customHeight="false" outlineLevel="0" collapsed="false">
      <c r="A7595" s="2" t="n">
        <v>57</v>
      </c>
      <c r="B7595" s="2" t="s">
        <v>148</v>
      </c>
      <c r="C7595" s="2" t="n">
        <v>68</v>
      </c>
      <c r="D7595" s="1" t="n">
        <v>73.564735</v>
      </c>
      <c r="E7595" s="1" t="n">
        <v>2.9167907</v>
      </c>
      <c r="F7595" s="1" t="n">
        <v>0.36944255</v>
      </c>
    </row>
    <row r="7596" customFormat="false" ht="13" hidden="false" customHeight="false" outlineLevel="0" collapsed="false">
      <c r="A7596" s="2" t="n">
        <v>57</v>
      </c>
      <c r="B7596" s="2" t="s">
        <v>148</v>
      </c>
      <c r="C7596" s="2" t="n">
        <v>69</v>
      </c>
      <c r="D7596" s="1" t="n">
        <v>73.765144</v>
      </c>
      <c r="E7596" s="1" t="n">
        <v>2.8821683</v>
      </c>
      <c r="F7596" s="1" t="n">
        <v>0.36872602</v>
      </c>
    </row>
    <row r="7597" customFormat="false" ht="13" hidden="false" customHeight="false" outlineLevel="0" collapsed="false">
      <c r="A7597" s="2" t="n">
        <v>57</v>
      </c>
      <c r="B7597" s="2" t="s">
        <v>148</v>
      </c>
      <c r="C7597" s="2" t="n">
        <v>70</v>
      </c>
      <c r="D7597" s="1" t="n">
        <v>73.96555</v>
      </c>
      <c r="E7597" s="1" t="n">
        <v>2.8413332</v>
      </c>
      <c r="F7597" s="1" t="n">
        <v>0.36761624</v>
      </c>
    </row>
    <row r="7598" customFormat="false" ht="13" hidden="false" customHeight="false" outlineLevel="0" collapsed="false">
      <c r="A7598" s="2" t="n">
        <v>57</v>
      </c>
      <c r="B7598" s="2" t="s">
        <v>148</v>
      </c>
      <c r="C7598" s="2" t="n">
        <v>71</v>
      </c>
      <c r="D7598" s="1" t="n">
        <v>74.16597</v>
      </c>
      <c r="E7598" s="1" t="n">
        <v>2.8192682</v>
      </c>
      <c r="F7598" s="1" t="n">
        <v>0.36612386</v>
      </c>
    </row>
    <row r="7599" customFormat="false" ht="13" hidden="false" customHeight="false" outlineLevel="0" collapsed="false">
      <c r="A7599" s="2" t="n">
        <v>57</v>
      </c>
      <c r="B7599" s="2" t="s">
        <v>148</v>
      </c>
      <c r="C7599" s="2" t="n">
        <v>72</v>
      </c>
      <c r="D7599" s="1" t="n">
        <v>74.36638</v>
      </c>
      <c r="E7599" s="1" t="n">
        <v>2.7794106</v>
      </c>
      <c r="F7599" s="1" t="n">
        <v>0.36454415</v>
      </c>
    </row>
    <row r="7600" customFormat="false" ht="13" hidden="false" customHeight="false" outlineLevel="0" collapsed="false">
      <c r="A7600" s="2" t="n">
        <v>57</v>
      </c>
      <c r="B7600" s="2" t="s">
        <v>148</v>
      </c>
      <c r="C7600" s="2" t="n">
        <v>73</v>
      </c>
      <c r="D7600" s="1" t="n">
        <v>74.56679</v>
      </c>
      <c r="E7600" s="1" t="n">
        <v>2.7568333</v>
      </c>
      <c r="F7600" s="1" t="n">
        <v>0.36331698</v>
      </c>
    </row>
    <row r="7601" customFormat="false" ht="13" hidden="false" customHeight="false" outlineLevel="0" collapsed="false">
      <c r="A7601" s="2" t="n">
        <v>57</v>
      </c>
      <c r="B7601" s="2" t="s">
        <v>148</v>
      </c>
      <c r="C7601" s="2" t="n">
        <v>74</v>
      </c>
      <c r="D7601" s="1" t="n">
        <v>74.7672</v>
      </c>
      <c r="E7601" s="1" t="n">
        <v>2.723456</v>
      </c>
      <c r="F7601" s="1" t="n">
        <v>0.3627637</v>
      </c>
    </row>
    <row r="7602" customFormat="false" ht="13" hidden="false" customHeight="false" outlineLevel="0" collapsed="false">
      <c r="A7602" s="2" t="n">
        <v>57</v>
      </c>
      <c r="B7602" s="2" t="s">
        <v>148</v>
      </c>
      <c r="C7602" s="2" t="n">
        <v>75</v>
      </c>
      <c r="D7602" s="1" t="n">
        <v>74.96761</v>
      </c>
      <c r="E7602" s="1" t="n">
        <v>2.6935918</v>
      </c>
      <c r="F7602" s="1" t="n">
        <v>0.36286184</v>
      </c>
    </row>
    <row r="7603" customFormat="false" ht="13" hidden="false" customHeight="false" outlineLevel="0" collapsed="false">
      <c r="A7603" s="2" t="n">
        <v>57</v>
      </c>
      <c r="B7603" s="2" t="s">
        <v>148</v>
      </c>
      <c r="C7603" s="2" t="n">
        <v>76</v>
      </c>
      <c r="D7603" s="1" t="n">
        <v>75.16802</v>
      </c>
      <c r="E7603" s="1" t="n">
        <v>2.66069</v>
      </c>
      <c r="F7603" s="1" t="n">
        <v>0.36320117</v>
      </c>
    </row>
    <row r="7604" customFormat="false" ht="13" hidden="false" customHeight="false" outlineLevel="0" collapsed="false">
      <c r="A7604" s="2" t="n">
        <v>57</v>
      </c>
      <c r="B7604" s="2" t="s">
        <v>148</v>
      </c>
      <c r="C7604" s="2" t="n">
        <v>77</v>
      </c>
      <c r="D7604" s="1" t="n">
        <v>75.36843</v>
      </c>
      <c r="E7604" s="1" t="n">
        <v>2.6325603</v>
      </c>
      <c r="F7604" s="1" t="n">
        <v>0.36314067</v>
      </c>
    </row>
    <row r="7605" customFormat="false" ht="13" hidden="false" customHeight="false" outlineLevel="0" collapsed="false">
      <c r="A7605" s="2" t="n">
        <v>57</v>
      </c>
      <c r="B7605" s="2" t="s">
        <v>148</v>
      </c>
      <c r="C7605" s="2" t="n">
        <v>78</v>
      </c>
      <c r="D7605" s="1" t="n">
        <v>75.56885</v>
      </c>
      <c r="E7605" s="1" t="n">
        <v>2.5988328</v>
      </c>
      <c r="F7605" s="1" t="n">
        <v>0.36210406</v>
      </c>
    </row>
    <row r="7606" customFormat="false" ht="13" hidden="false" customHeight="false" outlineLevel="0" collapsed="false">
      <c r="A7606" s="2" t="n">
        <v>57</v>
      </c>
      <c r="B7606" s="2" t="s">
        <v>148</v>
      </c>
      <c r="C7606" s="2" t="n">
        <v>79</v>
      </c>
      <c r="D7606" s="1" t="n">
        <v>75.76926</v>
      </c>
      <c r="E7606" s="1" t="n">
        <v>2.56575</v>
      </c>
      <c r="F7606" s="1" t="n">
        <v>0.3598878</v>
      </c>
    </row>
    <row r="7607" customFormat="false" ht="13" hidden="false" customHeight="false" outlineLevel="0" collapsed="false">
      <c r="A7607" s="2" t="n">
        <v>57</v>
      </c>
      <c r="B7607" s="2" t="s">
        <v>148</v>
      </c>
      <c r="C7607" s="2" t="n">
        <v>80</v>
      </c>
      <c r="D7607" s="1" t="n">
        <v>75.969666</v>
      </c>
      <c r="E7607" s="1" t="n">
        <v>2.5315635</v>
      </c>
      <c r="F7607" s="1" t="n">
        <v>0.35679507</v>
      </c>
    </row>
    <row r="7608" customFormat="false" ht="13" hidden="false" customHeight="false" outlineLevel="0" collapsed="false">
      <c r="A7608" s="2" t="n">
        <v>57</v>
      </c>
      <c r="B7608" s="2" t="s">
        <v>148</v>
      </c>
      <c r="C7608" s="2" t="n">
        <v>81</v>
      </c>
      <c r="D7608" s="1" t="n">
        <v>76.170074</v>
      </c>
      <c r="E7608" s="1" t="n">
        <v>2.4986997</v>
      </c>
      <c r="F7608" s="1" t="n">
        <v>0.35351413</v>
      </c>
    </row>
    <row r="7609" customFormat="false" ht="13" hidden="false" customHeight="false" outlineLevel="0" collapsed="false">
      <c r="A7609" s="2" t="n">
        <v>57</v>
      </c>
      <c r="B7609" s="2" t="s">
        <v>148</v>
      </c>
      <c r="C7609" s="2" t="n">
        <v>82</v>
      </c>
      <c r="D7609" s="1" t="n">
        <v>76.37048</v>
      </c>
      <c r="E7609" s="1" t="n">
        <v>2.4785638</v>
      </c>
      <c r="F7609" s="1" t="n">
        <v>0.35076526</v>
      </c>
    </row>
    <row r="7610" customFormat="false" ht="13" hidden="false" customHeight="false" outlineLevel="0" collapsed="false">
      <c r="A7610" s="2" t="n">
        <v>57</v>
      </c>
      <c r="B7610" s="2" t="s">
        <v>148</v>
      </c>
      <c r="C7610" s="2" t="n">
        <v>83</v>
      </c>
      <c r="D7610" s="1" t="n">
        <v>76.5709</v>
      </c>
      <c r="E7610" s="1" t="n">
        <v>2.4484622</v>
      </c>
      <c r="F7610" s="1" t="n">
        <v>0.34891406</v>
      </c>
    </row>
    <row r="7611" customFormat="false" ht="13" hidden="false" customHeight="false" outlineLevel="0" collapsed="false">
      <c r="A7611" s="2" t="n">
        <v>57</v>
      </c>
      <c r="B7611" s="2" t="s">
        <v>148</v>
      </c>
      <c r="C7611" s="2" t="n">
        <v>84</v>
      </c>
      <c r="D7611" s="1" t="n">
        <v>76.77131</v>
      </c>
      <c r="E7611" s="1" t="n">
        <v>2.416977</v>
      </c>
      <c r="F7611" s="1" t="n">
        <v>0.34784198</v>
      </c>
    </row>
    <row r="7612" customFormat="false" ht="13" hidden="false" customHeight="false" outlineLevel="0" collapsed="false">
      <c r="A7612" s="2" t="n">
        <v>57</v>
      </c>
      <c r="B7612" s="2" t="s">
        <v>148</v>
      </c>
      <c r="C7612" s="2" t="n">
        <v>85</v>
      </c>
      <c r="D7612" s="1" t="n">
        <v>76.97172</v>
      </c>
      <c r="E7612" s="1" t="n">
        <v>2.381281</v>
      </c>
      <c r="F7612" s="1" t="n">
        <v>0.34712726</v>
      </c>
    </row>
    <row r="7613" customFormat="false" ht="13" hidden="false" customHeight="false" outlineLevel="0" collapsed="false">
      <c r="A7613" s="2" t="n">
        <v>57</v>
      </c>
      <c r="B7613" s="2" t="s">
        <v>148</v>
      </c>
      <c r="C7613" s="2" t="n">
        <v>86</v>
      </c>
      <c r="D7613" s="1" t="n">
        <v>77.172134</v>
      </c>
      <c r="E7613" s="1" t="n">
        <v>2.3543134</v>
      </c>
      <c r="F7613" s="1" t="n">
        <v>0.34641513</v>
      </c>
    </row>
    <row r="7614" customFormat="false" ht="13" hidden="false" customHeight="false" outlineLevel="0" collapsed="false">
      <c r="A7614" s="2" t="n">
        <v>57</v>
      </c>
      <c r="B7614" s="2" t="s">
        <v>148</v>
      </c>
      <c r="C7614" s="2" t="n">
        <v>87</v>
      </c>
      <c r="D7614" s="1" t="n">
        <v>77.37254</v>
      </c>
      <c r="E7614" s="1" t="n">
        <v>2.3260794</v>
      </c>
      <c r="F7614" s="1" t="n">
        <v>0.34567767</v>
      </c>
    </row>
    <row r="7615" customFormat="false" ht="13" hidden="false" customHeight="false" outlineLevel="0" collapsed="false">
      <c r="A7615" s="2" t="n">
        <v>57</v>
      </c>
      <c r="B7615" s="2" t="s">
        <v>148</v>
      </c>
      <c r="C7615" s="2" t="n">
        <v>88</v>
      </c>
      <c r="D7615" s="1" t="n">
        <v>77.57295</v>
      </c>
      <c r="E7615" s="1" t="n">
        <v>2.2922919</v>
      </c>
      <c r="F7615" s="1" t="n">
        <v>0.34519973</v>
      </c>
    </row>
    <row r="7616" customFormat="false" ht="13" hidden="false" customHeight="false" outlineLevel="0" collapsed="false">
      <c r="A7616" s="2" t="n">
        <v>57</v>
      </c>
      <c r="B7616" s="2" t="s">
        <v>148</v>
      </c>
      <c r="C7616" s="2" t="n">
        <v>89</v>
      </c>
      <c r="D7616" s="1" t="n">
        <v>77.77336</v>
      </c>
      <c r="E7616" s="1" t="n">
        <v>2.2668128</v>
      </c>
      <c r="F7616" s="1" t="n">
        <v>0.34532627</v>
      </c>
    </row>
    <row r="7617" customFormat="false" ht="13" hidden="false" customHeight="false" outlineLevel="0" collapsed="false">
      <c r="A7617" s="2" t="n">
        <v>57</v>
      </c>
      <c r="B7617" s="2" t="s">
        <v>148</v>
      </c>
      <c r="C7617" s="2" t="n">
        <v>90</v>
      </c>
      <c r="D7617" s="1" t="n">
        <v>77.97377</v>
      </c>
      <c r="E7617" s="1" t="n">
        <v>2.239258</v>
      </c>
      <c r="F7617" s="1" t="n">
        <v>0.34619817</v>
      </c>
    </row>
    <row r="7618" customFormat="false" ht="13" hidden="false" customHeight="false" outlineLevel="0" collapsed="false">
      <c r="A7618" s="2" t="n">
        <v>57</v>
      </c>
      <c r="B7618" s="2" t="s">
        <v>148</v>
      </c>
      <c r="C7618" s="2" t="n">
        <v>91</v>
      </c>
      <c r="D7618" s="1" t="n">
        <v>78.17419</v>
      </c>
      <c r="E7618" s="1" t="n">
        <v>2.2069883</v>
      </c>
      <c r="F7618" s="1" t="n">
        <v>0.34767458</v>
      </c>
    </row>
    <row r="7619" customFormat="false" ht="13" hidden="false" customHeight="false" outlineLevel="0" collapsed="false">
      <c r="A7619" s="2" t="n">
        <v>57</v>
      </c>
      <c r="B7619" s="2" t="s">
        <v>148</v>
      </c>
      <c r="C7619" s="2" t="n">
        <v>92</v>
      </c>
      <c r="D7619" s="1" t="n">
        <v>78.374596</v>
      </c>
      <c r="E7619" s="1" t="n">
        <v>2.1751988</v>
      </c>
      <c r="F7619" s="1" t="n">
        <v>0.34947285</v>
      </c>
    </row>
    <row r="7620" customFormat="false" ht="13" hidden="false" customHeight="false" outlineLevel="0" collapsed="false">
      <c r="A7620" s="2" t="n">
        <v>57</v>
      </c>
      <c r="B7620" s="2" t="s">
        <v>148</v>
      </c>
      <c r="C7620" s="2" t="n">
        <v>93</v>
      </c>
      <c r="D7620" s="1" t="n">
        <v>78.57501</v>
      </c>
      <c r="E7620" s="1" t="n">
        <v>2.1422122</v>
      </c>
      <c r="F7620" s="1" t="n">
        <v>0.35144848</v>
      </c>
    </row>
    <row r="7621" customFormat="false" ht="13" hidden="false" customHeight="false" outlineLevel="0" collapsed="false">
      <c r="A7621" s="2" t="n">
        <v>57</v>
      </c>
      <c r="B7621" s="2" t="s">
        <v>148</v>
      </c>
      <c r="C7621" s="2" t="n">
        <v>94</v>
      </c>
      <c r="D7621" s="1" t="n">
        <v>78.77542</v>
      </c>
      <c r="E7621" s="1" t="n">
        <v>2.116257</v>
      </c>
      <c r="F7621" s="1" t="n">
        <v>0.35379773</v>
      </c>
    </row>
    <row r="7622" customFormat="false" ht="13" hidden="false" customHeight="false" outlineLevel="0" collapsed="false">
      <c r="A7622" s="2" t="n">
        <v>57</v>
      </c>
      <c r="B7622" s="2" t="s">
        <v>148</v>
      </c>
      <c r="C7622" s="2" t="n">
        <v>95</v>
      </c>
      <c r="D7622" s="1" t="n">
        <v>78.97583</v>
      </c>
      <c r="E7622" s="1" t="n">
        <v>2.0829859</v>
      </c>
      <c r="F7622" s="1" t="n">
        <v>0.35711867</v>
      </c>
    </row>
    <row r="7623" customFormat="false" ht="13" hidden="false" customHeight="false" outlineLevel="0" collapsed="false">
      <c r="A7623" s="2" t="n">
        <v>57</v>
      </c>
      <c r="B7623" s="2" t="s">
        <v>148</v>
      </c>
      <c r="C7623" s="2" t="n">
        <v>96</v>
      </c>
      <c r="D7623" s="1" t="n">
        <v>79.17624</v>
      </c>
      <c r="E7623" s="1" t="n">
        <v>2.0548396</v>
      </c>
      <c r="F7623" s="1" t="n">
        <v>0.3623655</v>
      </c>
    </row>
    <row r="7624" customFormat="false" ht="13" hidden="false" customHeight="false" outlineLevel="0" collapsed="false">
      <c r="A7624" s="2" t="n">
        <v>57</v>
      </c>
      <c r="B7624" s="2" t="s">
        <v>148</v>
      </c>
      <c r="C7624" s="2" t="n">
        <v>97</v>
      </c>
      <c r="D7624" s="1" t="n">
        <v>79.37665</v>
      </c>
      <c r="E7624" s="1" t="n">
        <v>2.0227823</v>
      </c>
      <c r="F7624" s="1" t="n">
        <v>0.37079978</v>
      </c>
    </row>
    <row r="7625" customFormat="false" ht="13" hidden="false" customHeight="false" outlineLevel="0" collapsed="false">
      <c r="A7625" s="2" t="n">
        <v>57</v>
      </c>
      <c r="B7625" s="2" t="s">
        <v>148</v>
      </c>
      <c r="C7625" s="2" t="n">
        <v>98</v>
      </c>
      <c r="D7625" s="1" t="n">
        <v>79.577065</v>
      </c>
      <c r="E7625" s="1" t="n">
        <v>1.9899681</v>
      </c>
      <c r="F7625" s="1" t="n">
        <v>0.3840341</v>
      </c>
    </row>
    <row r="7626" customFormat="false" ht="13" hidden="false" customHeight="false" outlineLevel="0" collapsed="false">
      <c r="A7626" s="2" t="n">
        <v>57</v>
      </c>
      <c r="B7626" s="2" t="s">
        <v>148</v>
      </c>
      <c r="C7626" s="2" t="n">
        <v>99</v>
      </c>
      <c r="D7626" s="1" t="n">
        <v>79.77747</v>
      </c>
      <c r="E7626" s="1" t="n">
        <v>1.9618689</v>
      </c>
      <c r="F7626" s="1" t="n">
        <v>0.4041843</v>
      </c>
    </row>
    <row r="7627" customFormat="false" ht="13" hidden="false" customHeight="false" outlineLevel="0" collapsed="false">
      <c r="A7627" s="2" t="n">
        <v>57</v>
      </c>
      <c r="B7627" s="2" t="s">
        <v>148</v>
      </c>
      <c r="C7627" s="2" t="n">
        <v>100</v>
      </c>
      <c r="D7627" s="1" t="n">
        <v>79.97788</v>
      </c>
      <c r="E7627" s="1" t="n">
        <v>1.9288677</v>
      </c>
      <c r="F7627" s="1" t="n">
        <v>0.43408638</v>
      </c>
    </row>
    <row r="7628" customFormat="false" ht="13" hidden="false" customHeight="false" outlineLevel="0" collapsed="false">
      <c r="A7628" s="2" t="n">
        <v>57</v>
      </c>
      <c r="B7628" s="2" t="s">
        <v>148</v>
      </c>
      <c r="C7628" s="2" t="n">
        <v>101</v>
      </c>
      <c r="D7628" s="1" t="n">
        <v>80.1783</v>
      </c>
      <c r="E7628" s="1" t="n">
        <v>1.8908492</v>
      </c>
      <c r="F7628" s="1" t="n">
        <v>0.47750378</v>
      </c>
    </row>
    <row r="7629" customFormat="false" ht="13" hidden="false" customHeight="false" outlineLevel="0" collapsed="false">
      <c r="A7629" s="2" t="n">
        <v>57</v>
      </c>
      <c r="B7629" s="2" t="s">
        <v>148</v>
      </c>
      <c r="C7629" s="2" t="n">
        <v>102</v>
      </c>
      <c r="D7629" s="1" t="n">
        <v>80.37871</v>
      </c>
      <c r="E7629" s="1" t="n">
        <v>1.8538257</v>
      </c>
      <c r="F7629" s="1" t="n">
        <v>0.53925604</v>
      </c>
    </row>
    <row r="7630" customFormat="false" ht="13" hidden="false" customHeight="false" outlineLevel="0" collapsed="false">
      <c r="A7630" s="2" t="n">
        <v>57</v>
      </c>
      <c r="B7630" s="2" t="s">
        <v>148</v>
      </c>
      <c r="C7630" s="2" t="n">
        <v>103</v>
      </c>
      <c r="D7630" s="1" t="n">
        <v>80.57912</v>
      </c>
      <c r="E7630" s="1" t="n">
        <v>1.8173257</v>
      </c>
      <c r="F7630" s="1" t="n">
        <v>0.625089</v>
      </c>
    </row>
    <row r="7631" customFormat="false" ht="13" hidden="false" customHeight="false" outlineLevel="0" collapsed="false">
      <c r="A7631" s="2" t="n">
        <v>57</v>
      </c>
      <c r="B7631" s="2" t="s">
        <v>148</v>
      </c>
      <c r="C7631" s="2" t="n">
        <v>104</v>
      </c>
      <c r="D7631" s="1" t="n">
        <v>80.779526</v>
      </c>
      <c r="E7631" s="1" t="n">
        <v>1.7624924</v>
      </c>
      <c r="F7631" s="1" t="n">
        <v>0.7411249</v>
      </c>
    </row>
    <row r="7632" customFormat="false" ht="13" hidden="false" customHeight="false" outlineLevel="0" collapsed="false">
      <c r="A7632" s="2" t="n">
        <v>57</v>
      </c>
      <c r="B7632" s="2" t="s">
        <v>148</v>
      </c>
      <c r="C7632" s="2" t="n">
        <v>105</v>
      </c>
      <c r="D7632" s="1" t="n">
        <v>80.979935</v>
      </c>
      <c r="E7632" s="1" t="n">
        <v>1.7071954</v>
      </c>
      <c r="F7632" s="1" t="n">
        <v>0.8925984</v>
      </c>
    </row>
    <row r="7633" customFormat="false" ht="13" hidden="false" customHeight="false" outlineLevel="0" collapsed="false">
      <c r="A7633" s="2" t="n">
        <v>57</v>
      </c>
      <c r="B7633" s="2" t="s">
        <v>148</v>
      </c>
      <c r="C7633" s="2" t="n">
        <v>106</v>
      </c>
      <c r="D7633" s="1" t="n">
        <v>81.18035</v>
      </c>
      <c r="E7633" s="1" t="n">
        <v>1.6376009</v>
      </c>
      <c r="F7633" s="1" t="n">
        <v>1.0816383</v>
      </c>
    </row>
    <row r="7634" customFormat="false" ht="13" hidden="false" customHeight="false" outlineLevel="0" collapsed="false">
      <c r="A7634" s="2" t="n">
        <v>57</v>
      </c>
      <c r="B7634" s="2" t="s">
        <v>148</v>
      </c>
      <c r="C7634" s="2" t="n">
        <v>107</v>
      </c>
      <c r="D7634" s="1" t="n">
        <v>81.38076</v>
      </c>
      <c r="E7634" s="1" t="n">
        <v>1.5415955</v>
      </c>
      <c r="F7634" s="1" t="n">
        <v>1.3041468</v>
      </c>
    </row>
    <row r="7635" customFormat="false" ht="13" hidden="false" customHeight="false" outlineLevel="0" collapsed="false">
      <c r="A7635" s="2" t="n">
        <v>57</v>
      </c>
      <c r="B7635" s="2" t="s">
        <v>148</v>
      </c>
      <c r="C7635" s="2" t="n">
        <v>108</v>
      </c>
      <c r="D7635" s="1" t="n">
        <v>81.58118</v>
      </c>
      <c r="E7635" s="1" t="n">
        <v>1.426005</v>
      </c>
      <c r="F7635" s="1" t="n">
        <v>1.5464625</v>
      </c>
    </row>
    <row r="7636" customFormat="false" ht="13" hidden="false" customHeight="false" outlineLevel="0" collapsed="false">
      <c r="A7636" s="2" t="n">
        <v>57</v>
      </c>
      <c r="B7636" s="2" t="s">
        <v>148</v>
      </c>
      <c r="C7636" s="2" t="n">
        <v>109</v>
      </c>
      <c r="D7636" s="1" t="n">
        <v>81.781586</v>
      </c>
      <c r="E7636" s="1" t="n">
        <v>1.2781004</v>
      </c>
      <c r="F7636" s="1" t="n">
        <v>1.7833977</v>
      </c>
    </row>
    <row r="7637" customFormat="false" ht="13" hidden="false" customHeight="false" outlineLevel="0" collapsed="false">
      <c r="A7637" s="2" t="n">
        <v>57</v>
      </c>
      <c r="B7637" s="2" t="s">
        <v>148</v>
      </c>
      <c r="C7637" s="2" t="n">
        <v>110</v>
      </c>
      <c r="D7637" s="1" t="n">
        <v>81.981995</v>
      </c>
      <c r="E7637" s="1" t="n">
        <v>1.0814705</v>
      </c>
      <c r="F7637" s="1" t="n">
        <v>1.9797357</v>
      </c>
    </row>
    <row r="7638" customFormat="false" ht="13" hidden="false" customHeight="false" outlineLevel="0" collapsed="false">
      <c r="A7638" s="2" t="n">
        <v>57</v>
      </c>
      <c r="B7638" s="2" t="s">
        <v>148</v>
      </c>
      <c r="C7638" s="2" t="n">
        <v>111</v>
      </c>
      <c r="D7638" s="1" t="n">
        <v>82.1824</v>
      </c>
      <c r="E7638" s="1" t="n">
        <v>0.82363397</v>
      </c>
      <c r="F7638" s="1" t="n">
        <v>2.0966442</v>
      </c>
    </row>
    <row r="7639" customFormat="false" ht="13" hidden="false" customHeight="false" outlineLevel="0" collapsed="false">
      <c r="A7639" s="2" t="n">
        <v>57</v>
      </c>
      <c r="B7639" s="2" t="s">
        <v>148</v>
      </c>
      <c r="C7639" s="2" t="n">
        <v>112</v>
      </c>
      <c r="D7639" s="1" t="n">
        <v>82.38281</v>
      </c>
      <c r="E7639" s="1" t="n">
        <v>0.5375906</v>
      </c>
      <c r="F7639" s="1" t="n">
        <v>2.1022663</v>
      </c>
    </row>
    <row r="7640" customFormat="false" ht="13" hidden="false" customHeight="false" outlineLevel="0" collapsed="false">
      <c r="A7640" s="2" t="n">
        <v>57</v>
      </c>
      <c r="B7640" s="2" t="s">
        <v>148</v>
      </c>
      <c r="C7640" s="2" t="n">
        <v>113</v>
      </c>
      <c r="D7640" s="1" t="n">
        <v>82.58323</v>
      </c>
      <c r="E7640" s="1" t="n">
        <v>0.2562935</v>
      </c>
      <c r="F7640" s="1" t="n">
        <v>1.9830351</v>
      </c>
    </row>
    <row r="7641" customFormat="false" ht="13" hidden="false" customHeight="false" outlineLevel="0" collapsed="false">
      <c r="A7641" s="2" t="n">
        <v>57</v>
      </c>
      <c r="B7641" s="2" t="s">
        <v>148</v>
      </c>
      <c r="C7641" s="2" t="n">
        <v>114</v>
      </c>
      <c r="D7641" s="1" t="n">
        <v>82.78364</v>
      </c>
      <c r="E7641" s="1" t="n">
        <v>0.03500005</v>
      </c>
      <c r="F7641" s="1" t="n">
        <v>1.7505533</v>
      </c>
    </row>
    <row r="7642" customFormat="false" ht="13" hidden="false" customHeight="false" outlineLevel="0" collapsed="false">
      <c r="A7642" s="2" t="n">
        <v>57</v>
      </c>
      <c r="B7642" s="2" t="s">
        <v>148</v>
      </c>
      <c r="C7642" s="2" t="n">
        <v>115</v>
      </c>
      <c r="D7642" s="1" t="n">
        <v>82.98405</v>
      </c>
      <c r="E7642" s="1" t="n">
        <v>-0.06392949</v>
      </c>
      <c r="F7642" s="1" t="n">
        <v>1.4400513</v>
      </c>
    </row>
    <row r="7643" customFormat="false" ht="13" hidden="false" customHeight="false" outlineLevel="0" collapsed="false">
      <c r="A7643" s="2" t="n">
        <v>57</v>
      </c>
      <c r="B7643" s="2" t="s">
        <v>148</v>
      </c>
      <c r="C7643" s="2" t="n">
        <v>116</v>
      </c>
      <c r="D7643" s="1" t="n">
        <v>83.18446</v>
      </c>
      <c r="E7643" s="1" t="n">
        <v>-0.08323434</v>
      </c>
      <c r="F7643" s="1" t="n">
        <v>1.1002655</v>
      </c>
    </row>
    <row r="7644" customFormat="false" ht="13" hidden="false" customHeight="false" outlineLevel="0" collapsed="false">
      <c r="A7644" s="2" t="n">
        <v>57</v>
      </c>
      <c r="B7644" s="2" t="s">
        <v>148</v>
      </c>
      <c r="C7644" s="2" t="n">
        <v>117</v>
      </c>
      <c r="D7644" s="1" t="n">
        <v>83.38487</v>
      </c>
      <c r="E7644" s="1" t="n">
        <v>-0.08823499</v>
      </c>
      <c r="F7644" s="1" t="n">
        <v>0.7789734</v>
      </c>
    </row>
    <row r="7645" customFormat="false" ht="13" hidden="false" customHeight="false" outlineLevel="0" collapsed="false">
      <c r="A7645" s="2" t="n">
        <v>57</v>
      </c>
      <c r="B7645" s="2" t="s">
        <v>148</v>
      </c>
      <c r="C7645" s="2" t="n">
        <v>118</v>
      </c>
      <c r="D7645" s="1" t="n">
        <v>83.58528</v>
      </c>
      <c r="E7645" s="1" t="n">
        <v>-0.08949046</v>
      </c>
      <c r="F7645" s="1" t="n">
        <v>0.5105237</v>
      </c>
    </row>
    <row r="7646" customFormat="false" ht="13" hidden="false" customHeight="false" outlineLevel="0" collapsed="false">
      <c r="A7646" s="2" t="n">
        <v>57</v>
      </c>
      <c r="B7646" s="2" t="s">
        <v>148</v>
      </c>
      <c r="C7646" s="2" t="n">
        <v>119</v>
      </c>
      <c r="D7646" s="1" t="n">
        <v>83.78569</v>
      </c>
      <c r="E7646" s="1" t="n">
        <v>-0.09111319</v>
      </c>
      <c r="F7646" s="1" t="n">
        <v>0.3101335</v>
      </c>
    </row>
    <row r="7647" customFormat="false" ht="13" hidden="false" customHeight="false" outlineLevel="0" collapsed="false">
      <c r="A7647" s="2" t="n">
        <v>57</v>
      </c>
      <c r="B7647" s="2" t="s">
        <v>148</v>
      </c>
      <c r="C7647" s="2" t="n">
        <v>120</v>
      </c>
      <c r="D7647" s="1" t="n">
        <v>83.9861</v>
      </c>
      <c r="E7647" s="1" t="n">
        <v>-0.09207088</v>
      </c>
      <c r="F7647" s="1" t="n">
        <v>0.17574267</v>
      </c>
    </row>
    <row r="7648" customFormat="false" ht="13" hidden="false" customHeight="false" outlineLevel="0" collapsed="false">
      <c r="A7648" s="2" t="n">
        <v>57</v>
      </c>
      <c r="B7648" s="2" t="s">
        <v>148</v>
      </c>
      <c r="C7648" s="2" t="n">
        <v>121</v>
      </c>
      <c r="D7648" s="1" t="n">
        <v>84.186516</v>
      </c>
      <c r="E7648" s="1" t="n">
        <v>-0.09276057</v>
      </c>
      <c r="F7648" s="1" t="n">
        <v>0.09459707</v>
      </c>
    </row>
    <row r="7649" customFormat="false" ht="13" hidden="false" customHeight="false" outlineLevel="0" collapsed="false">
      <c r="A7649" s="2" t="n">
        <v>57</v>
      </c>
      <c r="B7649" s="2" t="s">
        <v>148</v>
      </c>
      <c r="C7649" s="2" t="n">
        <v>122</v>
      </c>
      <c r="D7649" s="1" t="n">
        <v>84.386925</v>
      </c>
      <c r="E7649" s="1" t="n">
        <v>-0.093058</v>
      </c>
      <c r="F7649" s="1" t="n">
        <v>0.05053029</v>
      </c>
    </row>
    <row r="7650" customFormat="false" ht="13" hidden="false" customHeight="false" outlineLevel="0" collapsed="false">
      <c r="A7650" s="2" t="n">
        <v>57</v>
      </c>
      <c r="B7650" s="2" t="s">
        <v>148</v>
      </c>
      <c r="C7650" s="2" t="n">
        <v>123</v>
      </c>
      <c r="D7650" s="1" t="n">
        <v>84.58734</v>
      </c>
      <c r="E7650" s="1" t="n">
        <v>-0.09342862</v>
      </c>
      <c r="F7650" s="1" t="n">
        <v>0.029093355</v>
      </c>
    </row>
    <row r="7651" customFormat="false" ht="13" hidden="false" customHeight="false" outlineLevel="0" collapsed="false">
      <c r="A7651" s="2" t="n">
        <v>57</v>
      </c>
      <c r="B7651" s="2" t="s">
        <v>148</v>
      </c>
      <c r="C7651" s="2" t="n">
        <v>124</v>
      </c>
      <c r="D7651" s="1" t="n">
        <v>84.78775</v>
      </c>
      <c r="E7651" s="1" t="n">
        <v>-0.09656668</v>
      </c>
      <c r="F7651" s="1" t="n">
        <v>0.019772086</v>
      </c>
    </row>
    <row r="7652" customFormat="false" ht="13" hidden="false" customHeight="false" outlineLevel="0" collapsed="false">
      <c r="A7652" s="2" t="n">
        <v>57</v>
      </c>
      <c r="B7652" s="2" t="s">
        <v>148</v>
      </c>
      <c r="C7652" s="2" t="n">
        <v>125</v>
      </c>
      <c r="D7652" s="1" t="n">
        <v>84.98816</v>
      </c>
      <c r="E7652" s="1" t="n">
        <v>-0.09715221</v>
      </c>
      <c r="F7652" s="1" t="n">
        <v>0.016036432</v>
      </c>
    </row>
    <row r="7653" customFormat="false" ht="13" hidden="false" customHeight="false" outlineLevel="0" collapsed="false">
      <c r="A7653" s="2" t="n">
        <v>57</v>
      </c>
      <c r="B7653" s="2" t="s">
        <v>148</v>
      </c>
      <c r="C7653" s="2" t="n">
        <v>126</v>
      </c>
      <c r="D7653" s="1" t="n">
        <v>85.18857</v>
      </c>
      <c r="E7653" s="1" t="n">
        <v>-0.10051173</v>
      </c>
      <c r="F7653" s="1" t="n">
        <v>0.01438873</v>
      </c>
    </row>
    <row r="7654" customFormat="false" ht="13" hidden="false" customHeight="false" outlineLevel="0" collapsed="false">
      <c r="A7654" s="2" t="n">
        <v>57</v>
      </c>
      <c r="B7654" s="2" t="s">
        <v>148</v>
      </c>
      <c r="C7654" s="2" t="n">
        <v>127</v>
      </c>
      <c r="D7654" s="1" t="n">
        <v>85.38898</v>
      </c>
      <c r="E7654" s="1" t="n">
        <v>-0.099206425</v>
      </c>
      <c r="F7654" s="1" t="n">
        <v>0.013264657</v>
      </c>
    </row>
    <row r="7655" customFormat="false" ht="13" hidden="false" customHeight="false" outlineLevel="0" collapsed="false">
      <c r="A7655" s="2" t="n">
        <v>57</v>
      </c>
      <c r="B7655" s="2" t="s">
        <v>148</v>
      </c>
      <c r="C7655" s="2" t="n">
        <v>128</v>
      </c>
      <c r="D7655" s="1" t="n">
        <v>85.58939</v>
      </c>
      <c r="E7655" s="1" t="n">
        <v>-0.10336405</v>
      </c>
      <c r="F7655" s="1" t="n">
        <v>0.012161431</v>
      </c>
    </row>
    <row r="7656" customFormat="false" ht="13" hidden="false" customHeight="false" outlineLevel="0" collapsed="false">
      <c r="A7656" s="2" t="n">
        <v>57</v>
      </c>
      <c r="B7656" s="2" t="s">
        <v>148</v>
      </c>
      <c r="C7656" s="2" t="n">
        <v>129</v>
      </c>
      <c r="D7656" s="1" t="n">
        <v>85.7898</v>
      </c>
      <c r="E7656" s="1" t="n">
        <v>-0.10082926</v>
      </c>
      <c r="F7656" s="1" t="n">
        <v>0.011054452</v>
      </c>
    </row>
    <row r="7657" customFormat="false" ht="13" hidden="false" customHeight="false" outlineLevel="0" collapsed="false">
      <c r="A7657" s="2" t="n">
        <v>57</v>
      </c>
      <c r="B7657" s="2" t="s">
        <v>148</v>
      </c>
      <c r="C7657" s="2" t="n">
        <v>130</v>
      </c>
      <c r="D7657" s="1" t="n">
        <v>85.99021</v>
      </c>
      <c r="E7657" s="1" t="n">
        <v>-0.10276944</v>
      </c>
      <c r="F7657" s="1" t="n">
        <v>0.010053017</v>
      </c>
    </row>
    <row r="7658" customFormat="false" ht="13" hidden="false" customHeight="false" outlineLevel="0" collapsed="false">
      <c r="A7658" s="2" t="n">
        <v>57</v>
      </c>
      <c r="B7658" s="2" t="s">
        <v>148</v>
      </c>
      <c r="C7658" s="2" t="n">
        <v>131</v>
      </c>
      <c r="D7658" s="1" t="n">
        <v>86.19063</v>
      </c>
      <c r="E7658" s="1" t="n">
        <v>-0.10357429</v>
      </c>
      <c r="F7658" s="1" t="n">
        <v>0.009239124</v>
      </c>
    </row>
    <row r="7659" customFormat="false" ht="13" hidden="false" customHeight="false" outlineLevel="0" collapsed="false">
      <c r="A7659" s="2" t="n">
        <v>57</v>
      </c>
      <c r="B7659" s="2" t="s">
        <v>148</v>
      </c>
      <c r="C7659" s="2" t="n">
        <v>132</v>
      </c>
      <c r="D7659" s="1" t="n">
        <v>86.39104</v>
      </c>
      <c r="E7659" s="1" t="n">
        <v>-0.103591874</v>
      </c>
      <c r="F7659" s="1" t="n">
        <v>0.008638649</v>
      </c>
    </row>
    <row r="7660" customFormat="false" ht="13" hidden="false" customHeight="false" outlineLevel="0" collapsed="false">
      <c r="A7660" s="2" t="n">
        <v>57</v>
      </c>
      <c r="B7660" s="2" t="s">
        <v>148</v>
      </c>
      <c r="C7660" s="2" t="n">
        <v>133</v>
      </c>
      <c r="D7660" s="1" t="n">
        <v>86.591446</v>
      </c>
      <c r="E7660" s="1" t="n">
        <v>-0.106875464</v>
      </c>
      <c r="F7660" s="1" t="n">
        <v>0.008261639</v>
      </c>
    </row>
    <row r="7661" customFormat="false" ht="13" hidden="false" customHeight="false" outlineLevel="0" collapsed="false">
      <c r="A7661" s="2" t="n">
        <v>57</v>
      </c>
      <c r="B7661" s="2" t="s">
        <v>148</v>
      </c>
      <c r="C7661" s="2" t="n">
        <v>134</v>
      </c>
      <c r="D7661" s="1" t="n">
        <v>86.791855</v>
      </c>
      <c r="E7661" s="1" t="n">
        <v>-0.103977</v>
      </c>
      <c r="F7661" s="1" t="n">
        <v>0.0081403125</v>
      </c>
    </row>
    <row r="7662" customFormat="false" ht="13" hidden="false" customHeight="false" outlineLevel="0" collapsed="false">
      <c r="A7662" s="2" t="n">
        <v>57</v>
      </c>
      <c r="B7662" s="2" t="s">
        <v>148</v>
      </c>
      <c r="C7662" s="2" t="n">
        <v>135</v>
      </c>
      <c r="D7662" s="1" t="n">
        <v>86.99226</v>
      </c>
      <c r="E7662" s="1" t="n">
        <v>-0.10731805</v>
      </c>
      <c r="F7662" s="1" t="n">
        <v>0.008314476</v>
      </c>
    </row>
    <row r="7663" customFormat="false" ht="13" hidden="false" customHeight="false" outlineLevel="0" collapsed="false">
      <c r="A7663" s="2" t="n">
        <v>57</v>
      </c>
      <c r="B7663" s="2" t="s">
        <v>148</v>
      </c>
      <c r="C7663" s="2" t="n">
        <v>136</v>
      </c>
      <c r="D7663" s="1" t="n">
        <v>87.19268</v>
      </c>
      <c r="E7663" s="1" t="n">
        <v>-0.10573638</v>
      </c>
      <c r="F7663" s="1" t="n">
        <v>0.008767585</v>
      </c>
    </row>
    <row r="7664" customFormat="false" ht="13" hidden="false" customHeight="false" outlineLevel="0" collapsed="false">
      <c r="A7664" s="2" t="n">
        <v>57</v>
      </c>
      <c r="B7664" s="2" t="s">
        <v>148</v>
      </c>
      <c r="C7664" s="2" t="n">
        <v>137</v>
      </c>
      <c r="D7664" s="1" t="n">
        <v>87.39309</v>
      </c>
      <c r="E7664" s="1" t="n">
        <v>-0.10599704</v>
      </c>
      <c r="F7664" s="1" t="n">
        <v>0.009367584</v>
      </c>
    </row>
    <row r="7665" customFormat="false" ht="13" hidden="false" customHeight="false" outlineLevel="0" collapsed="false">
      <c r="A7665" s="2" t="n">
        <v>57</v>
      </c>
      <c r="B7665" s="2" t="s">
        <v>148</v>
      </c>
      <c r="C7665" s="2" t="n">
        <v>138</v>
      </c>
      <c r="D7665" s="1" t="n">
        <v>87.593506</v>
      </c>
      <c r="E7665" s="1" t="n">
        <v>-0.10844704</v>
      </c>
      <c r="F7665" s="1" t="n">
        <v>0.009875459</v>
      </c>
    </row>
    <row r="7666" customFormat="false" ht="13" hidden="false" customHeight="false" outlineLevel="0" collapsed="false">
      <c r="A7666" s="2" t="n">
        <v>57</v>
      </c>
      <c r="B7666" s="2" t="s">
        <v>148</v>
      </c>
      <c r="C7666" s="2" t="n">
        <v>139</v>
      </c>
      <c r="D7666" s="1" t="n">
        <v>87.793915</v>
      </c>
      <c r="E7666" s="1" t="n">
        <v>-0.1108421</v>
      </c>
      <c r="F7666" s="1" t="n">
        <v>0.010039375</v>
      </c>
    </row>
    <row r="7667" customFormat="false" ht="13" hidden="false" customHeight="false" outlineLevel="0" collapsed="false">
      <c r="A7667" s="2" t="n">
        <v>57</v>
      </c>
      <c r="B7667" s="2" t="s">
        <v>148</v>
      </c>
      <c r="C7667" s="2" t="n">
        <v>140</v>
      </c>
      <c r="D7667" s="1" t="n">
        <v>87.99432</v>
      </c>
      <c r="E7667" s="1" t="n">
        <v>-0.1110794</v>
      </c>
      <c r="F7667" s="1" t="n">
        <v>0.009726196</v>
      </c>
    </row>
    <row r="7668" customFormat="false" ht="13" hidden="false" customHeight="false" outlineLevel="0" collapsed="false">
      <c r="A7668" s="2" t="n">
        <v>57</v>
      </c>
      <c r="B7668" s="2" t="s">
        <v>148</v>
      </c>
      <c r="C7668" s="2" t="n">
        <v>141</v>
      </c>
      <c r="D7668" s="1" t="n">
        <v>88.19473</v>
      </c>
      <c r="E7668" s="1" t="n">
        <v>-0.112052135</v>
      </c>
      <c r="F7668" s="1" t="n">
        <v>0.009006505</v>
      </c>
    </row>
    <row r="7669" customFormat="false" ht="13" hidden="false" customHeight="false" outlineLevel="0" collapsed="false">
      <c r="A7669" s="2" t="n">
        <v>57</v>
      </c>
      <c r="B7669" s="2" t="s">
        <v>148</v>
      </c>
      <c r="C7669" s="2" t="n">
        <v>142</v>
      </c>
      <c r="D7669" s="1" t="n">
        <v>88.39514</v>
      </c>
      <c r="E7669" s="1" t="n">
        <v>-0.11351732</v>
      </c>
      <c r="F7669" s="1" t="n">
        <v>0.0081343325</v>
      </c>
    </row>
    <row r="7670" customFormat="false" ht="13" hidden="false" customHeight="false" outlineLevel="0" collapsed="false">
      <c r="A7670" s="2" t="n">
        <v>57</v>
      </c>
      <c r="B7670" s="2" t="s">
        <v>148</v>
      </c>
      <c r="C7670" s="2" t="n">
        <v>143</v>
      </c>
      <c r="D7670" s="1" t="n">
        <v>88.59556</v>
      </c>
      <c r="E7670" s="1" t="n">
        <v>-0.11113252</v>
      </c>
      <c r="F7670" s="1" t="n">
        <v>0.0074287886</v>
      </c>
    </row>
    <row r="7671" customFormat="false" ht="13" hidden="false" customHeight="false" outlineLevel="0" collapsed="false">
      <c r="A7671" s="2" t="n">
        <v>57</v>
      </c>
      <c r="B7671" s="2" t="s">
        <v>148</v>
      </c>
      <c r="C7671" s="2" t="n">
        <v>144</v>
      </c>
      <c r="D7671" s="1" t="n">
        <v>88.79597</v>
      </c>
      <c r="E7671" s="1" t="n">
        <v>-0.11310308</v>
      </c>
      <c r="F7671" s="1" t="n">
        <v>0.0071244035</v>
      </c>
    </row>
    <row r="7672" customFormat="false" ht="13" hidden="false" customHeight="false" outlineLevel="0" collapsed="false">
      <c r="A7672" s="2" t="n">
        <v>57</v>
      </c>
      <c r="B7672" s="2" t="s">
        <v>148</v>
      </c>
      <c r="C7672" s="2" t="n">
        <v>145</v>
      </c>
      <c r="D7672" s="1" t="n">
        <v>88.996376</v>
      </c>
      <c r="E7672" s="1" t="n">
        <v>-0.11340333</v>
      </c>
      <c r="F7672" s="1" t="n">
        <v>0.0072696023</v>
      </c>
    </row>
    <row r="7673" customFormat="false" ht="13" hidden="false" customHeight="false" outlineLevel="0" collapsed="false">
      <c r="A7673" s="2" t="n">
        <v>57</v>
      </c>
      <c r="B7673" s="2" t="s">
        <v>148</v>
      </c>
      <c r="C7673" s="2" t="n">
        <v>146</v>
      </c>
      <c r="D7673" s="1" t="n">
        <v>89.19679</v>
      </c>
      <c r="E7673" s="1" t="n">
        <v>-0.11415895</v>
      </c>
      <c r="F7673" s="1" t="n">
        <v>0.007718234</v>
      </c>
    </row>
    <row r="7674" customFormat="false" ht="13" hidden="false" customHeight="false" outlineLevel="0" collapsed="false">
      <c r="A7674" s="2" t="n">
        <v>57</v>
      </c>
      <c r="B7674" s="2" t="s">
        <v>148</v>
      </c>
      <c r="C7674" s="2" t="n">
        <v>147</v>
      </c>
      <c r="D7674" s="1" t="n">
        <v>89.3972</v>
      </c>
      <c r="E7674" s="1" t="n">
        <v>-0.11564998</v>
      </c>
      <c r="F7674" s="1" t="n">
        <v>0.00820693</v>
      </c>
    </row>
    <row r="7675" customFormat="false" ht="13" hidden="false" customHeight="false" outlineLevel="0" collapsed="false">
      <c r="A7675" s="2" t="n">
        <v>57</v>
      </c>
      <c r="B7675" s="2" t="s">
        <v>148</v>
      </c>
      <c r="C7675" s="2" t="n">
        <v>148</v>
      </c>
      <c r="D7675" s="1" t="n">
        <v>89.59761</v>
      </c>
      <c r="E7675" s="1" t="n">
        <v>-0.11582445</v>
      </c>
      <c r="F7675" s="1" t="n">
        <v>0.00847296</v>
      </c>
    </row>
    <row r="7676" customFormat="false" ht="13" hidden="false" customHeight="false" outlineLevel="0" collapsed="false">
      <c r="A7676" s="2" t="n">
        <v>57</v>
      </c>
      <c r="B7676" s="2" t="s">
        <v>148</v>
      </c>
      <c r="C7676" s="2" t="n">
        <v>149</v>
      </c>
      <c r="D7676" s="1" t="n">
        <v>89.79802</v>
      </c>
      <c r="E7676" s="1" t="n">
        <v>-0.1183949</v>
      </c>
      <c r="F7676" s="1" t="n">
        <v>0.008358591</v>
      </c>
    </row>
    <row r="7677" customFormat="false" ht="13" hidden="false" customHeight="false" outlineLevel="0" collapsed="false">
      <c r="A7677" s="2" t="n">
        <v>57</v>
      </c>
      <c r="B7677" s="2" t="s">
        <v>148</v>
      </c>
      <c r="C7677" s="2" t="n">
        <v>150</v>
      </c>
      <c r="D7677" s="1" t="n">
        <v>89.99843</v>
      </c>
      <c r="E7677" s="1" t="n">
        <v>-0.11807818</v>
      </c>
      <c r="F7677" s="1" t="n">
        <v>0.007862249</v>
      </c>
    </row>
    <row r="7678" customFormat="false" ht="13" hidden="false" customHeight="false" outlineLevel="0" collapsed="false">
      <c r="A7678" s="2" t="n">
        <v>57</v>
      </c>
      <c r="B7678" s="2" t="s">
        <v>148</v>
      </c>
      <c r="C7678" s="2" t="n">
        <v>151</v>
      </c>
      <c r="D7678" s="1" t="n">
        <v>90.198845</v>
      </c>
      <c r="E7678" s="1" t="n">
        <v>-0.11762319</v>
      </c>
      <c r="F7678" s="1" t="n">
        <v>0.007123103</v>
      </c>
    </row>
    <row r="7679" customFormat="false" ht="13" hidden="false" customHeight="false" outlineLevel="0" collapsed="false">
      <c r="A7679" s="2" t="n">
        <v>57</v>
      </c>
      <c r="B7679" s="2" t="s">
        <v>148</v>
      </c>
      <c r="C7679" s="2" t="n">
        <v>152</v>
      </c>
      <c r="D7679" s="1" t="n">
        <v>90.399254</v>
      </c>
      <c r="E7679" s="1" t="n">
        <v>-0.119349875</v>
      </c>
      <c r="F7679" s="1" t="n">
        <v>0.006353038</v>
      </c>
    </row>
    <row r="7680" customFormat="false" ht="13" hidden="false" customHeight="false" outlineLevel="0" collapsed="false">
      <c r="A7680" s="2" t="n">
        <v>57</v>
      </c>
      <c r="B7680" s="2" t="s">
        <v>148</v>
      </c>
      <c r="C7680" s="2" t="n">
        <v>153</v>
      </c>
      <c r="D7680" s="1" t="n">
        <v>90.59967</v>
      </c>
      <c r="E7680" s="1" t="n">
        <v>-0.118963905</v>
      </c>
      <c r="F7680" s="1" t="n">
        <v>0.005748325</v>
      </c>
    </row>
    <row r="7681" customFormat="false" ht="13" hidden="false" customHeight="false" outlineLevel="0" collapsed="false">
      <c r="A7681" s="2" t="n">
        <v>57</v>
      </c>
      <c r="B7681" s="2" t="s">
        <v>148</v>
      </c>
      <c r="C7681" s="2" t="n">
        <v>154</v>
      </c>
      <c r="D7681" s="1" t="n">
        <v>90.80008</v>
      </c>
      <c r="E7681" s="1" t="n">
        <v>-0.11907449</v>
      </c>
      <c r="F7681" s="1" t="n">
        <v>0.0054178247</v>
      </c>
    </row>
    <row r="7682" customFormat="false" ht="13" hidden="false" customHeight="false" outlineLevel="0" collapsed="false">
      <c r="A7682" s="2" t="n">
        <v>57</v>
      </c>
      <c r="B7682" s="2" t="s">
        <v>148</v>
      </c>
      <c r="C7682" s="2" t="n">
        <v>155</v>
      </c>
      <c r="D7682" s="1" t="n">
        <v>91.00049</v>
      </c>
      <c r="E7682" s="1" t="n">
        <v>-0.11908174</v>
      </c>
      <c r="F7682" s="1" t="n">
        <v>0.0053559802</v>
      </c>
    </row>
    <row r="7683" customFormat="false" ht="13" hidden="false" customHeight="false" outlineLevel="0" collapsed="false">
      <c r="A7683" s="2" t="n">
        <v>57</v>
      </c>
      <c r="B7683" s="2" t="s">
        <v>148</v>
      </c>
      <c r="C7683" s="2" t="n">
        <v>156</v>
      </c>
      <c r="D7683" s="1" t="n">
        <v>91.2009</v>
      </c>
      <c r="E7683" s="1" t="n">
        <v>-0.11990056</v>
      </c>
      <c r="F7683" s="1" t="n">
        <v>0.0054702396</v>
      </c>
    </row>
    <row r="7684" customFormat="false" ht="13" hidden="false" customHeight="false" outlineLevel="0" collapsed="false">
      <c r="A7684" s="2" t="n">
        <v>57</v>
      </c>
      <c r="B7684" s="2" t="s">
        <v>148</v>
      </c>
      <c r="C7684" s="2" t="n">
        <v>157</v>
      </c>
      <c r="D7684" s="1" t="n">
        <v>91.401306</v>
      </c>
      <c r="E7684" s="1" t="n">
        <v>-0.12298152</v>
      </c>
      <c r="F7684" s="1" t="n">
        <v>0.0056474796</v>
      </c>
    </row>
    <row r="7685" customFormat="false" ht="13" hidden="false" customHeight="false" outlineLevel="0" collapsed="false">
      <c r="A7685" s="2" t="n">
        <v>57</v>
      </c>
      <c r="B7685" s="2" t="s">
        <v>148</v>
      </c>
      <c r="C7685" s="2" t="n">
        <v>158</v>
      </c>
      <c r="D7685" s="1" t="n">
        <v>91.601715</v>
      </c>
      <c r="E7685" s="1" t="n">
        <v>-0.12049778</v>
      </c>
      <c r="F7685" s="1" t="n">
        <v>0.0058216536</v>
      </c>
    </row>
    <row r="7686" customFormat="false" ht="13" hidden="false" customHeight="false" outlineLevel="0" collapsed="false">
      <c r="A7686" s="2" t="n">
        <v>57</v>
      </c>
      <c r="B7686" s="2" t="s">
        <v>148</v>
      </c>
      <c r="C7686" s="2" t="n">
        <v>159</v>
      </c>
      <c r="D7686" s="1" t="n">
        <v>91.80213</v>
      </c>
      <c r="E7686" s="1" t="n">
        <v>-0.12099033</v>
      </c>
      <c r="F7686" s="1" t="n">
        <v>0.006001663</v>
      </c>
    </row>
    <row r="7687" customFormat="false" ht="13" hidden="false" customHeight="false" outlineLevel="0" collapsed="false">
      <c r="A7687" s="2" t="n">
        <v>57</v>
      </c>
      <c r="B7687" s="2" t="s">
        <v>148</v>
      </c>
      <c r="C7687" s="2" t="n">
        <v>160</v>
      </c>
      <c r="D7687" s="1" t="n">
        <v>92.00254</v>
      </c>
      <c r="E7687" s="1" t="n">
        <v>-0.123085976</v>
      </c>
      <c r="F7687" s="1" t="n">
        <v>0.006243015</v>
      </c>
    </row>
    <row r="7688" customFormat="false" ht="13" hidden="false" customHeight="false" outlineLevel="0" collapsed="false">
      <c r="A7688" s="2" t="n">
        <v>57</v>
      </c>
      <c r="B7688" s="2" t="s">
        <v>148</v>
      </c>
      <c r="C7688" s="2" t="n">
        <v>161</v>
      </c>
      <c r="D7688" s="1" t="n">
        <v>92.20296</v>
      </c>
      <c r="E7688" s="1" t="n">
        <v>-0.123736486</v>
      </c>
      <c r="F7688" s="1" t="n">
        <v>0.0065849884</v>
      </c>
    </row>
    <row r="7689" customFormat="false" ht="13" hidden="false" customHeight="false" outlineLevel="0" collapsed="false">
      <c r="A7689" s="2" t="n">
        <v>57</v>
      </c>
      <c r="B7689" s="2" t="s">
        <v>148</v>
      </c>
      <c r="C7689" s="2" t="n">
        <v>162</v>
      </c>
      <c r="D7689" s="1" t="n">
        <v>92.403366</v>
      </c>
      <c r="E7689" s="1" t="n">
        <v>-0.12055273</v>
      </c>
      <c r="F7689" s="1" t="n">
        <v>0.006998282</v>
      </c>
    </row>
    <row r="7690" customFormat="false" ht="13" hidden="false" customHeight="false" outlineLevel="0" collapsed="false">
      <c r="A7690" s="2" t="n">
        <v>57</v>
      </c>
      <c r="B7690" s="2" t="s">
        <v>148</v>
      </c>
      <c r="C7690" s="2" t="n">
        <v>163</v>
      </c>
      <c r="D7690" s="1" t="n">
        <v>92.603775</v>
      </c>
      <c r="E7690" s="1" t="n">
        <v>-0.1260102</v>
      </c>
      <c r="F7690" s="1" t="n">
        <v>0.0073790234</v>
      </c>
    </row>
    <row r="7691" customFormat="false" ht="13" hidden="false" customHeight="false" outlineLevel="0" collapsed="false">
      <c r="A7691" s="2" t="n">
        <v>57</v>
      </c>
      <c r="B7691" s="2" t="s">
        <v>148</v>
      </c>
      <c r="C7691" s="2" t="n">
        <v>164</v>
      </c>
      <c r="D7691" s="1" t="n">
        <v>92.804184</v>
      </c>
      <c r="E7691" s="1" t="n">
        <v>-0.12535828</v>
      </c>
      <c r="F7691" s="1" t="n">
        <v>0.007592092</v>
      </c>
    </row>
    <row r="7692" customFormat="false" ht="13" hidden="false" customHeight="false" outlineLevel="0" collapsed="false">
      <c r="A7692" s="2" t="n">
        <v>57</v>
      </c>
      <c r="B7692" s="2" t="s">
        <v>148</v>
      </c>
      <c r="C7692" s="2" t="n">
        <v>165</v>
      </c>
      <c r="D7692" s="1" t="n">
        <v>93.00459</v>
      </c>
      <c r="E7692" s="1" t="n">
        <v>-0.12610875</v>
      </c>
      <c r="F7692" s="1" t="n">
        <v>0.0075329505</v>
      </c>
    </row>
    <row r="7693" customFormat="false" ht="13" hidden="false" customHeight="false" outlineLevel="0" collapsed="false">
      <c r="A7693" s="2" t="n">
        <v>57</v>
      </c>
      <c r="B7693" s="2" t="s">
        <v>148</v>
      </c>
      <c r="C7693" s="2" t="n">
        <v>166</v>
      </c>
      <c r="D7693" s="1" t="n">
        <v>93.20501</v>
      </c>
      <c r="E7693" s="1" t="n">
        <v>-0.12617731</v>
      </c>
      <c r="F7693" s="1" t="n">
        <v>0.007168899</v>
      </c>
    </row>
    <row r="7694" customFormat="false" ht="13" hidden="false" customHeight="false" outlineLevel="0" collapsed="false">
      <c r="A7694" s="2" t="n">
        <v>57</v>
      </c>
      <c r="B7694" s="2" t="s">
        <v>148</v>
      </c>
      <c r="C7694" s="2" t="n">
        <v>167</v>
      </c>
      <c r="D7694" s="1" t="n">
        <v>93.40542</v>
      </c>
      <c r="E7694" s="1" t="n">
        <v>-0.12652779</v>
      </c>
      <c r="F7694" s="1" t="n">
        <v>0.0065430417</v>
      </c>
    </row>
    <row r="7695" customFormat="false" ht="13" hidden="false" customHeight="false" outlineLevel="0" collapsed="false">
      <c r="A7695" s="2" t="n">
        <v>57</v>
      </c>
      <c r="B7695" s="2" t="s">
        <v>148</v>
      </c>
      <c r="C7695" s="2" t="n">
        <v>168</v>
      </c>
      <c r="D7695" s="1" t="n">
        <v>93.605835</v>
      </c>
      <c r="E7695" s="1" t="n">
        <v>-0.12793031</v>
      </c>
      <c r="F7695" s="1" t="n">
        <v>0.005753531</v>
      </c>
    </row>
    <row r="7696" customFormat="false" ht="13" hidden="false" customHeight="false" outlineLevel="0" collapsed="false">
      <c r="A7696" s="2" t="n">
        <v>57</v>
      </c>
      <c r="B7696" s="2" t="s">
        <v>148</v>
      </c>
      <c r="C7696" s="2" t="n">
        <v>169</v>
      </c>
      <c r="D7696" s="1" t="n">
        <v>93.806244</v>
      </c>
      <c r="E7696" s="1" t="n">
        <v>-0.12894417</v>
      </c>
      <c r="F7696" s="1" t="n">
        <v>0.0049253544</v>
      </c>
    </row>
    <row r="7697" customFormat="false" ht="13" hidden="false" customHeight="false" outlineLevel="0" collapsed="false">
      <c r="A7697" s="2" t="n">
        <v>57</v>
      </c>
      <c r="B7697" s="2" t="s">
        <v>148</v>
      </c>
      <c r="C7697" s="2" t="n">
        <v>170</v>
      </c>
      <c r="D7697" s="1" t="n">
        <v>94.00665</v>
      </c>
      <c r="E7697" s="1" t="n">
        <v>-0.1280362</v>
      </c>
      <c r="F7697" s="1" t="n">
        <v>0.0041754213</v>
      </c>
    </row>
    <row r="7698" customFormat="false" ht="13" hidden="false" customHeight="false" outlineLevel="0" collapsed="false">
      <c r="A7698" s="2" t="n">
        <v>57</v>
      </c>
      <c r="B7698" s="2" t="s">
        <v>148</v>
      </c>
      <c r="C7698" s="2" t="n">
        <v>171</v>
      </c>
      <c r="D7698" s="1" t="n">
        <v>94.20706</v>
      </c>
      <c r="E7698" s="1" t="n">
        <v>-0.1264583</v>
      </c>
      <c r="F7698" s="1" t="n">
        <v>0.003567549</v>
      </c>
    </row>
    <row r="7699" customFormat="false" ht="13" hidden="false" customHeight="false" outlineLevel="0" collapsed="false">
      <c r="A7699" s="2" t="n">
        <v>57</v>
      </c>
      <c r="B7699" s="2" t="s">
        <v>148</v>
      </c>
      <c r="C7699" s="2" t="n">
        <v>172</v>
      </c>
      <c r="D7699" s="1" t="n">
        <v>94.40747</v>
      </c>
      <c r="E7699" s="1" t="n">
        <v>-0.12868555</v>
      </c>
      <c r="F7699" s="1" t="n">
        <v>0.003078124</v>
      </c>
    </row>
    <row r="7700" customFormat="false" ht="13" hidden="false" customHeight="false" outlineLevel="0" collapsed="false">
      <c r="A7700" s="2" t="n">
        <v>57</v>
      </c>
      <c r="B7700" s="2" t="s">
        <v>148</v>
      </c>
      <c r="C7700" s="2" t="n">
        <v>173</v>
      </c>
      <c r="D7700" s="1" t="n">
        <v>94.60788</v>
      </c>
      <c r="E7700" s="1" t="n">
        <v>-0.1279136</v>
      </c>
      <c r="F7700" s="1" t="n">
        <v>0.0026102813</v>
      </c>
    </row>
    <row r="7701" customFormat="false" ht="13" hidden="false" customHeight="false" outlineLevel="0" collapsed="false">
      <c r="A7701" s="2" t="n">
        <v>57</v>
      </c>
      <c r="B7701" s="2" t="s">
        <v>148</v>
      </c>
      <c r="C7701" s="2" t="n">
        <v>174</v>
      </c>
      <c r="D7701" s="1" t="n">
        <v>94.8083</v>
      </c>
      <c r="E7701" s="1" t="n">
        <v>-0.13239227</v>
      </c>
      <c r="F7701" s="1" t="n">
        <v>0.0020649882</v>
      </c>
    </row>
    <row r="7702" customFormat="false" ht="13" hidden="false" customHeight="false" outlineLevel="0" collapsed="false">
      <c r="A7702" s="2" t="n">
        <v>61</v>
      </c>
      <c r="B7702" s="2" t="s">
        <v>152</v>
      </c>
      <c r="C7702" s="2" t="n">
        <v>1</v>
      </c>
      <c r="D7702" s="1" t="n">
        <v>60.1372</v>
      </c>
      <c r="E7702" s="1" t="n">
        <v>4.370206</v>
      </c>
      <c r="F7702" s="1" t="n">
        <v>0.3011439</v>
      </c>
    </row>
    <row r="7703" customFormat="false" ht="13" hidden="false" customHeight="false" outlineLevel="0" collapsed="false">
      <c r="A7703" s="2" t="n">
        <v>61</v>
      </c>
      <c r="B7703" s="2" t="s">
        <v>152</v>
      </c>
      <c r="C7703" s="2" t="n">
        <v>2</v>
      </c>
      <c r="D7703" s="1" t="n">
        <v>60.33761</v>
      </c>
      <c r="E7703" s="1" t="n">
        <v>4.3712993</v>
      </c>
      <c r="F7703" s="1" t="n">
        <v>0.29375526</v>
      </c>
    </row>
    <row r="7704" customFormat="false" ht="13" hidden="false" customHeight="false" outlineLevel="0" collapsed="false">
      <c r="A7704" s="2" t="n">
        <v>61</v>
      </c>
      <c r="B7704" s="2" t="s">
        <v>152</v>
      </c>
      <c r="C7704" s="2" t="n">
        <v>3</v>
      </c>
      <c r="D7704" s="1" t="n">
        <v>60.53802</v>
      </c>
      <c r="E7704" s="1" t="n">
        <v>4.353012</v>
      </c>
      <c r="F7704" s="1" t="n">
        <v>0.2872379</v>
      </c>
    </row>
    <row r="7705" customFormat="false" ht="13" hidden="false" customHeight="false" outlineLevel="0" collapsed="false">
      <c r="A7705" s="2" t="n">
        <v>61</v>
      </c>
      <c r="B7705" s="2" t="s">
        <v>152</v>
      </c>
      <c r="C7705" s="2" t="n">
        <v>4</v>
      </c>
      <c r="D7705" s="1" t="n">
        <v>60.738434</v>
      </c>
      <c r="E7705" s="1" t="n">
        <v>4.3400564</v>
      </c>
      <c r="F7705" s="1" t="n">
        <v>0.28315765</v>
      </c>
    </row>
    <row r="7706" customFormat="false" ht="13" hidden="false" customHeight="false" outlineLevel="0" collapsed="false">
      <c r="A7706" s="2" t="n">
        <v>61</v>
      </c>
      <c r="B7706" s="2" t="s">
        <v>152</v>
      </c>
      <c r="C7706" s="2" t="n">
        <v>5</v>
      </c>
      <c r="D7706" s="1" t="n">
        <v>60.938843</v>
      </c>
      <c r="E7706" s="1" t="n">
        <v>4.3175683</v>
      </c>
      <c r="F7706" s="1" t="n">
        <v>0.28230113</v>
      </c>
    </row>
    <row r="7707" customFormat="false" ht="13" hidden="false" customHeight="false" outlineLevel="0" collapsed="false">
      <c r="A7707" s="2" t="n">
        <v>61</v>
      </c>
      <c r="B7707" s="2" t="s">
        <v>152</v>
      </c>
      <c r="C7707" s="2" t="n">
        <v>6</v>
      </c>
      <c r="D7707" s="1" t="n">
        <v>61.139256</v>
      </c>
      <c r="E7707" s="1" t="n">
        <v>4.285213</v>
      </c>
      <c r="F7707" s="1" t="n">
        <v>0.28459385</v>
      </c>
    </row>
    <row r="7708" customFormat="false" ht="13" hidden="false" customHeight="false" outlineLevel="0" collapsed="false">
      <c r="A7708" s="2" t="n">
        <v>61</v>
      </c>
      <c r="B7708" s="2" t="s">
        <v>152</v>
      </c>
      <c r="C7708" s="2" t="n">
        <v>7</v>
      </c>
      <c r="D7708" s="1" t="n">
        <v>61.339664</v>
      </c>
      <c r="E7708" s="1" t="n">
        <v>4.2591186</v>
      </c>
      <c r="F7708" s="1" t="n">
        <v>0.28946674</v>
      </c>
    </row>
    <row r="7709" customFormat="false" ht="13" hidden="false" customHeight="false" outlineLevel="0" collapsed="false">
      <c r="A7709" s="2" t="n">
        <v>61</v>
      </c>
      <c r="B7709" s="2" t="s">
        <v>152</v>
      </c>
      <c r="C7709" s="2" t="n">
        <v>8</v>
      </c>
      <c r="D7709" s="1" t="n">
        <v>61.540077</v>
      </c>
      <c r="E7709" s="1" t="n">
        <v>4.2394805</v>
      </c>
      <c r="F7709" s="1" t="n">
        <v>0.29621464</v>
      </c>
    </row>
    <row r="7710" customFormat="false" ht="13" hidden="false" customHeight="false" outlineLevel="0" collapsed="false">
      <c r="A7710" s="2" t="n">
        <v>61</v>
      </c>
      <c r="B7710" s="2" t="s">
        <v>152</v>
      </c>
      <c r="C7710" s="2" t="n">
        <v>9</v>
      </c>
      <c r="D7710" s="1" t="n">
        <v>61.740486</v>
      </c>
      <c r="E7710" s="1" t="n">
        <v>4.2173934</v>
      </c>
      <c r="F7710" s="1" t="n">
        <v>0.30418685</v>
      </c>
    </row>
    <row r="7711" customFormat="false" ht="13" hidden="false" customHeight="false" outlineLevel="0" collapsed="false">
      <c r="A7711" s="2" t="n">
        <v>61</v>
      </c>
      <c r="B7711" s="2" t="s">
        <v>152</v>
      </c>
      <c r="C7711" s="2" t="n">
        <v>10</v>
      </c>
      <c r="D7711" s="1" t="n">
        <v>61.9409</v>
      </c>
      <c r="E7711" s="1" t="n">
        <v>4.189538</v>
      </c>
      <c r="F7711" s="1" t="n">
        <v>0.31271788</v>
      </c>
    </row>
    <row r="7712" customFormat="false" ht="13" hidden="false" customHeight="false" outlineLevel="0" collapsed="false">
      <c r="A7712" s="2" t="n">
        <v>61</v>
      </c>
      <c r="B7712" s="2" t="s">
        <v>152</v>
      </c>
      <c r="C7712" s="2" t="n">
        <v>11</v>
      </c>
      <c r="D7712" s="1" t="n">
        <v>62.141308</v>
      </c>
      <c r="E7712" s="1" t="n">
        <v>4.1601706</v>
      </c>
      <c r="F7712" s="1" t="n">
        <v>0.321092</v>
      </c>
    </row>
    <row r="7713" customFormat="false" ht="13" hidden="false" customHeight="false" outlineLevel="0" collapsed="false">
      <c r="A7713" s="2" t="n">
        <v>61</v>
      </c>
      <c r="B7713" s="2" t="s">
        <v>152</v>
      </c>
      <c r="C7713" s="2" t="n">
        <v>12</v>
      </c>
      <c r="D7713" s="1" t="n">
        <v>62.34172</v>
      </c>
      <c r="E7713" s="1" t="n">
        <v>4.135167</v>
      </c>
      <c r="F7713" s="1" t="n">
        <v>0.32864416</v>
      </c>
    </row>
    <row r="7714" customFormat="false" ht="13" hidden="false" customHeight="false" outlineLevel="0" collapsed="false">
      <c r="A7714" s="2" t="n">
        <v>61</v>
      </c>
      <c r="B7714" s="2" t="s">
        <v>152</v>
      </c>
      <c r="C7714" s="2" t="n">
        <v>13</v>
      </c>
      <c r="D7714" s="1" t="n">
        <v>62.54213</v>
      </c>
      <c r="E7714" s="1" t="n">
        <v>4.097573</v>
      </c>
      <c r="F7714" s="1" t="n">
        <v>0.3349226</v>
      </c>
    </row>
    <row r="7715" customFormat="false" ht="13" hidden="false" customHeight="false" outlineLevel="0" collapsed="false">
      <c r="A7715" s="2" t="n">
        <v>61</v>
      </c>
      <c r="B7715" s="2" t="s">
        <v>152</v>
      </c>
      <c r="C7715" s="2" t="n">
        <v>14</v>
      </c>
      <c r="D7715" s="1" t="n">
        <v>62.742542</v>
      </c>
      <c r="E7715" s="1" t="n">
        <v>4.0774903</v>
      </c>
      <c r="F7715" s="1" t="n">
        <v>0.33979276</v>
      </c>
    </row>
    <row r="7716" customFormat="false" ht="13" hidden="false" customHeight="false" outlineLevel="0" collapsed="false">
      <c r="A7716" s="2" t="n">
        <v>61</v>
      </c>
      <c r="B7716" s="2" t="s">
        <v>152</v>
      </c>
      <c r="C7716" s="2" t="n">
        <v>15</v>
      </c>
      <c r="D7716" s="1" t="n">
        <v>62.94295</v>
      </c>
      <c r="E7716" s="1" t="n">
        <v>4.040842</v>
      </c>
      <c r="F7716" s="1" t="n">
        <v>0.34338802</v>
      </c>
    </row>
    <row r="7717" customFormat="false" ht="13" hidden="false" customHeight="false" outlineLevel="0" collapsed="false">
      <c r="A7717" s="2" t="n">
        <v>61</v>
      </c>
      <c r="B7717" s="2" t="s">
        <v>152</v>
      </c>
      <c r="C7717" s="2" t="n">
        <v>16</v>
      </c>
      <c r="D7717" s="1" t="n">
        <v>63.143364</v>
      </c>
      <c r="E7717" s="1" t="n">
        <v>4.016406</v>
      </c>
      <c r="F7717" s="1" t="n">
        <v>0.34595737</v>
      </c>
    </row>
    <row r="7718" customFormat="false" ht="13" hidden="false" customHeight="false" outlineLevel="0" collapsed="false">
      <c r="A7718" s="2" t="n">
        <v>61</v>
      </c>
      <c r="B7718" s="2" t="s">
        <v>152</v>
      </c>
      <c r="C7718" s="2" t="n">
        <v>17</v>
      </c>
      <c r="D7718" s="1" t="n">
        <v>63.343773</v>
      </c>
      <c r="E7718" s="1" t="n">
        <v>3.9821045</v>
      </c>
      <c r="F7718" s="1" t="n">
        <v>0.34773108</v>
      </c>
    </row>
    <row r="7719" customFormat="false" ht="13" hidden="false" customHeight="false" outlineLevel="0" collapsed="false">
      <c r="A7719" s="2" t="n">
        <v>61</v>
      </c>
      <c r="B7719" s="2" t="s">
        <v>152</v>
      </c>
      <c r="C7719" s="2" t="n">
        <v>18</v>
      </c>
      <c r="D7719" s="1" t="n">
        <v>63.544186</v>
      </c>
      <c r="E7719" s="1" t="n">
        <v>3.9528515</v>
      </c>
      <c r="F7719" s="1" t="n">
        <v>0.34885448</v>
      </c>
    </row>
    <row r="7720" customFormat="false" ht="13" hidden="false" customHeight="false" outlineLevel="0" collapsed="false">
      <c r="A7720" s="2" t="n">
        <v>61</v>
      </c>
      <c r="B7720" s="2" t="s">
        <v>152</v>
      </c>
      <c r="C7720" s="2" t="n">
        <v>19</v>
      </c>
      <c r="D7720" s="1" t="n">
        <v>63.7446</v>
      </c>
      <c r="E7720" s="1" t="n">
        <v>3.927342</v>
      </c>
      <c r="F7720" s="1" t="n">
        <v>0.3494227</v>
      </c>
    </row>
    <row r="7721" customFormat="false" ht="13" hidden="false" customHeight="false" outlineLevel="0" collapsed="false">
      <c r="A7721" s="2" t="n">
        <v>61</v>
      </c>
      <c r="B7721" s="2" t="s">
        <v>152</v>
      </c>
      <c r="C7721" s="2" t="n">
        <v>20</v>
      </c>
      <c r="D7721" s="1" t="n">
        <v>63.945007</v>
      </c>
      <c r="E7721" s="1" t="n">
        <v>3.8909755</v>
      </c>
      <c r="F7721" s="1" t="n">
        <v>0.34958</v>
      </c>
    </row>
    <row r="7722" customFormat="false" ht="13" hidden="false" customHeight="false" outlineLevel="0" collapsed="false">
      <c r="A7722" s="2" t="n">
        <v>61</v>
      </c>
      <c r="B7722" s="2" t="s">
        <v>152</v>
      </c>
      <c r="C7722" s="2" t="n">
        <v>21</v>
      </c>
      <c r="D7722" s="1" t="n">
        <v>64.14542</v>
      </c>
      <c r="E7722" s="1" t="n">
        <v>3.8633864</v>
      </c>
      <c r="F7722" s="1" t="n">
        <v>0.34959072</v>
      </c>
    </row>
    <row r="7723" customFormat="false" ht="13" hidden="false" customHeight="false" outlineLevel="0" collapsed="false">
      <c r="A7723" s="2" t="n">
        <v>61</v>
      </c>
      <c r="B7723" s="2" t="s">
        <v>152</v>
      </c>
      <c r="C7723" s="2" t="n">
        <v>22</v>
      </c>
      <c r="D7723" s="1" t="n">
        <v>64.34583</v>
      </c>
      <c r="E7723" s="1" t="n">
        <v>3.832143</v>
      </c>
      <c r="F7723" s="1" t="n">
        <v>0.34982437</v>
      </c>
    </row>
    <row r="7724" customFormat="false" ht="13" hidden="false" customHeight="false" outlineLevel="0" collapsed="false">
      <c r="A7724" s="2" t="n">
        <v>61</v>
      </c>
      <c r="B7724" s="2" t="s">
        <v>152</v>
      </c>
      <c r="C7724" s="2" t="n">
        <v>23</v>
      </c>
      <c r="D7724" s="1" t="n">
        <v>64.54624</v>
      </c>
      <c r="E7724" s="1" t="n">
        <v>3.8048534</v>
      </c>
      <c r="F7724" s="1" t="n">
        <v>0.35060537</v>
      </c>
    </row>
    <row r="7725" customFormat="false" ht="13" hidden="false" customHeight="false" outlineLevel="0" collapsed="false">
      <c r="A7725" s="2" t="n">
        <v>61</v>
      </c>
      <c r="B7725" s="2" t="s">
        <v>152</v>
      </c>
      <c r="C7725" s="2" t="n">
        <v>24</v>
      </c>
      <c r="D7725" s="1" t="n">
        <v>64.74665</v>
      </c>
      <c r="E7725" s="1" t="n">
        <v>3.7763677</v>
      </c>
      <c r="F7725" s="1" t="n">
        <v>0.35204834</v>
      </c>
    </row>
    <row r="7726" customFormat="false" ht="13" hidden="false" customHeight="false" outlineLevel="0" collapsed="false">
      <c r="A7726" s="2" t="n">
        <v>61</v>
      </c>
      <c r="B7726" s="2" t="s">
        <v>152</v>
      </c>
      <c r="C7726" s="2" t="n">
        <v>25</v>
      </c>
      <c r="D7726" s="1" t="n">
        <v>64.94706</v>
      </c>
      <c r="E7726" s="1" t="n">
        <v>3.7473388</v>
      </c>
      <c r="F7726" s="1" t="n">
        <v>0.35396883</v>
      </c>
    </row>
    <row r="7727" customFormat="false" ht="13" hidden="false" customHeight="false" outlineLevel="0" collapsed="false">
      <c r="A7727" s="2" t="n">
        <v>61</v>
      </c>
      <c r="B7727" s="2" t="s">
        <v>152</v>
      </c>
      <c r="C7727" s="2" t="n">
        <v>26</v>
      </c>
      <c r="D7727" s="1" t="n">
        <v>65.14748</v>
      </c>
      <c r="E7727" s="1" t="n">
        <v>3.7155943</v>
      </c>
      <c r="F7727" s="1" t="n">
        <v>0.35597005</v>
      </c>
    </row>
    <row r="7728" customFormat="false" ht="13" hidden="false" customHeight="false" outlineLevel="0" collapsed="false">
      <c r="A7728" s="2" t="n">
        <v>61</v>
      </c>
      <c r="B7728" s="2" t="s">
        <v>152</v>
      </c>
      <c r="C7728" s="2" t="n">
        <v>27</v>
      </c>
      <c r="D7728" s="1" t="n">
        <v>65.347885</v>
      </c>
      <c r="E7728" s="1" t="n">
        <v>3.683576</v>
      </c>
      <c r="F7728" s="1" t="n">
        <v>0.35767576</v>
      </c>
    </row>
    <row r="7729" customFormat="false" ht="13" hidden="false" customHeight="false" outlineLevel="0" collapsed="false">
      <c r="A7729" s="2" t="n">
        <v>61</v>
      </c>
      <c r="B7729" s="2" t="s">
        <v>152</v>
      </c>
      <c r="C7729" s="2" t="n">
        <v>28</v>
      </c>
      <c r="D7729" s="1" t="n">
        <v>65.548294</v>
      </c>
      <c r="E7729" s="1" t="n">
        <v>3.6501257</v>
      </c>
      <c r="F7729" s="1" t="n">
        <v>0.35890397</v>
      </c>
    </row>
    <row r="7730" customFormat="false" ht="13" hidden="false" customHeight="false" outlineLevel="0" collapsed="false">
      <c r="A7730" s="2" t="n">
        <v>61</v>
      </c>
      <c r="B7730" s="2" t="s">
        <v>152</v>
      </c>
      <c r="C7730" s="2" t="n">
        <v>29</v>
      </c>
      <c r="D7730" s="1" t="n">
        <v>65.7487</v>
      </c>
      <c r="E7730" s="1" t="n">
        <v>3.6245556</v>
      </c>
      <c r="F7730" s="1" t="n">
        <v>0.3596894</v>
      </c>
    </row>
    <row r="7731" customFormat="false" ht="13" hidden="false" customHeight="false" outlineLevel="0" collapsed="false">
      <c r="A7731" s="2" t="n">
        <v>61</v>
      </c>
      <c r="B7731" s="2" t="s">
        <v>152</v>
      </c>
      <c r="C7731" s="2" t="n">
        <v>30</v>
      </c>
      <c r="D7731" s="1" t="n">
        <v>65.94912</v>
      </c>
      <c r="E7731" s="1" t="n">
        <v>3.589783</v>
      </c>
      <c r="F7731" s="1" t="n">
        <v>0.36014742</v>
      </c>
    </row>
    <row r="7732" customFormat="false" ht="13" hidden="false" customHeight="false" outlineLevel="0" collapsed="false">
      <c r="A7732" s="2" t="n">
        <v>61</v>
      </c>
      <c r="B7732" s="2" t="s">
        <v>152</v>
      </c>
      <c r="C7732" s="2" t="n">
        <v>31</v>
      </c>
      <c r="D7732" s="1" t="n">
        <v>66.14953</v>
      </c>
      <c r="E7732" s="1" t="n">
        <v>3.5667365</v>
      </c>
      <c r="F7732" s="1" t="n">
        <v>0.36029148</v>
      </c>
    </row>
    <row r="7733" customFormat="false" ht="13" hidden="false" customHeight="false" outlineLevel="0" collapsed="false">
      <c r="A7733" s="2" t="n">
        <v>61</v>
      </c>
      <c r="B7733" s="2" t="s">
        <v>152</v>
      </c>
      <c r="C7733" s="2" t="n">
        <v>32</v>
      </c>
      <c r="D7733" s="1" t="n">
        <v>66.34994</v>
      </c>
      <c r="E7733" s="1" t="n">
        <v>3.5337114</v>
      </c>
      <c r="F7733" s="1" t="n">
        <v>0.36001822</v>
      </c>
    </row>
    <row r="7734" customFormat="false" ht="13" hidden="false" customHeight="false" outlineLevel="0" collapsed="false">
      <c r="A7734" s="2" t="n">
        <v>61</v>
      </c>
      <c r="B7734" s="2" t="s">
        <v>152</v>
      </c>
      <c r="C7734" s="2" t="n">
        <v>33</v>
      </c>
      <c r="D7734" s="1" t="n">
        <v>66.550354</v>
      </c>
      <c r="E7734" s="1" t="n">
        <v>3.4962971</v>
      </c>
      <c r="F7734" s="1" t="n">
        <v>0.3592095</v>
      </c>
    </row>
    <row r="7735" customFormat="false" ht="13" hidden="false" customHeight="false" outlineLevel="0" collapsed="false">
      <c r="A7735" s="2" t="n">
        <v>61</v>
      </c>
      <c r="B7735" s="2" t="s">
        <v>152</v>
      </c>
      <c r="C7735" s="2" t="n">
        <v>34</v>
      </c>
      <c r="D7735" s="1" t="n">
        <v>66.75076</v>
      </c>
      <c r="E7735" s="1" t="n">
        <v>3.4692163</v>
      </c>
      <c r="F7735" s="1" t="n">
        <v>0.35788745</v>
      </c>
    </row>
    <row r="7736" customFormat="false" ht="13" hidden="false" customHeight="false" outlineLevel="0" collapsed="false">
      <c r="A7736" s="2" t="n">
        <v>61</v>
      </c>
      <c r="B7736" s="2" t="s">
        <v>152</v>
      </c>
      <c r="C7736" s="2" t="n">
        <v>35</v>
      </c>
      <c r="D7736" s="1" t="n">
        <v>66.95117</v>
      </c>
      <c r="E7736" s="1" t="n">
        <v>3.4393704</v>
      </c>
      <c r="F7736" s="1" t="n">
        <v>0.35625842</v>
      </c>
    </row>
    <row r="7737" customFormat="false" ht="13" hidden="false" customHeight="false" outlineLevel="0" collapsed="false">
      <c r="A7737" s="2" t="n">
        <v>61</v>
      </c>
      <c r="B7737" s="2" t="s">
        <v>152</v>
      </c>
      <c r="C7737" s="2" t="n">
        <v>36</v>
      </c>
      <c r="D7737" s="1" t="n">
        <v>67.15158</v>
      </c>
      <c r="E7737" s="1" t="n">
        <v>3.408408</v>
      </c>
      <c r="F7737" s="1" t="n">
        <v>0.354605</v>
      </c>
    </row>
    <row r="7738" customFormat="false" ht="13" hidden="false" customHeight="false" outlineLevel="0" collapsed="false">
      <c r="A7738" s="2" t="n">
        <v>61</v>
      </c>
      <c r="B7738" s="2" t="s">
        <v>152</v>
      </c>
      <c r="C7738" s="2" t="n">
        <v>37</v>
      </c>
      <c r="D7738" s="1" t="n">
        <v>67.35199</v>
      </c>
      <c r="E7738" s="1" t="n">
        <v>3.3785675</v>
      </c>
      <c r="F7738" s="1" t="n">
        <v>0.35315022</v>
      </c>
    </row>
    <row r="7739" customFormat="false" ht="13" hidden="false" customHeight="false" outlineLevel="0" collapsed="false">
      <c r="A7739" s="2" t="n">
        <v>61</v>
      </c>
      <c r="B7739" s="2" t="s">
        <v>152</v>
      </c>
      <c r="C7739" s="2" t="n">
        <v>38</v>
      </c>
      <c r="D7739" s="1" t="n">
        <v>67.55241</v>
      </c>
      <c r="E7739" s="1" t="n">
        <v>3.347033</v>
      </c>
      <c r="F7739" s="1" t="n">
        <v>0.35197714</v>
      </c>
    </row>
    <row r="7740" customFormat="false" ht="13" hidden="false" customHeight="false" outlineLevel="0" collapsed="false">
      <c r="A7740" s="2" t="n">
        <v>61</v>
      </c>
      <c r="B7740" s="2" t="s">
        <v>152</v>
      </c>
      <c r="C7740" s="2" t="n">
        <v>39</v>
      </c>
      <c r="D7740" s="1" t="n">
        <v>67.752815</v>
      </c>
      <c r="E7740" s="1" t="n">
        <v>3.321376</v>
      </c>
      <c r="F7740" s="1" t="n">
        <v>0.35107478</v>
      </c>
    </row>
    <row r="7741" customFormat="false" ht="13" hidden="false" customHeight="false" outlineLevel="0" collapsed="false">
      <c r="A7741" s="2" t="n">
        <v>61</v>
      </c>
      <c r="B7741" s="2" t="s">
        <v>152</v>
      </c>
      <c r="C7741" s="2" t="n">
        <v>40</v>
      </c>
      <c r="D7741" s="1" t="n">
        <v>67.953224</v>
      </c>
      <c r="E7741" s="1" t="n">
        <v>3.2850187</v>
      </c>
      <c r="F7741" s="1" t="n">
        <v>0.35041305</v>
      </c>
    </row>
    <row r="7742" customFormat="false" ht="13" hidden="false" customHeight="false" outlineLevel="0" collapsed="false">
      <c r="A7742" s="2" t="n">
        <v>61</v>
      </c>
      <c r="B7742" s="2" t="s">
        <v>152</v>
      </c>
      <c r="C7742" s="2" t="n">
        <v>41</v>
      </c>
      <c r="D7742" s="1" t="n">
        <v>68.15364</v>
      </c>
      <c r="E7742" s="1" t="n">
        <v>3.2573214</v>
      </c>
      <c r="F7742" s="1" t="n">
        <v>0.34998995</v>
      </c>
    </row>
    <row r="7743" customFormat="false" ht="13" hidden="false" customHeight="false" outlineLevel="0" collapsed="false">
      <c r="A7743" s="2" t="n">
        <v>61</v>
      </c>
      <c r="B7743" s="2" t="s">
        <v>152</v>
      </c>
      <c r="C7743" s="2" t="n">
        <v>42</v>
      </c>
      <c r="D7743" s="1" t="n">
        <v>68.35405</v>
      </c>
      <c r="E7743" s="1" t="n">
        <v>3.2275488</v>
      </c>
      <c r="F7743" s="1" t="n">
        <v>0.34980214</v>
      </c>
    </row>
    <row r="7744" customFormat="false" ht="13" hidden="false" customHeight="false" outlineLevel="0" collapsed="false">
      <c r="A7744" s="2" t="n">
        <v>61</v>
      </c>
      <c r="B7744" s="2" t="s">
        <v>152</v>
      </c>
      <c r="C7744" s="2" t="n">
        <v>43</v>
      </c>
      <c r="D7744" s="1" t="n">
        <v>68.55446</v>
      </c>
      <c r="E7744" s="1" t="n">
        <v>3.2026582</v>
      </c>
      <c r="F7744" s="1" t="n">
        <v>0.34979165</v>
      </c>
    </row>
    <row r="7745" customFormat="false" ht="13" hidden="false" customHeight="false" outlineLevel="0" collapsed="false">
      <c r="A7745" s="2" t="n">
        <v>61</v>
      </c>
      <c r="B7745" s="2" t="s">
        <v>152</v>
      </c>
      <c r="C7745" s="2" t="n">
        <v>44</v>
      </c>
      <c r="D7745" s="1" t="n">
        <v>68.75487</v>
      </c>
      <c r="E7745" s="1" t="n">
        <v>3.1642473</v>
      </c>
      <c r="F7745" s="1" t="n">
        <v>0.34983683</v>
      </c>
    </row>
    <row r="7746" customFormat="false" ht="13" hidden="false" customHeight="false" outlineLevel="0" collapsed="false">
      <c r="A7746" s="2" t="n">
        <v>61</v>
      </c>
      <c r="B7746" s="2" t="s">
        <v>152</v>
      </c>
      <c r="C7746" s="2" t="n">
        <v>45</v>
      </c>
      <c r="D7746" s="1" t="n">
        <v>68.955284</v>
      </c>
      <c r="E7746" s="1" t="n">
        <v>3.136911</v>
      </c>
      <c r="F7746" s="1" t="n">
        <v>0.34978598</v>
      </c>
    </row>
    <row r="7747" customFormat="false" ht="13" hidden="false" customHeight="false" outlineLevel="0" collapsed="false">
      <c r="A7747" s="2" t="n">
        <v>61</v>
      </c>
      <c r="B7747" s="2" t="s">
        <v>152</v>
      </c>
      <c r="C7747" s="2" t="n">
        <v>46</v>
      </c>
      <c r="D7747" s="1" t="n">
        <v>69.15569</v>
      </c>
      <c r="E7747" s="1" t="n">
        <v>3.1053529</v>
      </c>
      <c r="F7747" s="1" t="n">
        <v>0.34949374</v>
      </c>
    </row>
    <row r="7748" customFormat="false" ht="13" hidden="false" customHeight="false" outlineLevel="0" collapsed="false">
      <c r="A7748" s="2" t="n">
        <v>61</v>
      </c>
      <c r="B7748" s="2" t="s">
        <v>152</v>
      </c>
      <c r="C7748" s="2" t="n">
        <v>47</v>
      </c>
      <c r="D7748" s="1" t="n">
        <v>69.3561</v>
      </c>
      <c r="E7748" s="1" t="n">
        <v>3.0771105</v>
      </c>
      <c r="F7748" s="1" t="n">
        <v>0.34882757</v>
      </c>
    </row>
    <row r="7749" customFormat="false" ht="13" hidden="false" customHeight="false" outlineLevel="0" collapsed="false">
      <c r="A7749" s="2" t="n">
        <v>61</v>
      </c>
      <c r="B7749" s="2" t="s">
        <v>152</v>
      </c>
      <c r="C7749" s="2" t="n">
        <v>48</v>
      </c>
      <c r="D7749" s="1" t="n">
        <v>69.55652</v>
      </c>
      <c r="E7749" s="1" t="n">
        <v>3.0512216</v>
      </c>
      <c r="F7749" s="1" t="n">
        <v>0.3476717</v>
      </c>
    </row>
    <row r="7750" customFormat="false" ht="13" hidden="false" customHeight="false" outlineLevel="0" collapsed="false">
      <c r="A7750" s="2" t="n">
        <v>61</v>
      </c>
      <c r="B7750" s="2" t="s">
        <v>152</v>
      </c>
      <c r="C7750" s="2" t="n">
        <v>49</v>
      </c>
      <c r="D7750" s="1" t="n">
        <v>69.75693</v>
      </c>
      <c r="E7750" s="1" t="n">
        <v>3.0150378</v>
      </c>
      <c r="F7750" s="1" t="n">
        <v>0.34599033</v>
      </c>
    </row>
    <row r="7751" customFormat="false" ht="13" hidden="false" customHeight="false" outlineLevel="0" collapsed="false">
      <c r="A7751" s="2" t="n">
        <v>61</v>
      </c>
      <c r="B7751" s="2" t="s">
        <v>152</v>
      </c>
      <c r="C7751" s="2" t="n">
        <v>50</v>
      </c>
      <c r="D7751" s="1" t="n">
        <v>69.95734</v>
      </c>
      <c r="E7751" s="1" t="n">
        <v>2.9845037</v>
      </c>
      <c r="F7751" s="1" t="n">
        <v>0.34389552</v>
      </c>
    </row>
    <row r="7752" customFormat="false" ht="13" hidden="false" customHeight="false" outlineLevel="0" collapsed="false">
      <c r="A7752" s="2" t="n">
        <v>61</v>
      </c>
      <c r="B7752" s="2" t="s">
        <v>152</v>
      </c>
      <c r="C7752" s="2" t="n">
        <v>51</v>
      </c>
      <c r="D7752" s="1" t="n">
        <v>70.157745</v>
      </c>
      <c r="E7752" s="1" t="n">
        <v>2.9559178</v>
      </c>
      <c r="F7752" s="1" t="n">
        <v>0.34164354</v>
      </c>
    </row>
    <row r="7753" customFormat="false" ht="13" hidden="false" customHeight="false" outlineLevel="0" collapsed="false">
      <c r="A7753" s="2" t="n">
        <v>61</v>
      </c>
      <c r="B7753" s="2" t="s">
        <v>152</v>
      </c>
      <c r="C7753" s="2" t="n">
        <v>52</v>
      </c>
      <c r="D7753" s="1" t="n">
        <v>70.358154</v>
      </c>
      <c r="E7753" s="1" t="n">
        <v>2.9294822</v>
      </c>
      <c r="F7753" s="1" t="n">
        <v>0.33951074</v>
      </c>
    </row>
    <row r="7754" customFormat="false" ht="13" hidden="false" customHeight="false" outlineLevel="0" collapsed="false">
      <c r="A7754" s="2" t="n">
        <v>61</v>
      </c>
      <c r="B7754" s="2" t="s">
        <v>152</v>
      </c>
      <c r="C7754" s="2" t="n">
        <v>53</v>
      </c>
      <c r="D7754" s="1" t="n">
        <v>70.55857</v>
      </c>
      <c r="E7754" s="1" t="n">
        <v>2.9050283</v>
      </c>
      <c r="F7754" s="1" t="n">
        <v>0.33764085</v>
      </c>
    </row>
    <row r="7755" customFormat="false" ht="13" hidden="false" customHeight="false" outlineLevel="0" collapsed="false">
      <c r="A7755" s="2" t="n">
        <v>61</v>
      </c>
      <c r="B7755" s="2" t="s">
        <v>152</v>
      </c>
      <c r="C7755" s="2" t="n">
        <v>54</v>
      </c>
      <c r="D7755" s="1" t="n">
        <v>70.75898</v>
      </c>
      <c r="E7755" s="1" t="n">
        <v>2.870531</v>
      </c>
      <c r="F7755" s="1" t="n">
        <v>0.3360014</v>
      </c>
    </row>
    <row r="7756" customFormat="false" ht="13" hidden="false" customHeight="false" outlineLevel="0" collapsed="false">
      <c r="A7756" s="2" t="n">
        <v>61</v>
      </c>
      <c r="B7756" s="2" t="s">
        <v>152</v>
      </c>
      <c r="C7756" s="2" t="n">
        <v>55</v>
      </c>
      <c r="D7756" s="1" t="n">
        <v>70.95939</v>
      </c>
      <c r="E7756" s="1" t="n">
        <v>2.8404613</v>
      </c>
      <c r="F7756" s="1" t="n">
        <v>0.3344809</v>
      </c>
    </row>
    <row r="7757" customFormat="false" ht="13" hidden="false" customHeight="false" outlineLevel="0" collapsed="false">
      <c r="A7757" s="2" t="n">
        <v>61</v>
      </c>
      <c r="B7757" s="2" t="s">
        <v>152</v>
      </c>
      <c r="C7757" s="2" t="n">
        <v>56</v>
      </c>
      <c r="D7757" s="1" t="n">
        <v>71.159805</v>
      </c>
      <c r="E7757" s="1" t="n">
        <v>2.8148293</v>
      </c>
      <c r="F7757" s="1" t="n">
        <v>0.333035</v>
      </c>
    </row>
    <row r="7758" customFormat="false" ht="13" hidden="false" customHeight="false" outlineLevel="0" collapsed="false">
      <c r="A7758" s="2" t="n">
        <v>61</v>
      </c>
      <c r="B7758" s="2" t="s">
        <v>152</v>
      </c>
      <c r="C7758" s="2" t="n">
        <v>57</v>
      </c>
      <c r="D7758" s="1" t="n">
        <v>71.360214</v>
      </c>
      <c r="E7758" s="1" t="n">
        <v>2.783142</v>
      </c>
      <c r="F7758" s="1" t="n">
        <v>0.33173823</v>
      </c>
    </row>
    <row r="7759" customFormat="false" ht="13" hidden="false" customHeight="false" outlineLevel="0" collapsed="false">
      <c r="A7759" s="2" t="n">
        <v>61</v>
      </c>
      <c r="B7759" s="2" t="s">
        <v>152</v>
      </c>
      <c r="C7759" s="2" t="n">
        <v>58</v>
      </c>
      <c r="D7759" s="1" t="n">
        <v>71.56062</v>
      </c>
      <c r="E7759" s="1" t="n">
        <v>2.7583258</v>
      </c>
      <c r="F7759" s="1" t="n">
        <v>0.3306943</v>
      </c>
    </row>
    <row r="7760" customFormat="false" ht="13" hidden="false" customHeight="false" outlineLevel="0" collapsed="false">
      <c r="A7760" s="2" t="n">
        <v>61</v>
      </c>
      <c r="B7760" s="2" t="s">
        <v>152</v>
      </c>
      <c r="C7760" s="2" t="n">
        <v>59</v>
      </c>
      <c r="D7760" s="1" t="n">
        <v>71.76103</v>
      </c>
      <c r="E7760" s="1" t="n">
        <v>2.7312672</v>
      </c>
      <c r="F7760" s="1" t="n">
        <v>0.3298877</v>
      </c>
    </row>
    <row r="7761" customFormat="false" ht="13" hidden="false" customHeight="false" outlineLevel="0" collapsed="false">
      <c r="A7761" s="2" t="n">
        <v>61</v>
      </c>
      <c r="B7761" s="2" t="s">
        <v>152</v>
      </c>
      <c r="C7761" s="2" t="n">
        <v>60</v>
      </c>
      <c r="D7761" s="1" t="n">
        <v>71.96145</v>
      </c>
      <c r="E7761" s="1" t="n">
        <v>2.6981378</v>
      </c>
      <c r="F7761" s="1" t="n">
        <v>0.32913536</v>
      </c>
    </row>
    <row r="7762" customFormat="false" ht="13" hidden="false" customHeight="false" outlineLevel="0" collapsed="false">
      <c r="A7762" s="2" t="n">
        <v>61</v>
      </c>
      <c r="B7762" s="2" t="s">
        <v>152</v>
      </c>
      <c r="C7762" s="2" t="n">
        <v>61</v>
      </c>
      <c r="D7762" s="1" t="n">
        <v>72.16186</v>
      </c>
      <c r="E7762" s="1" t="n">
        <v>2.6736479</v>
      </c>
      <c r="F7762" s="1" t="n">
        <v>0.3281607</v>
      </c>
    </row>
    <row r="7763" customFormat="false" ht="13" hidden="false" customHeight="false" outlineLevel="0" collapsed="false">
      <c r="A7763" s="2" t="n">
        <v>61</v>
      </c>
      <c r="B7763" s="2" t="s">
        <v>152</v>
      </c>
      <c r="C7763" s="2" t="n">
        <v>62</v>
      </c>
      <c r="D7763" s="1" t="n">
        <v>72.36227</v>
      </c>
      <c r="E7763" s="1" t="n">
        <v>2.6442783</v>
      </c>
      <c r="F7763" s="1" t="n">
        <v>0.3267709</v>
      </c>
    </row>
    <row r="7764" customFormat="false" ht="13" hidden="false" customHeight="false" outlineLevel="0" collapsed="false">
      <c r="A7764" s="2" t="n">
        <v>61</v>
      </c>
      <c r="B7764" s="2" t="s">
        <v>152</v>
      </c>
      <c r="C7764" s="2" t="n">
        <v>63</v>
      </c>
      <c r="D7764" s="1" t="n">
        <v>72.56268</v>
      </c>
      <c r="E7764" s="1" t="n">
        <v>2.6131048</v>
      </c>
      <c r="F7764" s="1" t="n">
        <v>0.32498264</v>
      </c>
    </row>
    <row r="7765" customFormat="false" ht="13" hidden="false" customHeight="false" outlineLevel="0" collapsed="false">
      <c r="A7765" s="2" t="n">
        <v>61</v>
      </c>
      <c r="B7765" s="2" t="s">
        <v>152</v>
      </c>
      <c r="C7765" s="2" t="n">
        <v>64</v>
      </c>
      <c r="D7765" s="1" t="n">
        <v>72.76309</v>
      </c>
      <c r="E7765" s="1" t="n">
        <v>2.5859952</v>
      </c>
      <c r="F7765" s="1" t="n">
        <v>0.32300597</v>
      </c>
    </row>
    <row r="7766" customFormat="false" ht="13" hidden="false" customHeight="false" outlineLevel="0" collapsed="false">
      <c r="A7766" s="2" t="n">
        <v>61</v>
      </c>
      <c r="B7766" s="2" t="s">
        <v>152</v>
      </c>
      <c r="C7766" s="2" t="n">
        <v>65</v>
      </c>
      <c r="D7766" s="1" t="n">
        <v>72.9635</v>
      </c>
      <c r="E7766" s="1" t="n">
        <v>2.5616326</v>
      </c>
      <c r="F7766" s="1" t="n">
        <v>0.32111725</v>
      </c>
    </row>
    <row r="7767" customFormat="false" ht="13" hidden="false" customHeight="false" outlineLevel="0" collapsed="false">
      <c r="A7767" s="2" t="n">
        <v>61</v>
      </c>
      <c r="B7767" s="2" t="s">
        <v>152</v>
      </c>
      <c r="C7767" s="2" t="n">
        <v>66</v>
      </c>
      <c r="D7767" s="1" t="n">
        <v>73.16391</v>
      </c>
      <c r="E7767" s="1" t="n">
        <v>2.533402</v>
      </c>
      <c r="F7767" s="1" t="n">
        <v>0.3194988</v>
      </c>
    </row>
    <row r="7768" customFormat="false" ht="13" hidden="false" customHeight="false" outlineLevel="0" collapsed="false">
      <c r="A7768" s="2" t="n">
        <v>61</v>
      </c>
      <c r="B7768" s="2" t="s">
        <v>152</v>
      </c>
      <c r="C7768" s="2" t="n">
        <v>67</v>
      </c>
      <c r="D7768" s="1" t="n">
        <v>73.36432</v>
      </c>
      <c r="E7768" s="1" t="n">
        <v>2.5060346</v>
      </c>
      <c r="F7768" s="1" t="n">
        <v>0.31815505</v>
      </c>
    </row>
    <row r="7769" customFormat="false" ht="13" hidden="false" customHeight="false" outlineLevel="0" collapsed="false">
      <c r="A7769" s="2" t="n">
        <v>61</v>
      </c>
      <c r="B7769" s="2" t="s">
        <v>152</v>
      </c>
      <c r="C7769" s="2" t="n">
        <v>68</v>
      </c>
      <c r="D7769" s="1" t="n">
        <v>73.564735</v>
      </c>
      <c r="E7769" s="1" t="n">
        <v>2.475755</v>
      </c>
      <c r="F7769" s="1" t="n">
        <v>0.31696475</v>
      </c>
    </row>
    <row r="7770" customFormat="false" ht="13" hidden="false" customHeight="false" outlineLevel="0" collapsed="false">
      <c r="A7770" s="2" t="n">
        <v>61</v>
      </c>
      <c r="B7770" s="2" t="s">
        <v>152</v>
      </c>
      <c r="C7770" s="2" t="n">
        <v>69</v>
      </c>
      <c r="D7770" s="1" t="n">
        <v>73.765144</v>
      </c>
      <c r="E7770" s="1" t="n">
        <v>2.4496155</v>
      </c>
      <c r="F7770" s="1" t="n">
        <v>0.3158044</v>
      </c>
    </row>
    <row r="7771" customFormat="false" ht="13" hidden="false" customHeight="false" outlineLevel="0" collapsed="false">
      <c r="A7771" s="2" t="n">
        <v>61</v>
      </c>
      <c r="B7771" s="2" t="s">
        <v>152</v>
      </c>
      <c r="C7771" s="2" t="n">
        <v>70</v>
      </c>
      <c r="D7771" s="1" t="n">
        <v>73.96555</v>
      </c>
      <c r="E7771" s="1" t="n">
        <v>2.4259927</v>
      </c>
      <c r="F7771" s="1" t="n">
        <v>0.31465134</v>
      </c>
    </row>
    <row r="7772" customFormat="false" ht="13" hidden="false" customHeight="false" outlineLevel="0" collapsed="false">
      <c r="A7772" s="2" t="n">
        <v>61</v>
      </c>
      <c r="B7772" s="2" t="s">
        <v>152</v>
      </c>
      <c r="C7772" s="2" t="n">
        <v>71</v>
      </c>
      <c r="D7772" s="1" t="n">
        <v>74.16597</v>
      </c>
      <c r="E7772" s="1" t="n">
        <v>2.3937736</v>
      </c>
      <c r="F7772" s="1" t="n">
        <v>0.3136084</v>
      </c>
    </row>
    <row r="7773" customFormat="false" ht="13" hidden="false" customHeight="false" outlineLevel="0" collapsed="false">
      <c r="A7773" s="2" t="n">
        <v>61</v>
      </c>
      <c r="B7773" s="2" t="s">
        <v>152</v>
      </c>
      <c r="C7773" s="2" t="n">
        <v>72</v>
      </c>
      <c r="D7773" s="1" t="n">
        <v>74.36638</v>
      </c>
      <c r="E7773" s="1" t="n">
        <v>2.3709865</v>
      </c>
      <c r="F7773" s="1" t="n">
        <v>0.31283998</v>
      </c>
    </row>
    <row r="7774" customFormat="false" ht="13" hidden="false" customHeight="false" outlineLevel="0" collapsed="false">
      <c r="A7774" s="2" t="n">
        <v>61</v>
      </c>
      <c r="B7774" s="2" t="s">
        <v>152</v>
      </c>
      <c r="C7774" s="2" t="n">
        <v>73</v>
      </c>
      <c r="D7774" s="1" t="n">
        <v>74.56679</v>
      </c>
      <c r="E7774" s="1" t="n">
        <v>2.3431494</v>
      </c>
      <c r="F7774" s="1" t="n">
        <v>0.31244963</v>
      </c>
    </row>
    <row r="7775" customFormat="false" ht="13" hidden="false" customHeight="false" outlineLevel="0" collapsed="false">
      <c r="A7775" s="2" t="n">
        <v>61</v>
      </c>
      <c r="B7775" s="2" t="s">
        <v>152</v>
      </c>
      <c r="C7775" s="2" t="n">
        <v>74</v>
      </c>
      <c r="D7775" s="1" t="n">
        <v>74.7672</v>
      </c>
      <c r="E7775" s="1" t="n">
        <v>2.3176076</v>
      </c>
      <c r="F7775" s="1" t="n">
        <v>0.3123976</v>
      </c>
    </row>
    <row r="7776" customFormat="false" ht="13" hidden="false" customHeight="false" outlineLevel="0" collapsed="false">
      <c r="A7776" s="2" t="n">
        <v>61</v>
      </c>
      <c r="B7776" s="2" t="s">
        <v>152</v>
      </c>
      <c r="C7776" s="2" t="n">
        <v>75</v>
      </c>
      <c r="D7776" s="1" t="n">
        <v>74.96761</v>
      </c>
      <c r="E7776" s="1" t="n">
        <v>2.2924345</v>
      </c>
      <c r="F7776" s="1" t="n">
        <v>0.31247702</v>
      </c>
    </row>
    <row r="7777" customFormat="false" ht="13" hidden="false" customHeight="false" outlineLevel="0" collapsed="false">
      <c r="A7777" s="2" t="n">
        <v>61</v>
      </c>
      <c r="B7777" s="2" t="s">
        <v>152</v>
      </c>
      <c r="C7777" s="2" t="n">
        <v>76</v>
      </c>
      <c r="D7777" s="1" t="n">
        <v>75.16802</v>
      </c>
      <c r="E7777" s="1" t="n">
        <v>2.2641892</v>
      </c>
      <c r="F7777" s="1" t="n">
        <v>0.31239873</v>
      </c>
    </row>
    <row r="7778" customFormat="false" ht="13" hidden="false" customHeight="false" outlineLevel="0" collapsed="false">
      <c r="A7778" s="2" t="n">
        <v>61</v>
      </c>
      <c r="B7778" s="2" t="s">
        <v>152</v>
      </c>
      <c r="C7778" s="2" t="n">
        <v>77</v>
      </c>
      <c r="D7778" s="1" t="n">
        <v>75.36843</v>
      </c>
      <c r="E7778" s="1" t="n">
        <v>2.2375267</v>
      </c>
      <c r="F7778" s="1" t="n">
        <v>0.3119403</v>
      </c>
    </row>
    <row r="7779" customFormat="false" ht="13" hidden="false" customHeight="false" outlineLevel="0" collapsed="false">
      <c r="A7779" s="2" t="n">
        <v>61</v>
      </c>
      <c r="B7779" s="2" t="s">
        <v>152</v>
      </c>
      <c r="C7779" s="2" t="n">
        <v>78</v>
      </c>
      <c r="D7779" s="1" t="n">
        <v>75.56885</v>
      </c>
      <c r="E7779" s="1" t="n">
        <v>2.2077508</v>
      </c>
      <c r="F7779" s="1" t="n">
        <v>0.3110504</v>
      </c>
    </row>
    <row r="7780" customFormat="false" ht="13" hidden="false" customHeight="false" outlineLevel="0" collapsed="false">
      <c r="A7780" s="2" t="n">
        <v>61</v>
      </c>
      <c r="B7780" s="2" t="s">
        <v>152</v>
      </c>
      <c r="C7780" s="2" t="n">
        <v>79</v>
      </c>
      <c r="D7780" s="1" t="n">
        <v>75.76926</v>
      </c>
      <c r="E7780" s="1" t="n">
        <v>2.1839516</v>
      </c>
      <c r="F7780" s="1" t="n">
        <v>0.30985722</v>
      </c>
    </row>
    <row r="7781" customFormat="false" ht="13" hidden="false" customHeight="false" outlineLevel="0" collapsed="false">
      <c r="A7781" s="2" t="n">
        <v>61</v>
      </c>
      <c r="B7781" s="2" t="s">
        <v>152</v>
      </c>
      <c r="C7781" s="2" t="n">
        <v>80</v>
      </c>
      <c r="D7781" s="1" t="n">
        <v>75.969666</v>
      </c>
      <c r="E7781" s="1" t="n">
        <v>2.159136</v>
      </c>
      <c r="F7781" s="1" t="n">
        <v>0.3085455</v>
      </c>
    </row>
    <row r="7782" customFormat="false" ht="13" hidden="false" customHeight="false" outlineLevel="0" collapsed="false">
      <c r="A7782" s="2" t="n">
        <v>61</v>
      </c>
      <c r="B7782" s="2" t="s">
        <v>152</v>
      </c>
      <c r="C7782" s="2" t="n">
        <v>81</v>
      </c>
      <c r="D7782" s="1" t="n">
        <v>76.170074</v>
      </c>
      <c r="E7782" s="1" t="n">
        <v>2.1284878</v>
      </c>
      <c r="F7782" s="1" t="n">
        <v>0.307214</v>
      </c>
    </row>
    <row r="7783" customFormat="false" ht="13" hidden="false" customHeight="false" outlineLevel="0" collapsed="false">
      <c r="A7783" s="2" t="n">
        <v>61</v>
      </c>
      <c r="B7783" s="2" t="s">
        <v>152</v>
      </c>
      <c r="C7783" s="2" t="n">
        <v>82</v>
      </c>
      <c r="D7783" s="1" t="n">
        <v>76.37048</v>
      </c>
      <c r="E7783" s="1" t="n">
        <v>2.1065273</v>
      </c>
      <c r="F7783" s="1" t="n">
        <v>0.30581293</v>
      </c>
    </row>
    <row r="7784" customFormat="false" ht="13" hidden="false" customHeight="false" outlineLevel="0" collapsed="false">
      <c r="A7784" s="2" t="n">
        <v>61</v>
      </c>
      <c r="B7784" s="2" t="s">
        <v>152</v>
      </c>
      <c r="C7784" s="2" t="n">
        <v>83</v>
      </c>
      <c r="D7784" s="1" t="n">
        <v>76.5709</v>
      </c>
      <c r="E7784" s="1" t="n">
        <v>2.0778425</v>
      </c>
      <c r="F7784" s="1" t="n">
        <v>0.30420902</v>
      </c>
    </row>
    <row r="7785" customFormat="false" ht="13" hidden="false" customHeight="false" outlineLevel="0" collapsed="false">
      <c r="A7785" s="2" t="n">
        <v>61</v>
      </c>
      <c r="B7785" s="2" t="s">
        <v>152</v>
      </c>
      <c r="C7785" s="2" t="n">
        <v>84</v>
      </c>
      <c r="D7785" s="1" t="n">
        <v>76.77131</v>
      </c>
      <c r="E7785" s="1" t="n">
        <v>2.0491276</v>
      </c>
      <c r="F7785" s="1" t="n">
        <v>0.3023235</v>
      </c>
    </row>
    <row r="7786" customFormat="false" ht="13" hidden="false" customHeight="false" outlineLevel="0" collapsed="false">
      <c r="A7786" s="2" t="n">
        <v>61</v>
      </c>
      <c r="B7786" s="2" t="s">
        <v>152</v>
      </c>
      <c r="C7786" s="2" t="n">
        <v>85</v>
      </c>
      <c r="D7786" s="1" t="n">
        <v>76.97172</v>
      </c>
      <c r="E7786" s="1" t="n">
        <v>2.0261405</v>
      </c>
      <c r="F7786" s="1" t="n">
        <v>0.30023962</v>
      </c>
    </row>
    <row r="7787" customFormat="false" ht="13" hidden="false" customHeight="false" outlineLevel="0" collapsed="false">
      <c r="A7787" s="2" t="n">
        <v>61</v>
      </c>
      <c r="B7787" s="2" t="s">
        <v>152</v>
      </c>
      <c r="C7787" s="2" t="n">
        <v>86</v>
      </c>
      <c r="D7787" s="1" t="n">
        <v>77.172134</v>
      </c>
      <c r="E7787" s="1" t="n">
        <v>2.001464</v>
      </c>
      <c r="F7787" s="1" t="n">
        <v>0.2982277</v>
      </c>
    </row>
    <row r="7788" customFormat="false" ht="13" hidden="false" customHeight="false" outlineLevel="0" collapsed="false">
      <c r="A7788" s="2" t="n">
        <v>61</v>
      </c>
      <c r="B7788" s="2" t="s">
        <v>152</v>
      </c>
      <c r="C7788" s="2" t="n">
        <v>87</v>
      </c>
      <c r="D7788" s="1" t="n">
        <v>77.37254</v>
      </c>
      <c r="E7788" s="1" t="n">
        <v>1.9752587</v>
      </c>
      <c r="F7788" s="1" t="n">
        <v>0.29666623</v>
      </c>
    </row>
    <row r="7789" customFormat="false" ht="13" hidden="false" customHeight="false" outlineLevel="0" collapsed="false">
      <c r="A7789" s="2" t="n">
        <v>61</v>
      </c>
      <c r="B7789" s="2" t="s">
        <v>152</v>
      </c>
      <c r="C7789" s="2" t="n">
        <v>88</v>
      </c>
      <c r="D7789" s="1" t="n">
        <v>77.57295</v>
      </c>
      <c r="E7789" s="1" t="n">
        <v>1.9513404</v>
      </c>
      <c r="F7789" s="1" t="n">
        <v>0.29592606</v>
      </c>
    </row>
    <row r="7790" customFormat="false" ht="13" hidden="false" customHeight="false" outlineLevel="0" collapsed="false">
      <c r="A7790" s="2" t="n">
        <v>61</v>
      </c>
      <c r="B7790" s="2" t="s">
        <v>152</v>
      </c>
      <c r="C7790" s="2" t="n">
        <v>89</v>
      </c>
      <c r="D7790" s="1" t="n">
        <v>77.77336</v>
      </c>
      <c r="E7790" s="1" t="n">
        <v>1.9223821</v>
      </c>
      <c r="F7790" s="1" t="n">
        <v>0.29624063</v>
      </c>
    </row>
    <row r="7791" customFormat="false" ht="13" hidden="false" customHeight="false" outlineLevel="0" collapsed="false">
      <c r="A7791" s="2" t="n">
        <v>61</v>
      </c>
      <c r="B7791" s="2" t="s">
        <v>152</v>
      </c>
      <c r="C7791" s="2" t="n">
        <v>90</v>
      </c>
      <c r="D7791" s="1" t="n">
        <v>77.97377</v>
      </c>
      <c r="E7791" s="1" t="n">
        <v>1.9020997</v>
      </c>
      <c r="F7791" s="1" t="n">
        <v>0.29762447</v>
      </c>
    </row>
    <row r="7792" customFormat="false" ht="13" hidden="false" customHeight="false" outlineLevel="0" collapsed="false">
      <c r="A7792" s="2" t="n">
        <v>61</v>
      </c>
      <c r="B7792" s="2" t="s">
        <v>152</v>
      </c>
      <c r="C7792" s="2" t="n">
        <v>91</v>
      </c>
      <c r="D7792" s="1" t="n">
        <v>78.17419</v>
      </c>
      <c r="E7792" s="1" t="n">
        <v>1.8791244</v>
      </c>
      <c r="F7792" s="1" t="n">
        <v>0.29986817</v>
      </c>
    </row>
    <row r="7793" customFormat="false" ht="13" hidden="false" customHeight="false" outlineLevel="0" collapsed="false">
      <c r="A7793" s="2" t="n">
        <v>61</v>
      </c>
      <c r="B7793" s="2" t="s">
        <v>152</v>
      </c>
      <c r="C7793" s="2" t="n">
        <v>92</v>
      </c>
      <c r="D7793" s="1" t="n">
        <v>78.374596</v>
      </c>
      <c r="E7793" s="1" t="n">
        <v>1.8481339</v>
      </c>
      <c r="F7793" s="1" t="n">
        <v>0.30266038</v>
      </c>
    </row>
    <row r="7794" customFormat="false" ht="13" hidden="false" customHeight="false" outlineLevel="0" collapsed="false">
      <c r="A7794" s="2" t="n">
        <v>61</v>
      </c>
      <c r="B7794" s="2" t="s">
        <v>152</v>
      </c>
      <c r="C7794" s="2" t="n">
        <v>93</v>
      </c>
      <c r="D7794" s="1" t="n">
        <v>78.57501</v>
      </c>
      <c r="E7794" s="1" t="n">
        <v>1.8188523</v>
      </c>
      <c r="F7794" s="1" t="n">
        <v>0.30579433</v>
      </c>
    </row>
    <row r="7795" customFormat="false" ht="13" hidden="false" customHeight="false" outlineLevel="0" collapsed="false">
      <c r="A7795" s="2" t="n">
        <v>61</v>
      </c>
      <c r="B7795" s="2" t="s">
        <v>152</v>
      </c>
      <c r="C7795" s="2" t="n">
        <v>94</v>
      </c>
      <c r="D7795" s="1" t="n">
        <v>78.77542</v>
      </c>
      <c r="E7795" s="1" t="n">
        <v>1.7957472</v>
      </c>
      <c r="F7795" s="1" t="n">
        <v>0.30936736</v>
      </c>
    </row>
    <row r="7796" customFormat="false" ht="13" hidden="false" customHeight="false" outlineLevel="0" collapsed="false">
      <c r="A7796" s="2" t="n">
        <v>61</v>
      </c>
      <c r="B7796" s="2" t="s">
        <v>152</v>
      </c>
      <c r="C7796" s="2" t="n">
        <v>95</v>
      </c>
      <c r="D7796" s="1" t="n">
        <v>78.97583</v>
      </c>
      <c r="E7796" s="1" t="n">
        <v>1.7712125</v>
      </c>
      <c r="F7796" s="1" t="n">
        <v>0.31388006</v>
      </c>
    </row>
    <row r="7797" customFormat="false" ht="13" hidden="false" customHeight="false" outlineLevel="0" collapsed="false">
      <c r="A7797" s="2" t="n">
        <v>61</v>
      </c>
      <c r="B7797" s="2" t="s">
        <v>152</v>
      </c>
      <c r="C7797" s="2" t="n">
        <v>96</v>
      </c>
      <c r="D7797" s="1" t="n">
        <v>79.17624</v>
      </c>
      <c r="E7797" s="1" t="n">
        <v>1.7411785</v>
      </c>
      <c r="F7797" s="1" t="n">
        <v>0.3202259</v>
      </c>
    </row>
    <row r="7798" customFormat="false" ht="13" hidden="false" customHeight="false" outlineLevel="0" collapsed="false">
      <c r="A7798" s="2" t="n">
        <v>61</v>
      </c>
      <c r="B7798" s="2" t="s">
        <v>152</v>
      </c>
      <c r="C7798" s="2" t="n">
        <v>97</v>
      </c>
      <c r="D7798" s="1" t="n">
        <v>79.37665</v>
      </c>
      <c r="E7798" s="1" t="n">
        <v>1.7150525</v>
      </c>
      <c r="F7798" s="1" t="n">
        <v>0.32966962</v>
      </c>
    </row>
    <row r="7799" customFormat="false" ht="13" hidden="false" customHeight="false" outlineLevel="0" collapsed="false">
      <c r="A7799" s="2" t="n">
        <v>61</v>
      </c>
      <c r="B7799" s="2" t="s">
        <v>152</v>
      </c>
      <c r="C7799" s="2" t="n">
        <v>98</v>
      </c>
      <c r="D7799" s="1" t="n">
        <v>79.577065</v>
      </c>
      <c r="E7799" s="1" t="n">
        <v>1.68944</v>
      </c>
      <c r="F7799" s="1" t="n">
        <v>0.3439085</v>
      </c>
    </row>
    <row r="7800" customFormat="false" ht="13" hidden="false" customHeight="false" outlineLevel="0" collapsed="false">
      <c r="A7800" s="2" t="n">
        <v>61</v>
      </c>
      <c r="B7800" s="2" t="s">
        <v>152</v>
      </c>
      <c r="C7800" s="2" t="n">
        <v>99</v>
      </c>
      <c r="D7800" s="1" t="n">
        <v>79.77747</v>
      </c>
      <c r="E7800" s="1" t="n">
        <v>1.6592643</v>
      </c>
      <c r="F7800" s="1" t="n">
        <v>0.36524296</v>
      </c>
    </row>
    <row r="7801" customFormat="false" ht="13" hidden="false" customHeight="false" outlineLevel="0" collapsed="false">
      <c r="A7801" s="2" t="n">
        <v>61</v>
      </c>
      <c r="B7801" s="2" t="s">
        <v>152</v>
      </c>
      <c r="C7801" s="2" t="n">
        <v>100</v>
      </c>
      <c r="D7801" s="1" t="n">
        <v>79.97788</v>
      </c>
      <c r="E7801" s="1" t="n">
        <v>1.630888</v>
      </c>
      <c r="F7801" s="1" t="n">
        <v>0.3967936</v>
      </c>
    </row>
    <row r="7802" customFormat="false" ht="13" hidden="false" customHeight="false" outlineLevel="0" collapsed="false">
      <c r="A7802" s="2" t="n">
        <v>61</v>
      </c>
      <c r="B7802" s="2" t="s">
        <v>152</v>
      </c>
      <c r="C7802" s="2" t="n">
        <v>101</v>
      </c>
      <c r="D7802" s="1" t="n">
        <v>80.1783</v>
      </c>
      <c r="E7802" s="1" t="n">
        <v>1.597678</v>
      </c>
      <c r="F7802" s="1" t="n">
        <v>0.44263405</v>
      </c>
    </row>
    <row r="7803" customFormat="false" ht="13" hidden="false" customHeight="false" outlineLevel="0" collapsed="false">
      <c r="A7803" s="2" t="n">
        <v>61</v>
      </c>
      <c r="B7803" s="2" t="s">
        <v>152</v>
      </c>
      <c r="C7803" s="2" t="n">
        <v>102</v>
      </c>
      <c r="D7803" s="1" t="n">
        <v>80.37871</v>
      </c>
      <c r="E7803" s="1" t="n">
        <v>1.5681261</v>
      </c>
      <c r="F7803" s="1" t="n">
        <v>0.5077055</v>
      </c>
    </row>
    <row r="7804" customFormat="false" ht="13" hidden="false" customHeight="false" outlineLevel="0" collapsed="false">
      <c r="A7804" s="2" t="n">
        <v>61</v>
      </c>
      <c r="B7804" s="2" t="s">
        <v>152</v>
      </c>
      <c r="C7804" s="2" t="n">
        <v>103</v>
      </c>
      <c r="D7804" s="1" t="n">
        <v>80.57912</v>
      </c>
      <c r="E7804" s="1" t="n">
        <v>1.5282054</v>
      </c>
      <c r="F7804" s="1" t="n">
        <v>0.59738314</v>
      </c>
    </row>
    <row r="7805" customFormat="false" ht="13" hidden="false" customHeight="false" outlineLevel="0" collapsed="false">
      <c r="A7805" s="2" t="n">
        <v>61</v>
      </c>
      <c r="B7805" s="2" t="s">
        <v>152</v>
      </c>
      <c r="C7805" s="2" t="n">
        <v>104</v>
      </c>
      <c r="D7805" s="1" t="n">
        <v>80.779526</v>
      </c>
      <c r="E7805" s="1" t="n">
        <v>1.4816223</v>
      </c>
      <c r="F7805" s="1" t="n">
        <v>0.7165428</v>
      </c>
    </row>
    <row r="7806" customFormat="false" ht="13" hidden="false" customHeight="false" outlineLevel="0" collapsed="false">
      <c r="A7806" s="2" t="n">
        <v>61</v>
      </c>
      <c r="B7806" s="2" t="s">
        <v>152</v>
      </c>
      <c r="C7806" s="2" t="n">
        <v>105</v>
      </c>
      <c r="D7806" s="1" t="n">
        <v>80.979935</v>
      </c>
      <c r="E7806" s="1" t="n">
        <v>1.4265733</v>
      </c>
      <c r="F7806" s="1" t="n">
        <v>0.8679379</v>
      </c>
    </row>
    <row r="7807" customFormat="false" ht="13" hidden="false" customHeight="false" outlineLevel="0" collapsed="false">
      <c r="A7807" s="2" t="n">
        <v>61</v>
      </c>
      <c r="B7807" s="2" t="s">
        <v>152</v>
      </c>
      <c r="C7807" s="2" t="n">
        <v>106</v>
      </c>
      <c r="D7807" s="1" t="n">
        <v>81.18035</v>
      </c>
      <c r="E7807" s="1" t="n">
        <v>1.3556426</v>
      </c>
      <c r="F7807" s="1" t="n">
        <v>1.0498263</v>
      </c>
    </row>
    <row r="7808" customFormat="false" ht="13" hidden="false" customHeight="false" outlineLevel="0" collapsed="false">
      <c r="A7808" s="2" t="n">
        <v>61</v>
      </c>
      <c r="B7808" s="2" t="s">
        <v>152</v>
      </c>
      <c r="C7808" s="2" t="n">
        <v>107</v>
      </c>
      <c r="D7808" s="1" t="n">
        <v>81.38076</v>
      </c>
      <c r="E7808" s="1" t="n">
        <v>1.2603776</v>
      </c>
      <c r="F7808" s="1" t="n">
        <v>1.2531731</v>
      </c>
    </row>
    <row r="7809" customFormat="false" ht="13" hidden="false" customHeight="false" outlineLevel="0" collapsed="false">
      <c r="A7809" s="2" t="n">
        <v>61</v>
      </c>
      <c r="B7809" s="2" t="s">
        <v>152</v>
      </c>
      <c r="C7809" s="2" t="n">
        <v>108</v>
      </c>
      <c r="D7809" s="1" t="n">
        <v>81.58118</v>
      </c>
      <c r="E7809" s="1" t="n">
        <v>1.1463184</v>
      </c>
      <c r="F7809" s="1" t="n">
        <v>1.4594632</v>
      </c>
    </row>
    <row r="7810" customFormat="false" ht="13" hidden="false" customHeight="false" outlineLevel="0" collapsed="false">
      <c r="A7810" s="2" t="n">
        <v>61</v>
      </c>
      <c r="B7810" s="2" t="s">
        <v>152</v>
      </c>
      <c r="C7810" s="2" t="n">
        <v>109</v>
      </c>
      <c r="D7810" s="1" t="n">
        <v>81.781586</v>
      </c>
      <c r="E7810" s="1" t="n">
        <v>0.9926818</v>
      </c>
      <c r="F7810" s="1" t="n">
        <v>1.6408354</v>
      </c>
    </row>
    <row r="7811" customFormat="false" ht="13" hidden="false" customHeight="false" outlineLevel="0" collapsed="false">
      <c r="A7811" s="2" t="n">
        <v>61</v>
      </c>
      <c r="B7811" s="2" t="s">
        <v>152</v>
      </c>
      <c r="C7811" s="2" t="n">
        <v>110</v>
      </c>
      <c r="D7811" s="1" t="n">
        <v>81.981995</v>
      </c>
      <c r="E7811" s="1" t="n">
        <v>0.7997956</v>
      </c>
      <c r="F7811" s="1" t="n">
        <v>1.7641488</v>
      </c>
    </row>
    <row r="7812" customFormat="false" ht="13" hidden="false" customHeight="false" outlineLevel="0" collapsed="false">
      <c r="A7812" s="2" t="n">
        <v>61</v>
      </c>
      <c r="B7812" s="2" t="s">
        <v>152</v>
      </c>
      <c r="C7812" s="2" t="n">
        <v>111</v>
      </c>
      <c r="D7812" s="1" t="n">
        <v>82.1824</v>
      </c>
      <c r="E7812" s="1" t="n">
        <v>0.5544152</v>
      </c>
      <c r="F7812" s="1" t="n">
        <v>1.7991699</v>
      </c>
    </row>
    <row r="7813" customFormat="false" ht="13" hidden="false" customHeight="false" outlineLevel="0" collapsed="false">
      <c r="A7813" s="2" t="n">
        <v>61</v>
      </c>
      <c r="B7813" s="2" t="s">
        <v>152</v>
      </c>
      <c r="C7813" s="2" t="n">
        <v>112</v>
      </c>
      <c r="D7813" s="1" t="n">
        <v>82.38281</v>
      </c>
      <c r="E7813" s="1" t="n">
        <v>0.30538523</v>
      </c>
      <c r="F7813" s="1" t="n">
        <v>1.7286358</v>
      </c>
    </row>
    <row r="7814" customFormat="false" ht="13" hidden="false" customHeight="false" outlineLevel="0" collapsed="false">
      <c r="A7814" s="2" t="n">
        <v>61</v>
      </c>
      <c r="B7814" s="2" t="s">
        <v>152</v>
      </c>
      <c r="C7814" s="2" t="n">
        <v>113</v>
      </c>
      <c r="D7814" s="1" t="n">
        <v>82.58323</v>
      </c>
      <c r="E7814" s="1" t="n">
        <v>0.095878504</v>
      </c>
      <c r="F7814" s="1" t="n">
        <v>1.5559003</v>
      </c>
    </row>
    <row r="7815" customFormat="false" ht="13" hidden="false" customHeight="false" outlineLevel="0" collapsed="false">
      <c r="A7815" s="2" t="n">
        <v>61</v>
      </c>
      <c r="B7815" s="2" t="s">
        <v>152</v>
      </c>
      <c r="C7815" s="2" t="n">
        <v>114</v>
      </c>
      <c r="D7815" s="1" t="n">
        <v>82.78364</v>
      </c>
      <c r="E7815" s="1" t="n">
        <v>-0.015972901</v>
      </c>
      <c r="F7815" s="1" t="n">
        <v>1.3060025</v>
      </c>
    </row>
    <row r="7816" customFormat="false" ht="13" hidden="false" customHeight="false" outlineLevel="0" collapsed="false">
      <c r="A7816" s="2" t="n">
        <v>61</v>
      </c>
      <c r="B7816" s="2" t="s">
        <v>152</v>
      </c>
      <c r="C7816" s="2" t="n">
        <v>115</v>
      </c>
      <c r="D7816" s="1" t="n">
        <v>82.98405</v>
      </c>
      <c r="E7816" s="1" t="n">
        <v>-0.042027004</v>
      </c>
      <c r="F7816" s="1" t="n">
        <v>1.0188122</v>
      </c>
    </row>
    <row r="7817" customFormat="false" ht="13" hidden="false" customHeight="false" outlineLevel="0" collapsed="false">
      <c r="A7817" s="2" t="n">
        <v>61</v>
      </c>
      <c r="B7817" s="2" t="s">
        <v>152</v>
      </c>
      <c r="C7817" s="2" t="n">
        <v>116</v>
      </c>
      <c r="D7817" s="1" t="n">
        <v>83.18446</v>
      </c>
      <c r="E7817" s="1" t="n">
        <v>-0.04639994</v>
      </c>
      <c r="F7817" s="1" t="n">
        <v>0.7369722</v>
      </c>
    </row>
    <row r="7818" customFormat="false" ht="13" hidden="false" customHeight="false" outlineLevel="0" collapsed="false">
      <c r="A7818" s="2" t="n">
        <v>61</v>
      </c>
      <c r="B7818" s="2" t="s">
        <v>152</v>
      </c>
      <c r="C7818" s="2" t="n">
        <v>117</v>
      </c>
      <c r="D7818" s="1" t="n">
        <v>83.38487</v>
      </c>
      <c r="E7818" s="1" t="n">
        <v>-0.04876535</v>
      </c>
      <c r="F7818" s="1" t="n">
        <v>0.49401575</v>
      </c>
    </row>
    <row r="7819" customFormat="false" ht="13" hidden="false" customHeight="false" outlineLevel="0" collapsed="false">
      <c r="A7819" s="2" t="n">
        <v>61</v>
      </c>
      <c r="B7819" s="2" t="s">
        <v>152</v>
      </c>
      <c r="C7819" s="2" t="n">
        <v>118</v>
      </c>
      <c r="D7819" s="1" t="n">
        <v>83.58528</v>
      </c>
      <c r="E7819" s="1" t="n">
        <v>-0.049528055</v>
      </c>
      <c r="F7819" s="1" t="n">
        <v>0.30753818</v>
      </c>
    </row>
    <row r="7820" customFormat="false" ht="13" hidden="false" customHeight="false" outlineLevel="0" collapsed="false">
      <c r="A7820" s="2" t="n">
        <v>61</v>
      </c>
      <c r="B7820" s="2" t="s">
        <v>152</v>
      </c>
      <c r="C7820" s="2" t="n">
        <v>119</v>
      </c>
      <c r="D7820" s="1" t="n">
        <v>83.78569</v>
      </c>
      <c r="E7820" s="1" t="n">
        <v>-0.05012615</v>
      </c>
      <c r="F7820" s="1" t="n">
        <v>0.17916289</v>
      </c>
    </row>
    <row r="7821" customFormat="false" ht="13" hidden="false" customHeight="false" outlineLevel="0" collapsed="false">
      <c r="A7821" s="2" t="n">
        <v>61</v>
      </c>
      <c r="B7821" s="2" t="s">
        <v>152</v>
      </c>
      <c r="C7821" s="2" t="n">
        <v>120</v>
      </c>
      <c r="D7821" s="1" t="n">
        <v>83.9861</v>
      </c>
      <c r="E7821" s="1" t="n">
        <v>-0.053373754</v>
      </c>
      <c r="F7821" s="1" t="n">
        <v>0.09954645</v>
      </c>
    </row>
    <row r="7822" customFormat="false" ht="13" hidden="false" customHeight="false" outlineLevel="0" collapsed="false">
      <c r="A7822" s="2" t="n">
        <v>61</v>
      </c>
      <c r="B7822" s="2" t="s">
        <v>152</v>
      </c>
      <c r="C7822" s="2" t="n">
        <v>121</v>
      </c>
      <c r="D7822" s="1" t="n">
        <v>84.186516</v>
      </c>
      <c r="E7822" s="1" t="n">
        <v>-0.0539125</v>
      </c>
      <c r="F7822" s="1" t="n">
        <v>0.054929856</v>
      </c>
    </row>
    <row r="7823" customFormat="false" ht="13" hidden="false" customHeight="false" outlineLevel="0" collapsed="false">
      <c r="A7823" s="2" t="n">
        <v>61</v>
      </c>
      <c r="B7823" s="2" t="s">
        <v>152</v>
      </c>
      <c r="C7823" s="2" t="n">
        <v>122</v>
      </c>
      <c r="D7823" s="1" t="n">
        <v>84.386925</v>
      </c>
      <c r="E7823" s="1" t="n">
        <v>-0.055673953</v>
      </c>
      <c r="F7823" s="1" t="n">
        <v>0.03229</v>
      </c>
    </row>
    <row r="7824" customFormat="false" ht="13" hidden="false" customHeight="false" outlineLevel="0" collapsed="false">
      <c r="A7824" s="2" t="n">
        <v>61</v>
      </c>
      <c r="B7824" s="2" t="s">
        <v>152</v>
      </c>
      <c r="C7824" s="2" t="n">
        <v>123</v>
      </c>
      <c r="D7824" s="1" t="n">
        <v>84.58734</v>
      </c>
      <c r="E7824" s="1" t="n">
        <v>-0.056750525</v>
      </c>
      <c r="F7824" s="1" t="n">
        <v>0.021891061</v>
      </c>
    </row>
    <row r="7825" customFormat="false" ht="13" hidden="false" customHeight="false" outlineLevel="0" collapsed="false">
      <c r="A7825" s="2" t="n">
        <v>61</v>
      </c>
      <c r="B7825" s="2" t="s">
        <v>152</v>
      </c>
      <c r="C7825" s="2" t="n">
        <v>124</v>
      </c>
      <c r="D7825" s="1" t="n">
        <v>84.78775</v>
      </c>
      <c r="E7825" s="1" t="n">
        <v>-0.057340603</v>
      </c>
      <c r="F7825" s="1" t="n">
        <v>0.017612673</v>
      </c>
    </row>
    <row r="7826" customFormat="false" ht="13" hidden="false" customHeight="false" outlineLevel="0" collapsed="false">
      <c r="A7826" s="2" t="n">
        <v>61</v>
      </c>
      <c r="B7826" s="2" t="s">
        <v>152</v>
      </c>
      <c r="C7826" s="2" t="n">
        <v>125</v>
      </c>
      <c r="D7826" s="1" t="n">
        <v>84.98816</v>
      </c>
      <c r="E7826" s="1" t="n">
        <v>-0.059891332</v>
      </c>
      <c r="F7826" s="1" t="n">
        <v>0.016102718</v>
      </c>
    </row>
    <row r="7827" customFormat="false" ht="13" hidden="false" customHeight="false" outlineLevel="0" collapsed="false">
      <c r="A7827" s="2" t="n">
        <v>61</v>
      </c>
      <c r="B7827" s="2" t="s">
        <v>152</v>
      </c>
      <c r="C7827" s="2" t="n">
        <v>126</v>
      </c>
      <c r="D7827" s="1" t="n">
        <v>85.18857</v>
      </c>
      <c r="E7827" s="1" t="n">
        <v>-0.05976784</v>
      </c>
      <c r="F7827" s="1" t="n">
        <v>0.01569238</v>
      </c>
    </row>
    <row r="7828" customFormat="false" ht="13" hidden="false" customHeight="false" outlineLevel="0" collapsed="false">
      <c r="A7828" s="2" t="n">
        <v>61</v>
      </c>
      <c r="B7828" s="2" t="s">
        <v>152</v>
      </c>
      <c r="C7828" s="2" t="n">
        <v>127</v>
      </c>
      <c r="D7828" s="1" t="n">
        <v>85.38898</v>
      </c>
      <c r="E7828" s="1" t="n">
        <v>-0.06077526</v>
      </c>
      <c r="F7828" s="1" t="n">
        <v>0.015576199</v>
      </c>
    </row>
    <row r="7829" customFormat="false" ht="13" hidden="false" customHeight="false" outlineLevel="0" collapsed="false">
      <c r="A7829" s="2" t="n">
        <v>61</v>
      </c>
      <c r="B7829" s="2" t="s">
        <v>152</v>
      </c>
      <c r="C7829" s="2" t="n">
        <v>128</v>
      </c>
      <c r="D7829" s="1" t="n">
        <v>85.58939</v>
      </c>
      <c r="E7829" s="1" t="n">
        <v>-0.06413205</v>
      </c>
      <c r="F7829" s="1" t="n">
        <v>0.015368741</v>
      </c>
    </row>
    <row r="7830" customFormat="false" ht="13" hidden="false" customHeight="false" outlineLevel="0" collapsed="false">
      <c r="A7830" s="2" t="n">
        <v>61</v>
      </c>
      <c r="B7830" s="2" t="s">
        <v>152</v>
      </c>
      <c r="C7830" s="2" t="n">
        <v>129</v>
      </c>
      <c r="D7830" s="1" t="n">
        <v>85.7898</v>
      </c>
      <c r="E7830" s="1" t="n">
        <v>-0.06601844</v>
      </c>
      <c r="F7830" s="1" t="n">
        <v>0.014930572</v>
      </c>
    </row>
    <row r="7831" customFormat="false" ht="13" hidden="false" customHeight="false" outlineLevel="0" collapsed="false">
      <c r="A7831" s="2" t="n">
        <v>61</v>
      </c>
      <c r="B7831" s="2" t="s">
        <v>152</v>
      </c>
      <c r="C7831" s="2" t="n">
        <v>130</v>
      </c>
      <c r="D7831" s="1" t="n">
        <v>85.99021</v>
      </c>
      <c r="E7831" s="1" t="n">
        <v>-0.06720143</v>
      </c>
      <c r="F7831" s="1" t="n">
        <v>0.014299073</v>
      </c>
    </row>
    <row r="7832" customFormat="false" ht="13" hidden="false" customHeight="false" outlineLevel="0" collapsed="false">
      <c r="A7832" s="2" t="n">
        <v>61</v>
      </c>
      <c r="B7832" s="2" t="s">
        <v>152</v>
      </c>
      <c r="C7832" s="2" t="n">
        <v>131</v>
      </c>
      <c r="D7832" s="1" t="n">
        <v>86.19063</v>
      </c>
      <c r="E7832" s="1" t="n">
        <v>-0.06607834</v>
      </c>
      <c r="F7832" s="1" t="n">
        <v>0.013610247</v>
      </c>
    </row>
    <row r="7833" customFormat="false" ht="13" hidden="false" customHeight="false" outlineLevel="0" collapsed="false">
      <c r="A7833" s="2" t="n">
        <v>61</v>
      </c>
      <c r="B7833" s="2" t="s">
        <v>152</v>
      </c>
      <c r="C7833" s="2" t="n">
        <v>132</v>
      </c>
      <c r="D7833" s="1" t="n">
        <v>86.39104</v>
      </c>
      <c r="E7833" s="1" t="n">
        <v>-0.067073345</v>
      </c>
      <c r="F7833" s="1" t="n">
        <v>0.012994898</v>
      </c>
    </row>
    <row r="7834" customFormat="false" ht="13" hidden="false" customHeight="false" outlineLevel="0" collapsed="false">
      <c r="A7834" s="2" t="n">
        <v>61</v>
      </c>
      <c r="B7834" s="2" t="s">
        <v>152</v>
      </c>
      <c r="C7834" s="2" t="n">
        <v>133</v>
      </c>
      <c r="D7834" s="1" t="n">
        <v>86.591446</v>
      </c>
      <c r="E7834" s="1" t="n">
        <v>-0.069099285</v>
      </c>
      <c r="F7834" s="1" t="n">
        <v>0.012503089</v>
      </c>
    </row>
    <row r="7835" customFormat="false" ht="13" hidden="false" customHeight="false" outlineLevel="0" collapsed="false">
      <c r="A7835" s="2" t="n">
        <v>61</v>
      </c>
      <c r="B7835" s="2" t="s">
        <v>152</v>
      </c>
      <c r="C7835" s="2" t="n">
        <v>134</v>
      </c>
      <c r="D7835" s="1" t="n">
        <v>86.791855</v>
      </c>
      <c r="E7835" s="1" t="n">
        <v>-0.07065997</v>
      </c>
      <c r="F7835" s="1" t="n">
        <v>0.012104131</v>
      </c>
    </row>
    <row r="7836" customFormat="false" ht="13" hidden="false" customHeight="false" outlineLevel="0" collapsed="false">
      <c r="A7836" s="2" t="n">
        <v>61</v>
      </c>
      <c r="B7836" s="2" t="s">
        <v>152</v>
      </c>
      <c r="C7836" s="2" t="n">
        <v>135</v>
      </c>
      <c r="D7836" s="1" t="n">
        <v>86.99226</v>
      </c>
      <c r="E7836" s="1" t="n">
        <v>-0.07167592</v>
      </c>
      <c r="F7836" s="1" t="n">
        <v>0.011747234</v>
      </c>
    </row>
    <row r="7837" customFormat="false" ht="13" hidden="false" customHeight="false" outlineLevel="0" collapsed="false">
      <c r="A7837" s="2" t="n">
        <v>61</v>
      </c>
      <c r="B7837" s="2" t="s">
        <v>152</v>
      </c>
      <c r="C7837" s="2" t="n">
        <v>136</v>
      </c>
      <c r="D7837" s="1" t="n">
        <v>87.19268</v>
      </c>
      <c r="E7837" s="1" t="n">
        <v>-0.07279842</v>
      </c>
      <c r="F7837" s="1" t="n">
        <v>0.011417231</v>
      </c>
    </row>
    <row r="7838" customFormat="false" ht="13" hidden="false" customHeight="false" outlineLevel="0" collapsed="false">
      <c r="A7838" s="2" t="n">
        <v>61</v>
      </c>
      <c r="B7838" s="2" t="s">
        <v>152</v>
      </c>
      <c r="C7838" s="2" t="n">
        <v>137</v>
      </c>
      <c r="D7838" s="1" t="n">
        <v>87.39309</v>
      </c>
      <c r="E7838" s="1" t="n">
        <v>-0.071720034</v>
      </c>
      <c r="F7838" s="1" t="n">
        <v>0.01113362</v>
      </c>
    </row>
    <row r="7839" customFormat="false" ht="13" hidden="false" customHeight="false" outlineLevel="0" collapsed="false">
      <c r="A7839" s="2" t="n">
        <v>61</v>
      </c>
      <c r="B7839" s="2" t="s">
        <v>152</v>
      </c>
      <c r="C7839" s="2" t="n">
        <v>138</v>
      </c>
      <c r="D7839" s="1" t="n">
        <v>87.593506</v>
      </c>
      <c r="E7839" s="1" t="n">
        <v>-0.07431914</v>
      </c>
      <c r="F7839" s="1" t="n">
        <v>0.010901352</v>
      </c>
    </row>
    <row r="7840" customFormat="false" ht="13" hidden="false" customHeight="false" outlineLevel="0" collapsed="false">
      <c r="A7840" s="2" t="n">
        <v>61</v>
      </c>
      <c r="B7840" s="2" t="s">
        <v>152</v>
      </c>
      <c r="C7840" s="2" t="n">
        <v>139</v>
      </c>
      <c r="D7840" s="1" t="n">
        <v>87.793915</v>
      </c>
      <c r="E7840" s="1" t="n">
        <v>-0.074360274</v>
      </c>
      <c r="F7840" s="1" t="n">
        <v>0.010668374</v>
      </c>
    </row>
    <row r="7841" customFormat="false" ht="13" hidden="false" customHeight="false" outlineLevel="0" collapsed="false">
      <c r="A7841" s="2" t="n">
        <v>61</v>
      </c>
      <c r="B7841" s="2" t="s">
        <v>152</v>
      </c>
      <c r="C7841" s="2" t="n">
        <v>140</v>
      </c>
      <c r="D7841" s="1" t="n">
        <v>87.99432</v>
      </c>
      <c r="E7841" s="1" t="n">
        <v>-0.07584029</v>
      </c>
      <c r="F7841" s="1" t="n">
        <v>0.010335552</v>
      </c>
    </row>
    <row r="7842" customFormat="false" ht="13" hidden="false" customHeight="false" outlineLevel="0" collapsed="false">
      <c r="A7842" s="2" t="n">
        <v>61</v>
      </c>
      <c r="B7842" s="2" t="s">
        <v>152</v>
      </c>
      <c r="C7842" s="2" t="n">
        <v>141</v>
      </c>
      <c r="D7842" s="1" t="n">
        <v>88.19473</v>
      </c>
      <c r="E7842" s="1" t="n">
        <v>-0.07724224</v>
      </c>
      <c r="F7842" s="1" t="n">
        <v>0.00981604</v>
      </c>
    </row>
    <row r="7843" customFormat="false" ht="13" hidden="false" customHeight="false" outlineLevel="0" collapsed="false">
      <c r="A7843" s="2" t="n">
        <v>61</v>
      </c>
      <c r="B7843" s="2" t="s">
        <v>152</v>
      </c>
      <c r="C7843" s="2" t="n">
        <v>142</v>
      </c>
      <c r="D7843" s="1" t="n">
        <v>88.39514</v>
      </c>
      <c r="E7843" s="1" t="n">
        <v>-0.07846417</v>
      </c>
      <c r="F7843" s="1" t="n">
        <v>0.009098413</v>
      </c>
    </row>
    <row r="7844" customFormat="false" ht="13" hidden="false" customHeight="false" outlineLevel="0" collapsed="false">
      <c r="A7844" s="2" t="n">
        <v>61</v>
      </c>
      <c r="B7844" s="2" t="s">
        <v>152</v>
      </c>
      <c r="C7844" s="2" t="n">
        <v>143</v>
      </c>
      <c r="D7844" s="1" t="n">
        <v>88.59556</v>
      </c>
      <c r="E7844" s="1" t="n">
        <v>-0.07789873</v>
      </c>
      <c r="F7844" s="1" t="n">
        <v>0.00826607</v>
      </c>
    </row>
    <row r="7845" customFormat="false" ht="13" hidden="false" customHeight="false" outlineLevel="0" collapsed="false">
      <c r="A7845" s="2" t="n">
        <v>61</v>
      </c>
      <c r="B7845" s="2" t="s">
        <v>152</v>
      </c>
      <c r="C7845" s="2" t="n">
        <v>144</v>
      </c>
      <c r="D7845" s="1" t="n">
        <v>88.79597</v>
      </c>
      <c r="E7845" s="1" t="n">
        <v>-0.07940067</v>
      </c>
      <c r="F7845" s="1" t="n">
        <v>0.0074593597</v>
      </c>
    </row>
    <row r="7846" customFormat="false" ht="13" hidden="false" customHeight="false" outlineLevel="0" collapsed="false">
      <c r="A7846" s="2" t="n">
        <v>61</v>
      </c>
      <c r="B7846" s="2" t="s">
        <v>152</v>
      </c>
      <c r="C7846" s="2" t="n">
        <v>145</v>
      </c>
      <c r="D7846" s="1" t="n">
        <v>88.996376</v>
      </c>
      <c r="E7846" s="1" t="n">
        <v>-0.07881532</v>
      </c>
      <c r="F7846" s="1" t="n">
        <v>0.006807041</v>
      </c>
    </row>
    <row r="7847" customFormat="false" ht="13" hidden="false" customHeight="false" outlineLevel="0" collapsed="false">
      <c r="A7847" s="2" t="n">
        <v>61</v>
      </c>
      <c r="B7847" s="2" t="s">
        <v>152</v>
      </c>
      <c r="C7847" s="2" t="n">
        <v>146</v>
      </c>
      <c r="D7847" s="1" t="n">
        <v>89.19679</v>
      </c>
      <c r="E7847" s="1" t="n">
        <v>-0.079778</v>
      </c>
      <c r="F7847" s="1" t="n">
        <v>0.0063708914</v>
      </c>
    </row>
    <row r="7848" customFormat="false" ht="13" hidden="false" customHeight="false" outlineLevel="0" collapsed="false">
      <c r="A7848" s="2" t="n">
        <v>61</v>
      </c>
      <c r="B7848" s="2" t="s">
        <v>152</v>
      </c>
      <c r="C7848" s="2" t="n">
        <v>147</v>
      </c>
      <c r="D7848" s="1" t="n">
        <v>89.3972</v>
      </c>
      <c r="E7848" s="1" t="n">
        <v>-0.08103308</v>
      </c>
      <c r="F7848" s="1" t="n">
        <v>0.0061316197</v>
      </c>
    </row>
    <row r="7849" customFormat="false" ht="13" hidden="false" customHeight="false" outlineLevel="0" collapsed="false">
      <c r="A7849" s="2" t="n">
        <v>61</v>
      </c>
      <c r="B7849" s="2" t="s">
        <v>152</v>
      </c>
      <c r="C7849" s="2" t="n">
        <v>148</v>
      </c>
      <c r="D7849" s="1" t="n">
        <v>89.59761</v>
      </c>
      <c r="E7849" s="1" t="n">
        <v>-0.080667324</v>
      </c>
      <c r="F7849" s="1" t="n">
        <v>0.00601485</v>
      </c>
    </row>
    <row r="7850" customFormat="false" ht="13" hidden="false" customHeight="false" outlineLevel="0" collapsed="false">
      <c r="A7850" s="2" t="n">
        <v>61</v>
      </c>
      <c r="B7850" s="2" t="s">
        <v>152</v>
      </c>
      <c r="C7850" s="2" t="n">
        <v>149</v>
      </c>
      <c r="D7850" s="1" t="n">
        <v>89.79802</v>
      </c>
      <c r="E7850" s="1" t="n">
        <v>-0.0812868</v>
      </c>
      <c r="F7850" s="1" t="n">
        <v>0.005935511</v>
      </c>
    </row>
    <row r="7851" customFormat="false" ht="13" hidden="false" customHeight="false" outlineLevel="0" collapsed="false">
      <c r="A7851" s="2" t="n">
        <v>61</v>
      </c>
      <c r="B7851" s="2" t="s">
        <v>152</v>
      </c>
      <c r="C7851" s="2" t="n">
        <v>150</v>
      </c>
      <c r="D7851" s="1" t="n">
        <v>89.99843</v>
      </c>
      <c r="E7851" s="1" t="n">
        <v>-0.08201336</v>
      </c>
      <c r="F7851" s="1" t="n">
        <v>0.0058390102</v>
      </c>
    </row>
    <row r="7852" customFormat="false" ht="13" hidden="false" customHeight="false" outlineLevel="0" collapsed="false">
      <c r="A7852" s="2" t="n">
        <v>61</v>
      </c>
      <c r="B7852" s="2" t="s">
        <v>152</v>
      </c>
      <c r="C7852" s="2" t="n">
        <v>151</v>
      </c>
      <c r="D7852" s="1" t="n">
        <v>90.198845</v>
      </c>
      <c r="E7852" s="1" t="n">
        <v>-0.08283154</v>
      </c>
      <c r="F7852" s="1" t="n">
        <v>0.0057263593</v>
      </c>
    </row>
    <row r="7853" customFormat="false" ht="13" hidden="false" customHeight="false" outlineLevel="0" collapsed="false">
      <c r="A7853" s="2" t="n">
        <v>61</v>
      </c>
      <c r="B7853" s="2" t="s">
        <v>152</v>
      </c>
      <c r="C7853" s="2" t="n">
        <v>152</v>
      </c>
      <c r="D7853" s="1" t="n">
        <v>90.399254</v>
      </c>
      <c r="E7853" s="1" t="n">
        <v>-0.083706506</v>
      </c>
      <c r="F7853" s="1" t="n">
        <v>0.0056540323</v>
      </c>
    </row>
    <row r="7854" customFormat="false" ht="13" hidden="false" customHeight="false" outlineLevel="0" collapsed="false">
      <c r="A7854" s="2" t="n">
        <v>61</v>
      </c>
      <c r="B7854" s="2" t="s">
        <v>152</v>
      </c>
      <c r="C7854" s="2" t="n">
        <v>153</v>
      </c>
      <c r="D7854" s="1" t="n">
        <v>90.59967</v>
      </c>
      <c r="E7854" s="1" t="n">
        <v>-0.08222586</v>
      </c>
      <c r="F7854" s="1" t="n">
        <v>0.005701352</v>
      </c>
    </row>
    <row r="7855" customFormat="false" ht="13" hidden="false" customHeight="false" outlineLevel="0" collapsed="false">
      <c r="A7855" s="2" t="n">
        <v>61</v>
      </c>
      <c r="B7855" s="2" t="s">
        <v>152</v>
      </c>
      <c r="C7855" s="2" t="n">
        <v>154</v>
      </c>
      <c r="D7855" s="1" t="n">
        <v>90.80008</v>
      </c>
      <c r="E7855" s="1" t="n">
        <v>-0.08384836</v>
      </c>
      <c r="F7855" s="1" t="n">
        <v>0.005913067</v>
      </c>
    </row>
    <row r="7856" customFormat="false" ht="13" hidden="false" customHeight="false" outlineLevel="0" collapsed="false">
      <c r="A7856" s="2" t="n">
        <v>61</v>
      </c>
      <c r="B7856" s="2" t="s">
        <v>152</v>
      </c>
      <c r="C7856" s="2" t="n">
        <v>155</v>
      </c>
      <c r="D7856" s="1" t="n">
        <v>91.00049</v>
      </c>
      <c r="E7856" s="1" t="n">
        <v>-0.083233155</v>
      </c>
      <c r="F7856" s="1" t="n">
        <v>0.006249698</v>
      </c>
    </row>
    <row r="7857" customFormat="false" ht="13" hidden="false" customHeight="false" outlineLevel="0" collapsed="false">
      <c r="A7857" s="2" t="n">
        <v>61</v>
      </c>
      <c r="B7857" s="2" t="s">
        <v>152</v>
      </c>
      <c r="C7857" s="2" t="n">
        <v>156</v>
      </c>
      <c r="D7857" s="1" t="n">
        <v>91.2009</v>
      </c>
      <c r="E7857" s="1" t="n">
        <v>-0.085329495</v>
      </c>
      <c r="F7857" s="1" t="n">
        <v>0.006586069</v>
      </c>
    </row>
    <row r="7858" customFormat="false" ht="13" hidden="false" customHeight="false" outlineLevel="0" collapsed="false">
      <c r="A7858" s="2" t="n">
        <v>61</v>
      </c>
      <c r="B7858" s="2" t="s">
        <v>152</v>
      </c>
      <c r="C7858" s="2" t="n">
        <v>157</v>
      </c>
      <c r="D7858" s="1" t="n">
        <v>91.401306</v>
      </c>
      <c r="E7858" s="1" t="n">
        <v>-0.086457826</v>
      </c>
      <c r="F7858" s="1" t="n">
        <v>0.006769338</v>
      </c>
    </row>
    <row r="7859" customFormat="false" ht="13" hidden="false" customHeight="false" outlineLevel="0" collapsed="false">
      <c r="A7859" s="2" t="n">
        <v>61</v>
      </c>
      <c r="B7859" s="2" t="s">
        <v>152</v>
      </c>
      <c r="C7859" s="2" t="n">
        <v>158</v>
      </c>
      <c r="D7859" s="1" t="n">
        <v>91.601715</v>
      </c>
      <c r="E7859" s="1" t="n">
        <v>-0.08714038</v>
      </c>
      <c r="F7859" s="1" t="n">
        <v>0.006701196</v>
      </c>
    </row>
    <row r="7860" customFormat="false" ht="13" hidden="false" customHeight="false" outlineLevel="0" collapsed="false">
      <c r="A7860" s="2" t="n">
        <v>61</v>
      </c>
      <c r="B7860" s="2" t="s">
        <v>152</v>
      </c>
      <c r="C7860" s="2" t="n">
        <v>159</v>
      </c>
      <c r="D7860" s="1" t="n">
        <v>91.80213</v>
      </c>
      <c r="E7860" s="1" t="n">
        <v>-0.08601406</v>
      </c>
      <c r="F7860" s="1" t="n">
        <v>0.006389543</v>
      </c>
    </row>
    <row r="7861" customFormat="false" ht="13" hidden="false" customHeight="false" outlineLevel="0" collapsed="false">
      <c r="A7861" s="2" t="n">
        <v>61</v>
      </c>
      <c r="B7861" s="2" t="s">
        <v>152</v>
      </c>
      <c r="C7861" s="2" t="n">
        <v>160</v>
      </c>
      <c r="D7861" s="1" t="n">
        <v>92.00254</v>
      </c>
      <c r="E7861" s="1" t="n">
        <v>-0.087073416</v>
      </c>
      <c r="F7861" s="1" t="n">
        <v>0.005941867</v>
      </c>
    </row>
    <row r="7862" customFormat="false" ht="13" hidden="false" customHeight="false" outlineLevel="0" collapsed="false">
      <c r="A7862" s="2" t="n">
        <v>61</v>
      </c>
      <c r="B7862" s="2" t="s">
        <v>152</v>
      </c>
      <c r="C7862" s="2" t="n">
        <v>161</v>
      </c>
      <c r="D7862" s="1" t="n">
        <v>92.20296</v>
      </c>
      <c r="E7862" s="1" t="n">
        <v>-0.08855963</v>
      </c>
      <c r="F7862" s="1" t="n">
        <v>0.0055157784</v>
      </c>
    </row>
    <row r="7863" customFormat="false" ht="13" hidden="false" customHeight="false" outlineLevel="0" collapsed="false">
      <c r="A7863" s="2" t="n">
        <v>61</v>
      </c>
      <c r="B7863" s="2" t="s">
        <v>152</v>
      </c>
      <c r="C7863" s="2" t="n">
        <v>162</v>
      </c>
      <c r="D7863" s="1" t="n">
        <v>92.403366</v>
      </c>
      <c r="E7863" s="1" t="n">
        <v>-0.08832418</v>
      </c>
      <c r="F7863" s="1" t="n">
        <v>0.0052595832</v>
      </c>
    </row>
    <row r="7864" customFormat="false" ht="13" hidden="false" customHeight="false" outlineLevel="0" collapsed="false">
      <c r="A7864" s="2" t="n">
        <v>61</v>
      </c>
      <c r="B7864" s="2" t="s">
        <v>152</v>
      </c>
      <c r="C7864" s="2" t="n">
        <v>163</v>
      </c>
      <c r="D7864" s="1" t="n">
        <v>92.603775</v>
      </c>
      <c r="E7864" s="1" t="n">
        <v>-0.08760096</v>
      </c>
      <c r="F7864" s="1" t="n">
        <v>0.005262838</v>
      </c>
    </row>
    <row r="7865" customFormat="false" ht="13" hidden="false" customHeight="false" outlineLevel="0" collapsed="false">
      <c r="A7865" s="2" t="n">
        <v>61</v>
      </c>
      <c r="B7865" s="2" t="s">
        <v>152</v>
      </c>
      <c r="C7865" s="2" t="n">
        <v>164</v>
      </c>
      <c r="D7865" s="1" t="n">
        <v>92.804184</v>
      </c>
      <c r="E7865" s="1" t="n">
        <v>-0.08796095</v>
      </c>
      <c r="F7865" s="1" t="n">
        <v>0.005524037</v>
      </c>
    </row>
    <row r="7866" customFormat="false" ht="13" hidden="false" customHeight="false" outlineLevel="0" collapsed="false">
      <c r="A7866" s="2" t="n">
        <v>61</v>
      </c>
      <c r="B7866" s="2" t="s">
        <v>152</v>
      </c>
      <c r="C7866" s="2" t="n">
        <v>165</v>
      </c>
      <c r="D7866" s="1" t="n">
        <v>93.00459</v>
      </c>
      <c r="E7866" s="1" t="n">
        <v>-0.08926015</v>
      </c>
      <c r="F7866" s="1" t="n">
        <v>0.005945323</v>
      </c>
    </row>
    <row r="7867" customFormat="false" ht="13" hidden="false" customHeight="false" outlineLevel="0" collapsed="false">
      <c r="A7867" s="2" t="n">
        <v>61</v>
      </c>
      <c r="B7867" s="2" t="s">
        <v>152</v>
      </c>
      <c r="C7867" s="2" t="n">
        <v>166</v>
      </c>
      <c r="D7867" s="1" t="n">
        <v>93.20501</v>
      </c>
      <c r="E7867" s="1" t="n">
        <v>-0.09071632</v>
      </c>
      <c r="F7867" s="1" t="n">
        <v>0.006364172</v>
      </c>
    </row>
    <row r="7868" customFormat="false" ht="13" hidden="false" customHeight="false" outlineLevel="0" collapsed="false">
      <c r="A7868" s="2" t="n">
        <v>61</v>
      </c>
      <c r="B7868" s="2" t="s">
        <v>152</v>
      </c>
      <c r="C7868" s="2" t="n">
        <v>167</v>
      </c>
      <c r="D7868" s="1" t="n">
        <v>93.40542</v>
      </c>
      <c r="E7868" s="1" t="n">
        <v>-0.09108297</v>
      </c>
      <c r="F7868" s="1" t="n">
        <v>0.00661265</v>
      </c>
    </row>
    <row r="7869" customFormat="false" ht="13" hidden="false" customHeight="false" outlineLevel="0" collapsed="false">
      <c r="A7869" s="2" t="n">
        <v>61</v>
      </c>
      <c r="B7869" s="2" t="s">
        <v>152</v>
      </c>
      <c r="C7869" s="2" t="n">
        <v>168</v>
      </c>
      <c r="D7869" s="1" t="n">
        <v>93.605835</v>
      </c>
      <c r="E7869" s="1" t="n">
        <v>-0.091040924</v>
      </c>
      <c r="F7869" s="1" t="n">
        <v>0.006573038</v>
      </c>
    </row>
    <row r="7870" customFormat="false" ht="13" hidden="false" customHeight="false" outlineLevel="0" collapsed="false">
      <c r="A7870" s="2" t="n">
        <v>61</v>
      </c>
      <c r="B7870" s="2" t="s">
        <v>152</v>
      </c>
      <c r="C7870" s="2" t="n">
        <v>169</v>
      </c>
      <c r="D7870" s="1" t="n">
        <v>93.806244</v>
      </c>
      <c r="E7870" s="1" t="n">
        <v>-0.091188</v>
      </c>
      <c r="F7870" s="1" t="n">
        <v>0.006203261</v>
      </c>
    </row>
    <row r="7871" customFormat="false" ht="13" hidden="false" customHeight="false" outlineLevel="0" collapsed="false">
      <c r="A7871" s="2" t="n">
        <v>61</v>
      </c>
      <c r="B7871" s="2" t="s">
        <v>152</v>
      </c>
      <c r="C7871" s="2" t="n">
        <v>170</v>
      </c>
      <c r="D7871" s="1" t="n">
        <v>94.00665</v>
      </c>
      <c r="E7871" s="1" t="n">
        <v>-0.0938565</v>
      </c>
      <c r="F7871" s="1" t="n">
        <v>0.0055322982</v>
      </c>
    </row>
    <row r="7872" customFormat="false" ht="13" hidden="false" customHeight="false" outlineLevel="0" collapsed="false">
      <c r="A7872" s="2" t="n">
        <v>61</v>
      </c>
      <c r="B7872" s="2" t="s">
        <v>152</v>
      </c>
      <c r="C7872" s="2" t="n">
        <v>171</v>
      </c>
      <c r="D7872" s="1" t="n">
        <v>94.20706</v>
      </c>
      <c r="E7872" s="1" t="n">
        <v>-0.093056224</v>
      </c>
      <c r="F7872" s="1" t="n">
        <v>0.004642889</v>
      </c>
    </row>
    <row r="7873" customFormat="false" ht="13" hidden="false" customHeight="false" outlineLevel="0" collapsed="false">
      <c r="A7873" s="2" t="n">
        <v>61</v>
      </c>
      <c r="B7873" s="2" t="s">
        <v>152</v>
      </c>
      <c r="C7873" s="2" t="n">
        <v>172</v>
      </c>
      <c r="D7873" s="1" t="n">
        <v>94.40747</v>
      </c>
      <c r="E7873" s="1" t="n">
        <v>-0.09225565</v>
      </c>
      <c r="F7873" s="1" t="n">
        <v>0.0036515994</v>
      </c>
    </row>
    <row r="7874" customFormat="false" ht="13" hidden="false" customHeight="false" outlineLevel="0" collapsed="false">
      <c r="A7874" s="2" t="n">
        <v>61</v>
      </c>
      <c r="B7874" s="2" t="s">
        <v>152</v>
      </c>
      <c r="C7874" s="2" t="n">
        <v>173</v>
      </c>
      <c r="D7874" s="1" t="n">
        <v>94.60788</v>
      </c>
      <c r="E7874" s="1" t="n">
        <v>-0.09399939</v>
      </c>
      <c r="F7874" s="1" t="n">
        <v>0.002683711</v>
      </c>
    </row>
    <row r="7875" customFormat="false" ht="13" hidden="false" customHeight="false" outlineLevel="0" collapsed="false">
      <c r="A7875" s="2" t="n">
        <v>61</v>
      </c>
      <c r="B7875" s="2" t="s">
        <v>152</v>
      </c>
      <c r="C7875" s="2" t="n">
        <v>174</v>
      </c>
      <c r="D7875" s="1" t="n">
        <v>94.8083</v>
      </c>
      <c r="E7875" s="1" t="n">
        <v>-0.09263104</v>
      </c>
      <c r="F7875" s="1" t="n">
        <v>0.0018427955</v>
      </c>
    </row>
    <row r="7876" customFormat="false" ht="13" hidden="false" customHeight="false" outlineLevel="0" collapsed="false">
      <c r="A7876" s="2" t="n">
        <v>62</v>
      </c>
      <c r="B7876" s="2" t="s">
        <v>153</v>
      </c>
      <c r="C7876" s="2" t="n">
        <v>1</v>
      </c>
      <c r="D7876" s="1" t="n">
        <v>60.1372</v>
      </c>
      <c r="E7876" s="1" t="n">
        <v>4.8414116</v>
      </c>
      <c r="F7876" s="1" t="n">
        <v>0.32492343</v>
      </c>
    </row>
    <row r="7877" customFormat="false" ht="13" hidden="false" customHeight="false" outlineLevel="0" collapsed="false">
      <c r="A7877" s="2" t="n">
        <v>62</v>
      </c>
      <c r="B7877" s="2" t="s">
        <v>153</v>
      </c>
      <c r="C7877" s="2" t="n">
        <v>2</v>
      </c>
      <c r="D7877" s="1" t="n">
        <v>60.33761</v>
      </c>
      <c r="E7877" s="1" t="n">
        <v>4.8267813</v>
      </c>
      <c r="F7877" s="1" t="n">
        <v>0.31819692</v>
      </c>
    </row>
    <row r="7878" customFormat="false" ht="13" hidden="false" customHeight="false" outlineLevel="0" collapsed="false">
      <c r="A7878" s="2" t="n">
        <v>62</v>
      </c>
      <c r="B7878" s="2" t="s">
        <v>153</v>
      </c>
      <c r="C7878" s="2" t="n">
        <v>3</v>
      </c>
      <c r="D7878" s="1" t="n">
        <v>60.53802</v>
      </c>
      <c r="E7878" s="1" t="n">
        <v>4.8094897</v>
      </c>
      <c r="F7878" s="1" t="n">
        <v>0.31157458</v>
      </c>
    </row>
    <row r="7879" customFormat="false" ht="13" hidden="false" customHeight="false" outlineLevel="0" collapsed="false">
      <c r="A7879" s="2" t="n">
        <v>62</v>
      </c>
      <c r="B7879" s="2" t="s">
        <v>153</v>
      </c>
      <c r="C7879" s="2" t="n">
        <v>4</v>
      </c>
      <c r="D7879" s="1" t="n">
        <v>60.738434</v>
      </c>
      <c r="E7879" s="1" t="n">
        <v>4.7880917</v>
      </c>
      <c r="F7879" s="1" t="n">
        <v>0.30677572</v>
      </c>
    </row>
    <row r="7880" customFormat="false" ht="13" hidden="false" customHeight="false" outlineLevel="0" collapsed="false">
      <c r="A7880" s="2" t="n">
        <v>62</v>
      </c>
      <c r="B7880" s="2" t="s">
        <v>153</v>
      </c>
      <c r="C7880" s="2" t="n">
        <v>5</v>
      </c>
      <c r="D7880" s="1" t="n">
        <v>60.938843</v>
      </c>
      <c r="E7880" s="1" t="n">
        <v>4.765043</v>
      </c>
      <c r="F7880" s="1" t="n">
        <v>0.3050393</v>
      </c>
    </row>
    <row r="7881" customFormat="false" ht="13" hidden="false" customHeight="false" outlineLevel="0" collapsed="false">
      <c r="A7881" s="2" t="n">
        <v>62</v>
      </c>
      <c r="B7881" s="2" t="s">
        <v>153</v>
      </c>
      <c r="C7881" s="2" t="n">
        <v>6</v>
      </c>
      <c r="D7881" s="1" t="n">
        <v>61.139256</v>
      </c>
      <c r="E7881" s="1" t="n">
        <v>4.7373986</v>
      </c>
      <c r="F7881" s="1" t="n">
        <v>0.30668837</v>
      </c>
    </row>
    <row r="7882" customFormat="false" ht="13" hidden="false" customHeight="false" outlineLevel="0" collapsed="false">
      <c r="A7882" s="2" t="n">
        <v>62</v>
      </c>
      <c r="B7882" s="2" t="s">
        <v>153</v>
      </c>
      <c r="C7882" s="2" t="n">
        <v>7</v>
      </c>
      <c r="D7882" s="1" t="n">
        <v>61.339664</v>
      </c>
      <c r="E7882" s="1" t="n">
        <v>4.715323</v>
      </c>
      <c r="F7882" s="1" t="n">
        <v>0.31116495</v>
      </c>
    </row>
    <row r="7883" customFormat="false" ht="13" hidden="false" customHeight="false" outlineLevel="0" collapsed="false">
      <c r="A7883" s="2" t="n">
        <v>62</v>
      </c>
      <c r="B7883" s="2" t="s">
        <v>153</v>
      </c>
      <c r="C7883" s="2" t="n">
        <v>8</v>
      </c>
      <c r="D7883" s="1" t="n">
        <v>61.540077</v>
      </c>
      <c r="E7883" s="1" t="n">
        <v>4.6818523</v>
      </c>
      <c r="F7883" s="1" t="n">
        <v>0.3174411</v>
      </c>
    </row>
    <row r="7884" customFormat="false" ht="13" hidden="false" customHeight="false" outlineLevel="0" collapsed="false">
      <c r="A7884" s="2" t="n">
        <v>62</v>
      </c>
      <c r="B7884" s="2" t="s">
        <v>153</v>
      </c>
      <c r="C7884" s="2" t="n">
        <v>9</v>
      </c>
      <c r="D7884" s="1" t="n">
        <v>61.740486</v>
      </c>
      <c r="E7884" s="1" t="n">
        <v>4.6555037</v>
      </c>
      <c r="F7884" s="1" t="n">
        <v>0.3245033</v>
      </c>
    </row>
    <row r="7885" customFormat="false" ht="13" hidden="false" customHeight="false" outlineLevel="0" collapsed="false">
      <c r="A7885" s="2" t="n">
        <v>62</v>
      </c>
      <c r="B7885" s="2" t="s">
        <v>153</v>
      </c>
      <c r="C7885" s="2" t="n">
        <v>10</v>
      </c>
      <c r="D7885" s="1" t="n">
        <v>61.9409</v>
      </c>
      <c r="E7885" s="1" t="n">
        <v>4.630372</v>
      </c>
      <c r="F7885" s="1" t="n">
        <v>0.33167386</v>
      </c>
    </row>
    <row r="7886" customFormat="false" ht="13" hidden="false" customHeight="false" outlineLevel="0" collapsed="false">
      <c r="A7886" s="2" t="n">
        <v>62</v>
      </c>
      <c r="B7886" s="2" t="s">
        <v>153</v>
      </c>
      <c r="C7886" s="2" t="n">
        <v>11</v>
      </c>
      <c r="D7886" s="1" t="n">
        <v>62.141308</v>
      </c>
      <c r="E7886" s="1" t="n">
        <v>4.600398</v>
      </c>
      <c r="F7886" s="1" t="n">
        <v>0.3386733</v>
      </c>
    </row>
    <row r="7887" customFormat="false" ht="13" hidden="false" customHeight="false" outlineLevel="0" collapsed="false">
      <c r="A7887" s="2" t="n">
        <v>62</v>
      </c>
      <c r="B7887" s="2" t="s">
        <v>153</v>
      </c>
      <c r="C7887" s="2" t="n">
        <v>12</v>
      </c>
      <c r="D7887" s="1" t="n">
        <v>62.34172</v>
      </c>
      <c r="E7887" s="1" t="n">
        <v>4.56514</v>
      </c>
      <c r="F7887" s="1" t="n">
        <v>0.34548056</v>
      </c>
    </row>
    <row r="7888" customFormat="false" ht="13" hidden="false" customHeight="false" outlineLevel="0" collapsed="false">
      <c r="A7888" s="2" t="n">
        <v>62</v>
      </c>
      <c r="B7888" s="2" t="s">
        <v>153</v>
      </c>
      <c r="C7888" s="2" t="n">
        <v>13</v>
      </c>
      <c r="D7888" s="1" t="n">
        <v>62.54213</v>
      </c>
      <c r="E7888" s="1" t="n">
        <v>4.5398192</v>
      </c>
      <c r="F7888" s="1" t="n">
        <v>0.35208565</v>
      </c>
    </row>
    <row r="7889" customFormat="false" ht="13" hidden="false" customHeight="false" outlineLevel="0" collapsed="false">
      <c r="A7889" s="2" t="n">
        <v>62</v>
      </c>
      <c r="B7889" s="2" t="s">
        <v>153</v>
      </c>
      <c r="C7889" s="2" t="n">
        <v>14</v>
      </c>
      <c r="D7889" s="1" t="n">
        <v>62.742542</v>
      </c>
      <c r="E7889" s="1" t="n">
        <v>4.5116935</v>
      </c>
      <c r="F7889" s="1" t="n">
        <v>0.3582853</v>
      </c>
    </row>
    <row r="7890" customFormat="false" ht="13" hidden="false" customHeight="false" outlineLevel="0" collapsed="false">
      <c r="A7890" s="2" t="n">
        <v>62</v>
      </c>
      <c r="B7890" s="2" t="s">
        <v>153</v>
      </c>
      <c r="C7890" s="2" t="n">
        <v>15</v>
      </c>
      <c r="D7890" s="1" t="n">
        <v>62.94295</v>
      </c>
      <c r="E7890" s="1" t="n">
        <v>4.4770994</v>
      </c>
      <c r="F7890" s="1" t="n">
        <v>0.36365163</v>
      </c>
    </row>
    <row r="7891" customFormat="false" ht="13" hidden="false" customHeight="false" outlineLevel="0" collapsed="false">
      <c r="A7891" s="2" t="n">
        <v>62</v>
      </c>
      <c r="B7891" s="2" t="s">
        <v>153</v>
      </c>
      <c r="C7891" s="2" t="n">
        <v>16</v>
      </c>
      <c r="D7891" s="1" t="n">
        <v>63.143364</v>
      </c>
      <c r="E7891" s="1" t="n">
        <v>4.4490185</v>
      </c>
      <c r="F7891" s="1" t="n">
        <v>0.36773595</v>
      </c>
    </row>
    <row r="7892" customFormat="false" ht="13" hidden="false" customHeight="false" outlineLevel="0" collapsed="false">
      <c r="A7892" s="2" t="n">
        <v>62</v>
      </c>
      <c r="B7892" s="2" t="s">
        <v>153</v>
      </c>
      <c r="C7892" s="2" t="n">
        <v>17</v>
      </c>
      <c r="D7892" s="1" t="n">
        <v>63.343773</v>
      </c>
      <c r="E7892" s="1" t="n">
        <v>4.4077573</v>
      </c>
      <c r="F7892" s="1" t="n">
        <v>0.37037063</v>
      </c>
    </row>
    <row r="7893" customFormat="false" ht="13" hidden="false" customHeight="false" outlineLevel="0" collapsed="false">
      <c r="A7893" s="2" t="n">
        <v>62</v>
      </c>
      <c r="B7893" s="2" t="s">
        <v>153</v>
      </c>
      <c r="C7893" s="2" t="n">
        <v>18</v>
      </c>
      <c r="D7893" s="1" t="n">
        <v>63.544186</v>
      </c>
      <c r="E7893" s="1" t="n">
        <v>4.37011</v>
      </c>
      <c r="F7893" s="1" t="n">
        <v>0.37184164</v>
      </c>
    </row>
    <row r="7894" customFormat="false" ht="13" hidden="false" customHeight="false" outlineLevel="0" collapsed="false">
      <c r="A7894" s="2" t="n">
        <v>62</v>
      </c>
      <c r="B7894" s="2" t="s">
        <v>153</v>
      </c>
      <c r="C7894" s="2" t="n">
        <v>19</v>
      </c>
      <c r="D7894" s="1" t="n">
        <v>63.7446</v>
      </c>
      <c r="E7894" s="1" t="n">
        <v>4.353322</v>
      </c>
      <c r="F7894" s="1" t="n">
        <v>0.37276855</v>
      </c>
    </row>
    <row r="7895" customFormat="false" ht="13" hidden="false" customHeight="false" outlineLevel="0" collapsed="false">
      <c r="A7895" s="2" t="n">
        <v>62</v>
      </c>
      <c r="B7895" s="2" t="s">
        <v>153</v>
      </c>
      <c r="C7895" s="2" t="n">
        <v>20</v>
      </c>
      <c r="D7895" s="1" t="n">
        <v>63.945007</v>
      </c>
      <c r="E7895" s="1" t="n">
        <v>4.312118</v>
      </c>
      <c r="F7895" s="1" t="n">
        <v>0.3737439</v>
      </c>
    </row>
    <row r="7896" customFormat="false" ht="13" hidden="false" customHeight="false" outlineLevel="0" collapsed="false">
      <c r="A7896" s="2" t="n">
        <v>62</v>
      </c>
      <c r="B7896" s="2" t="s">
        <v>153</v>
      </c>
      <c r="C7896" s="2" t="n">
        <v>21</v>
      </c>
      <c r="D7896" s="1" t="n">
        <v>64.14542</v>
      </c>
      <c r="E7896" s="1" t="n">
        <v>4.282566</v>
      </c>
      <c r="F7896" s="1" t="n">
        <v>0.37500682</v>
      </c>
    </row>
    <row r="7897" customFormat="false" ht="13" hidden="false" customHeight="false" outlineLevel="0" collapsed="false">
      <c r="A7897" s="2" t="n">
        <v>62</v>
      </c>
      <c r="B7897" s="2" t="s">
        <v>153</v>
      </c>
      <c r="C7897" s="2" t="n">
        <v>22</v>
      </c>
      <c r="D7897" s="1" t="n">
        <v>64.34583</v>
      </c>
      <c r="E7897" s="1" t="n">
        <v>4.25765</v>
      </c>
      <c r="F7897" s="1" t="n">
        <v>0.37639105</v>
      </c>
    </row>
    <row r="7898" customFormat="false" ht="13" hidden="false" customHeight="false" outlineLevel="0" collapsed="false">
      <c r="A7898" s="2" t="n">
        <v>62</v>
      </c>
      <c r="B7898" s="2" t="s">
        <v>153</v>
      </c>
      <c r="C7898" s="2" t="n">
        <v>23</v>
      </c>
      <c r="D7898" s="1" t="n">
        <v>64.54624</v>
      </c>
      <c r="E7898" s="1" t="n">
        <v>4.214454</v>
      </c>
      <c r="F7898" s="1" t="n">
        <v>0.37759215</v>
      </c>
    </row>
    <row r="7899" customFormat="false" ht="13" hidden="false" customHeight="false" outlineLevel="0" collapsed="false">
      <c r="A7899" s="2" t="n">
        <v>62</v>
      </c>
      <c r="B7899" s="2" t="s">
        <v>153</v>
      </c>
      <c r="C7899" s="2" t="n">
        <v>24</v>
      </c>
      <c r="D7899" s="1" t="n">
        <v>64.74665</v>
      </c>
      <c r="E7899" s="1" t="n">
        <v>4.181684</v>
      </c>
      <c r="F7899" s="1" t="n">
        <v>0.37850067</v>
      </c>
    </row>
    <row r="7900" customFormat="false" ht="13" hidden="false" customHeight="false" outlineLevel="0" collapsed="false">
      <c r="A7900" s="2" t="n">
        <v>62</v>
      </c>
      <c r="B7900" s="2" t="s">
        <v>153</v>
      </c>
      <c r="C7900" s="2" t="n">
        <v>25</v>
      </c>
      <c r="D7900" s="1" t="n">
        <v>64.94706</v>
      </c>
      <c r="E7900" s="1" t="n">
        <v>4.1508174</v>
      </c>
      <c r="F7900" s="1" t="n">
        <v>0.3793269</v>
      </c>
    </row>
    <row r="7901" customFormat="false" ht="13" hidden="false" customHeight="false" outlineLevel="0" collapsed="false">
      <c r="A7901" s="2" t="n">
        <v>62</v>
      </c>
      <c r="B7901" s="2" t="s">
        <v>153</v>
      </c>
      <c r="C7901" s="2" t="n">
        <v>26</v>
      </c>
      <c r="D7901" s="1" t="n">
        <v>65.14748</v>
      </c>
      <c r="E7901" s="1" t="n">
        <v>4.117081</v>
      </c>
      <c r="F7901" s="1" t="n">
        <v>0.3804084</v>
      </c>
    </row>
    <row r="7902" customFormat="false" ht="13" hidden="false" customHeight="false" outlineLevel="0" collapsed="false">
      <c r="A7902" s="2" t="n">
        <v>62</v>
      </c>
      <c r="B7902" s="2" t="s">
        <v>153</v>
      </c>
      <c r="C7902" s="2" t="n">
        <v>27</v>
      </c>
      <c r="D7902" s="1" t="n">
        <v>65.347885</v>
      </c>
      <c r="E7902" s="1" t="n">
        <v>4.0936203</v>
      </c>
      <c r="F7902" s="1" t="n">
        <v>0.38188633</v>
      </c>
    </row>
    <row r="7903" customFormat="false" ht="13" hidden="false" customHeight="false" outlineLevel="0" collapsed="false">
      <c r="A7903" s="2" t="n">
        <v>62</v>
      </c>
      <c r="B7903" s="2" t="s">
        <v>153</v>
      </c>
      <c r="C7903" s="2" t="n">
        <v>28</v>
      </c>
      <c r="D7903" s="1" t="n">
        <v>65.548294</v>
      </c>
      <c r="E7903" s="1" t="n">
        <v>4.0568156</v>
      </c>
      <c r="F7903" s="1" t="n">
        <v>0.3835219</v>
      </c>
    </row>
    <row r="7904" customFormat="false" ht="13" hidden="false" customHeight="false" outlineLevel="0" collapsed="false">
      <c r="A7904" s="2" t="n">
        <v>62</v>
      </c>
      <c r="B7904" s="2" t="s">
        <v>153</v>
      </c>
      <c r="C7904" s="2" t="n">
        <v>29</v>
      </c>
      <c r="D7904" s="1" t="n">
        <v>65.7487</v>
      </c>
      <c r="E7904" s="1" t="n">
        <v>4.0189786</v>
      </c>
      <c r="F7904" s="1" t="n">
        <v>0.38480583</v>
      </c>
    </row>
    <row r="7905" customFormat="false" ht="13" hidden="false" customHeight="false" outlineLevel="0" collapsed="false">
      <c r="A7905" s="2" t="n">
        <v>62</v>
      </c>
      <c r="B7905" s="2" t="s">
        <v>153</v>
      </c>
      <c r="C7905" s="2" t="n">
        <v>30</v>
      </c>
      <c r="D7905" s="1" t="n">
        <v>65.94912</v>
      </c>
      <c r="E7905" s="1" t="n">
        <v>3.9859686</v>
      </c>
      <c r="F7905" s="1" t="n">
        <v>0.38524574</v>
      </c>
    </row>
    <row r="7906" customFormat="false" ht="13" hidden="false" customHeight="false" outlineLevel="0" collapsed="false">
      <c r="A7906" s="2" t="n">
        <v>62</v>
      </c>
      <c r="B7906" s="2" t="s">
        <v>153</v>
      </c>
      <c r="C7906" s="2" t="n">
        <v>31</v>
      </c>
      <c r="D7906" s="1" t="n">
        <v>66.14953</v>
      </c>
      <c r="E7906" s="1" t="n">
        <v>3.9553552</v>
      </c>
      <c r="F7906" s="1" t="n">
        <v>0.38462853</v>
      </c>
    </row>
    <row r="7907" customFormat="false" ht="13" hidden="false" customHeight="false" outlineLevel="0" collapsed="false">
      <c r="A7907" s="2" t="n">
        <v>62</v>
      </c>
      <c r="B7907" s="2" t="s">
        <v>153</v>
      </c>
      <c r="C7907" s="2" t="n">
        <v>32</v>
      </c>
      <c r="D7907" s="1" t="n">
        <v>66.34994</v>
      </c>
      <c r="E7907" s="1" t="n">
        <v>3.9226635</v>
      </c>
      <c r="F7907" s="1" t="n">
        <v>0.38307223</v>
      </c>
    </row>
    <row r="7908" customFormat="false" ht="13" hidden="false" customHeight="false" outlineLevel="0" collapsed="false">
      <c r="A7908" s="2" t="n">
        <v>62</v>
      </c>
      <c r="B7908" s="2" t="s">
        <v>153</v>
      </c>
      <c r="C7908" s="2" t="n">
        <v>33</v>
      </c>
      <c r="D7908" s="1" t="n">
        <v>66.550354</v>
      </c>
      <c r="E7908" s="1" t="n">
        <v>3.8868303</v>
      </c>
      <c r="F7908" s="1" t="n">
        <v>0.3809101</v>
      </c>
    </row>
    <row r="7909" customFormat="false" ht="13" hidden="false" customHeight="false" outlineLevel="0" collapsed="false">
      <c r="A7909" s="2" t="n">
        <v>62</v>
      </c>
      <c r="B7909" s="2" t="s">
        <v>153</v>
      </c>
      <c r="C7909" s="2" t="n">
        <v>34</v>
      </c>
      <c r="D7909" s="1" t="n">
        <v>66.75076</v>
      </c>
      <c r="E7909" s="1" t="n">
        <v>3.854188</v>
      </c>
      <c r="F7909" s="1" t="n">
        <v>0.37853593</v>
      </c>
    </row>
    <row r="7910" customFormat="false" ht="13" hidden="false" customHeight="false" outlineLevel="0" collapsed="false">
      <c r="A7910" s="2" t="n">
        <v>62</v>
      </c>
      <c r="B7910" s="2" t="s">
        <v>153</v>
      </c>
      <c r="C7910" s="2" t="n">
        <v>35</v>
      </c>
      <c r="D7910" s="1" t="n">
        <v>66.95117</v>
      </c>
      <c r="E7910" s="1" t="n">
        <v>3.8255877</v>
      </c>
      <c r="F7910" s="1" t="n">
        <v>0.3762765</v>
      </c>
    </row>
    <row r="7911" customFormat="false" ht="13" hidden="false" customHeight="false" outlineLevel="0" collapsed="false">
      <c r="A7911" s="2" t="n">
        <v>62</v>
      </c>
      <c r="B7911" s="2" t="s">
        <v>153</v>
      </c>
      <c r="C7911" s="2" t="n">
        <v>36</v>
      </c>
      <c r="D7911" s="1" t="n">
        <v>67.15158</v>
      </c>
      <c r="E7911" s="1" t="n">
        <v>3.7922866</v>
      </c>
      <c r="F7911" s="1" t="n">
        <v>0.3743826</v>
      </c>
    </row>
    <row r="7912" customFormat="false" ht="13" hidden="false" customHeight="false" outlineLevel="0" collapsed="false">
      <c r="A7912" s="2" t="n">
        <v>62</v>
      </c>
      <c r="B7912" s="2" t="s">
        <v>153</v>
      </c>
      <c r="C7912" s="2" t="n">
        <v>37</v>
      </c>
      <c r="D7912" s="1" t="n">
        <v>67.35199</v>
      </c>
      <c r="E7912" s="1" t="n">
        <v>3.7556775</v>
      </c>
      <c r="F7912" s="1" t="n">
        <v>0.37303722</v>
      </c>
    </row>
    <row r="7913" customFormat="false" ht="13" hidden="false" customHeight="false" outlineLevel="0" collapsed="false">
      <c r="A7913" s="2" t="n">
        <v>62</v>
      </c>
      <c r="B7913" s="2" t="s">
        <v>153</v>
      </c>
      <c r="C7913" s="2" t="n">
        <v>38</v>
      </c>
      <c r="D7913" s="1" t="n">
        <v>67.55241</v>
      </c>
      <c r="E7913" s="1" t="n">
        <v>3.7235525</v>
      </c>
      <c r="F7913" s="1" t="n">
        <v>0.3723327</v>
      </c>
    </row>
    <row r="7914" customFormat="false" ht="13" hidden="false" customHeight="false" outlineLevel="0" collapsed="false">
      <c r="A7914" s="2" t="n">
        <v>62</v>
      </c>
      <c r="B7914" s="2" t="s">
        <v>153</v>
      </c>
      <c r="C7914" s="2" t="n">
        <v>39</v>
      </c>
      <c r="D7914" s="1" t="n">
        <v>67.752815</v>
      </c>
      <c r="E7914" s="1" t="n">
        <v>3.6981997</v>
      </c>
      <c r="F7914" s="1" t="n">
        <v>0.37221912</v>
      </c>
    </row>
    <row r="7915" customFormat="false" ht="13" hidden="false" customHeight="false" outlineLevel="0" collapsed="false">
      <c r="A7915" s="2" t="n">
        <v>62</v>
      </c>
      <c r="B7915" s="2" t="s">
        <v>153</v>
      </c>
      <c r="C7915" s="2" t="n">
        <v>40</v>
      </c>
      <c r="D7915" s="1" t="n">
        <v>67.953224</v>
      </c>
      <c r="E7915" s="1" t="n">
        <v>3.6644464</v>
      </c>
      <c r="F7915" s="1" t="n">
        <v>0.37246326</v>
      </c>
    </row>
    <row r="7916" customFormat="false" ht="13" hidden="false" customHeight="false" outlineLevel="0" collapsed="false">
      <c r="A7916" s="2" t="n">
        <v>62</v>
      </c>
      <c r="B7916" s="2" t="s">
        <v>153</v>
      </c>
      <c r="C7916" s="2" t="n">
        <v>41</v>
      </c>
      <c r="D7916" s="1" t="n">
        <v>68.15364</v>
      </c>
      <c r="E7916" s="1" t="n">
        <v>3.6301086</v>
      </c>
      <c r="F7916" s="1" t="n">
        <v>0.3727227</v>
      </c>
    </row>
    <row r="7917" customFormat="false" ht="13" hidden="false" customHeight="false" outlineLevel="0" collapsed="false">
      <c r="A7917" s="2" t="n">
        <v>62</v>
      </c>
      <c r="B7917" s="2" t="s">
        <v>153</v>
      </c>
      <c r="C7917" s="2" t="n">
        <v>42</v>
      </c>
      <c r="D7917" s="1" t="n">
        <v>68.35405</v>
      </c>
      <c r="E7917" s="1" t="n">
        <v>3.5968432</v>
      </c>
      <c r="F7917" s="1" t="n">
        <v>0.37271374</v>
      </c>
    </row>
    <row r="7918" customFormat="false" ht="13" hidden="false" customHeight="false" outlineLevel="0" collapsed="false">
      <c r="A7918" s="2" t="n">
        <v>62</v>
      </c>
      <c r="B7918" s="2" t="s">
        <v>153</v>
      </c>
      <c r="C7918" s="2" t="n">
        <v>43</v>
      </c>
      <c r="D7918" s="1" t="n">
        <v>68.55446</v>
      </c>
      <c r="E7918" s="1" t="n">
        <v>3.5629966</v>
      </c>
      <c r="F7918" s="1" t="n">
        <v>0.37236473</v>
      </c>
    </row>
    <row r="7919" customFormat="false" ht="13" hidden="false" customHeight="false" outlineLevel="0" collapsed="false">
      <c r="A7919" s="2" t="n">
        <v>62</v>
      </c>
      <c r="B7919" s="2" t="s">
        <v>153</v>
      </c>
      <c r="C7919" s="2" t="n">
        <v>44</v>
      </c>
      <c r="D7919" s="1" t="n">
        <v>68.75487</v>
      </c>
      <c r="E7919" s="1" t="n">
        <v>3.5274596</v>
      </c>
      <c r="F7919" s="1" t="n">
        <v>0.37181282</v>
      </c>
    </row>
    <row r="7920" customFormat="false" ht="13" hidden="false" customHeight="false" outlineLevel="0" collapsed="false">
      <c r="A7920" s="2" t="n">
        <v>62</v>
      </c>
      <c r="B7920" s="2" t="s">
        <v>153</v>
      </c>
      <c r="C7920" s="2" t="n">
        <v>45</v>
      </c>
      <c r="D7920" s="1" t="n">
        <v>68.955284</v>
      </c>
      <c r="E7920" s="1" t="n">
        <v>3.5040915</v>
      </c>
      <c r="F7920" s="1" t="n">
        <v>0.37127715</v>
      </c>
    </row>
    <row r="7921" customFormat="false" ht="13" hidden="false" customHeight="false" outlineLevel="0" collapsed="false">
      <c r="A7921" s="2" t="n">
        <v>62</v>
      </c>
      <c r="B7921" s="2" t="s">
        <v>153</v>
      </c>
      <c r="C7921" s="2" t="n">
        <v>46</v>
      </c>
      <c r="D7921" s="1" t="n">
        <v>69.15569</v>
      </c>
      <c r="E7921" s="1" t="n">
        <v>3.468718</v>
      </c>
      <c r="F7921" s="1" t="n">
        <v>0.37087917</v>
      </c>
    </row>
    <row r="7922" customFormat="false" ht="13" hidden="false" customHeight="false" outlineLevel="0" collapsed="false">
      <c r="A7922" s="2" t="n">
        <v>62</v>
      </c>
      <c r="B7922" s="2" t="s">
        <v>153</v>
      </c>
      <c r="C7922" s="2" t="n">
        <v>47</v>
      </c>
      <c r="D7922" s="1" t="n">
        <v>69.3561</v>
      </c>
      <c r="E7922" s="1" t="n">
        <v>3.4339554</v>
      </c>
      <c r="F7922" s="1" t="n">
        <v>0.3705745</v>
      </c>
    </row>
    <row r="7923" customFormat="false" ht="13" hidden="false" customHeight="false" outlineLevel="0" collapsed="false">
      <c r="A7923" s="2" t="n">
        <v>62</v>
      </c>
      <c r="B7923" s="2" t="s">
        <v>153</v>
      </c>
      <c r="C7923" s="2" t="n">
        <v>48</v>
      </c>
      <c r="D7923" s="1" t="n">
        <v>69.55652</v>
      </c>
      <c r="E7923" s="1" t="n">
        <v>3.4015386</v>
      </c>
      <c r="F7923" s="1" t="n">
        <v>0.3701989</v>
      </c>
    </row>
    <row r="7924" customFormat="false" ht="13" hidden="false" customHeight="false" outlineLevel="0" collapsed="false">
      <c r="A7924" s="2" t="n">
        <v>62</v>
      </c>
      <c r="B7924" s="2" t="s">
        <v>153</v>
      </c>
      <c r="C7924" s="2" t="n">
        <v>49</v>
      </c>
      <c r="D7924" s="1" t="n">
        <v>69.75693</v>
      </c>
      <c r="E7924" s="1" t="n">
        <v>3.3704748</v>
      </c>
      <c r="F7924" s="1" t="n">
        <v>0.36955073</v>
      </c>
    </row>
    <row r="7925" customFormat="false" ht="13" hidden="false" customHeight="false" outlineLevel="0" collapsed="false">
      <c r="A7925" s="2" t="n">
        <v>62</v>
      </c>
      <c r="B7925" s="2" t="s">
        <v>153</v>
      </c>
      <c r="C7925" s="2" t="n">
        <v>50</v>
      </c>
      <c r="D7925" s="1" t="n">
        <v>69.95734</v>
      </c>
      <c r="E7925" s="1" t="n">
        <v>3.3426764</v>
      </c>
      <c r="F7925" s="1" t="n">
        <v>0.36844245</v>
      </c>
    </row>
    <row r="7926" customFormat="false" ht="13" hidden="false" customHeight="false" outlineLevel="0" collapsed="false">
      <c r="A7926" s="2" t="n">
        <v>62</v>
      </c>
      <c r="B7926" s="2" t="s">
        <v>153</v>
      </c>
      <c r="C7926" s="2" t="n">
        <v>51</v>
      </c>
      <c r="D7926" s="1" t="n">
        <v>70.157745</v>
      </c>
      <c r="E7926" s="1" t="n">
        <v>3.306357</v>
      </c>
      <c r="F7926" s="1" t="n">
        <v>0.3667556</v>
      </c>
    </row>
    <row r="7927" customFormat="false" ht="13" hidden="false" customHeight="false" outlineLevel="0" collapsed="false">
      <c r="A7927" s="2" t="n">
        <v>62</v>
      </c>
      <c r="B7927" s="2" t="s">
        <v>153</v>
      </c>
      <c r="C7927" s="2" t="n">
        <v>52</v>
      </c>
      <c r="D7927" s="1" t="n">
        <v>70.358154</v>
      </c>
      <c r="E7927" s="1" t="n">
        <v>3.2712424</v>
      </c>
      <c r="F7927" s="1" t="n">
        <v>0.36449775</v>
      </c>
    </row>
    <row r="7928" customFormat="false" ht="13" hidden="false" customHeight="false" outlineLevel="0" collapsed="false">
      <c r="A7928" s="2" t="n">
        <v>62</v>
      </c>
      <c r="B7928" s="2" t="s">
        <v>153</v>
      </c>
      <c r="C7928" s="2" t="n">
        <v>53</v>
      </c>
      <c r="D7928" s="1" t="n">
        <v>70.55857</v>
      </c>
      <c r="E7928" s="1" t="n">
        <v>3.2461088</v>
      </c>
      <c r="F7928" s="1" t="n">
        <v>0.3618573</v>
      </c>
    </row>
    <row r="7929" customFormat="false" ht="13" hidden="false" customHeight="false" outlineLevel="0" collapsed="false">
      <c r="A7929" s="2" t="n">
        <v>62</v>
      </c>
      <c r="B7929" s="2" t="s">
        <v>153</v>
      </c>
      <c r="C7929" s="2" t="n">
        <v>54</v>
      </c>
      <c r="D7929" s="1" t="n">
        <v>70.75898</v>
      </c>
      <c r="E7929" s="1" t="n">
        <v>3.2092235</v>
      </c>
      <c r="F7929" s="1" t="n">
        <v>0.35916695</v>
      </c>
    </row>
    <row r="7930" customFormat="false" ht="13" hidden="false" customHeight="false" outlineLevel="0" collapsed="false">
      <c r="A7930" s="2" t="n">
        <v>62</v>
      </c>
      <c r="B7930" s="2" t="s">
        <v>153</v>
      </c>
      <c r="C7930" s="2" t="n">
        <v>55</v>
      </c>
      <c r="D7930" s="1" t="n">
        <v>70.95939</v>
      </c>
      <c r="E7930" s="1" t="n">
        <v>3.1819365</v>
      </c>
      <c r="F7930" s="1" t="n">
        <v>0.35676745</v>
      </c>
    </row>
    <row r="7931" customFormat="false" ht="13" hidden="false" customHeight="false" outlineLevel="0" collapsed="false">
      <c r="A7931" s="2" t="n">
        <v>62</v>
      </c>
      <c r="B7931" s="2" t="s">
        <v>153</v>
      </c>
      <c r="C7931" s="2" t="n">
        <v>56</v>
      </c>
      <c r="D7931" s="1" t="n">
        <v>71.159805</v>
      </c>
      <c r="E7931" s="1" t="n">
        <v>3.152944</v>
      </c>
      <c r="F7931" s="1" t="n">
        <v>0.35483873</v>
      </c>
    </row>
    <row r="7932" customFormat="false" ht="13" hidden="false" customHeight="false" outlineLevel="0" collapsed="false">
      <c r="A7932" s="2" t="n">
        <v>62</v>
      </c>
      <c r="B7932" s="2" t="s">
        <v>153</v>
      </c>
      <c r="C7932" s="2" t="n">
        <v>57</v>
      </c>
      <c r="D7932" s="1" t="n">
        <v>71.360214</v>
      </c>
      <c r="E7932" s="1" t="n">
        <v>3.1220396</v>
      </c>
      <c r="F7932" s="1" t="n">
        <v>0.35332134</v>
      </c>
    </row>
    <row r="7933" customFormat="false" ht="13" hidden="false" customHeight="false" outlineLevel="0" collapsed="false">
      <c r="A7933" s="2" t="n">
        <v>62</v>
      </c>
      <c r="B7933" s="2" t="s">
        <v>153</v>
      </c>
      <c r="C7933" s="2" t="n">
        <v>58</v>
      </c>
      <c r="D7933" s="1" t="n">
        <v>71.56062</v>
      </c>
      <c r="E7933" s="1" t="n">
        <v>3.088641</v>
      </c>
      <c r="F7933" s="1" t="n">
        <v>0.351999</v>
      </c>
    </row>
    <row r="7934" customFormat="false" ht="13" hidden="false" customHeight="false" outlineLevel="0" collapsed="false">
      <c r="A7934" s="2" t="n">
        <v>62</v>
      </c>
      <c r="B7934" s="2" t="s">
        <v>153</v>
      </c>
      <c r="C7934" s="2" t="n">
        <v>59</v>
      </c>
      <c r="D7934" s="1" t="n">
        <v>71.76103</v>
      </c>
      <c r="E7934" s="1" t="n">
        <v>3.0596817</v>
      </c>
      <c r="F7934" s="1" t="n">
        <v>0.3506731</v>
      </c>
    </row>
    <row r="7935" customFormat="false" ht="13" hidden="false" customHeight="false" outlineLevel="0" collapsed="false">
      <c r="A7935" s="2" t="n">
        <v>62</v>
      </c>
      <c r="B7935" s="2" t="s">
        <v>153</v>
      </c>
      <c r="C7935" s="2" t="n">
        <v>60</v>
      </c>
      <c r="D7935" s="1" t="n">
        <v>71.96145</v>
      </c>
      <c r="E7935" s="1" t="n">
        <v>3.0257535</v>
      </c>
      <c r="F7935" s="1" t="n">
        <v>0.34930378</v>
      </c>
    </row>
    <row r="7936" customFormat="false" ht="13" hidden="false" customHeight="false" outlineLevel="0" collapsed="false">
      <c r="A7936" s="2" t="n">
        <v>62</v>
      </c>
      <c r="B7936" s="2" t="s">
        <v>153</v>
      </c>
      <c r="C7936" s="2" t="n">
        <v>61</v>
      </c>
      <c r="D7936" s="1" t="n">
        <v>72.16186</v>
      </c>
      <c r="E7936" s="1" t="n">
        <v>2.9973073</v>
      </c>
      <c r="F7936" s="1" t="n">
        <v>0.347995</v>
      </c>
    </row>
    <row r="7937" customFormat="false" ht="13" hidden="false" customHeight="false" outlineLevel="0" collapsed="false">
      <c r="A7937" s="2" t="n">
        <v>62</v>
      </c>
      <c r="B7937" s="2" t="s">
        <v>153</v>
      </c>
      <c r="C7937" s="2" t="n">
        <v>62</v>
      </c>
      <c r="D7937" s="1" t="n">
        <v>72.36227</v>
      </c>
      <c r="E7937" s="1" t="n">
        <v>2.9696596</v>
      </c>
      <c r="F7937" s="1" t="n">
        <v>0.346854</v>
      </c>
    </row>
    <row r="7938" customFormat="false" ht="13" hidden="false" customHeight="false" outlineLevel="0" collapsed="false">
      <c r="A7938" s="2" t="n">
        <v>62</v>
      </c>
      <c r="B7938" s="2" t="s">
        <v>153</v>
      </c>
      <c r="C7938" s="2" t="n">
        <v>63</v>
      </c>
      <c r="D7938" s="1" t="n">
        <v>72.56268</v>
      </c>
      <c r="E7938" s="1" t="n">
        <v>2.9436886</v>
      </c>
      <c r="F7938" s="1" t="n">
        <v>0.34586704</v>
      </c>
    </row>
    <row r="7939" customFormat="false" ht="13" hidden="false" customHeight="false" outlineLevel="0" collapsed="false">
      <c r="A7939" s="2" t="n">
        <v>62</v>
      </c>
      <c r="B7939" s="2" t="s">
        <v>153</v>
      </c>
      <c r="C7939" s="2" t="n">
        <v>64</v>
      </c>
      <c r="D7939" s="1" t="n">
        <v>72.76309</v>
      </c>
      <c r="E7939" s="1" t="n">
        <v>2.9055061</v>
      </c>
      <c r="F7939" s="1" t="n">
        <v>0.3448994</v>
      </c>
    </row>
    <row r="7940" customFormat="false" ht="13" hidden="false" customHeight="false" outlineLevel="0" collapsed="false">
      <c r="A7940" s="2" t="n">
        <v>62</v>
      </c>
      <c r="B7940" s="2" t="s">
        <v>153</v>
      </c>
      <c r="C7940" s="2" t="n">
        <v>65</v>
      </c>
      <c r="D7940" s="1" t="n">
        <v>72.9635</v>
      </c>
      <c r="E7940" s="1" t="n">
        <v>2.8775506</v>
      </c>
      <c r="F7940" s="1" t="n">
        <v>0.34382534</v>
      </c>
    </row>
    <row r="7941" customFormat="false" ht="13" hidden="false" customHeight="false" outlineLevel="0" collapsed="false">
      <c r="A7941" s="2" t="n">
        <v>62</v>
      </c>
      <c r="B7941" s="2" t="s">
        <v>153</v>
      </c>
      <c r="C7941" s="2" t="n">
        <v>66</v>
      </c>
      <c r="D7941" s="1" t="n">
        <v>73.16391</v>
      </c>
      <c r="E7941" s="1" t="n">
        <v>2.8470037</v>
      </c>
      <c r="F7941" s="1" t="n">
        <v>0.34266257</v>
      </c>
    </row>
    <row r="7942" customFormat="false" ht="13" hidden="false" customHeight="false" outlineLevel="0" collapsed="false">
      <c r="A7942" s="2" t="n">
        <v>62</v>
      </c>
      <c r="B7942" s="2" t="s">
        <v>153</v>
      </c>
      <c r="C7942" s="2" t="n">
        <v>67</v>
      </c>
      <c r="D7942" s="1" t="n">
        <v>73.36432</v>
      </c>
      <c r="E7942" s="1" t="n">
        <v>2.81649</v>
      </c>
      <c r="F7942" s="1" t="n">
        <v>0.3415799</v>
      </c>
    </row>
    <row r="7943" customFormat="false" ht="13" hidden="false" customHeight="false" outlineLevel="0" collapsed="false">
      <c r="A7943" s="2" t="n">
        <v>62</v>
      </c>
      <c r="B7943" s="2" t="s">
        <v>153</v>
      </c>
      <c r="C7943" s="2" t="n">
        <v>68</v>
      </c>
      <c r="D7943" s="1" t="n">
        <v>73.564735</v>
      </c>
      <c r="E7943" s="1" t="n">
        <v>2.793026</v>
      </c>
      <c r="F7943" s="1" t="n">
        <v>0.34078038</v>
      </c>
    </row>
    <row r="7944" customFormat="false" ht="13" hidden="false" customHeight="false" outlineLevel="0" collapsed="false">
      <c r="A7944" s="2" t="n">
        <v>62</v>
      </c>
      <c r="B7944" s="2" t="s">
        <v>153</v>
      </c>
      <c r="C7944" s="2" t="n">
        <v>69</v>
      </c>
      <c r="D7944" s="1" t="n">
        <v>73.765144</v>
      </c>
      <c r="E7944" s="1" t="n">
        <v>2.7589004</v>
      </c>
      <c r="F7944" s="1" t="n">
        <v>0.34035742</v>
      </c>
    </row>
    <row r="7945" customFormat="false" ht="13" hidden="false" customHeight="false" outlineLevel="0" collapsed="false">
      <c r="A7945" s="2" t="n">
        <v>62</v>
      </c>
      <c r="B7945" s="2" t="s">
        <v>153</v>
      </c>
      <c r="C7945" s="2" t="n">
        <v>70</v>
      </c>
      <c r="D7945" s="1" t="n">
        <v>73.96555</v>
      </c>
      <c r="E7945" s="1" t="n">
        <v>2.7273107</v>
      </c>
      <c r="F7945" s="1" t="n">
        <v>0.34024227</v>
      </c>
    </row>
    <row r="7946" customFormat="false" ht="13" hidden="false" customHeight="false" outlineLevel="0" collapsed="false">
      <c r="A7946" s="2" t="n">
        <v>62</v>
      </c>
      <c r="B7946" s="2" t="s">
        <v>153</v>
      </c>
      <c r="C7946" s="2" t="n">
        <v>71</v>
      </c>
      <c r="D7946" s="1" t="n">
        <v>74.16597</v>
      </c>
      <c r="E7946" s="1" t="n">
        <v>2.7025604</v>
      </c>
      <c r="F7946" s="1" t="n">
        <v>0.3402234</v>
      </c>
    </row>
    <row r="7947" customFormat="false" ht="13" hidden="false" customHeight="false" outlineLevel="0" collapsed="false">
      <c r="A7947" s="2" t="n">
        <v>62</v>
      </c>
      <c r="B7947" s="2" t="s">
        <v>153</v>
      </c>
      <c r="C7947" s="2" t="n">
        <v>72</v>
      </c>
      <c r="D7947" s="1" t="n">
        <v>74.36638</v>
      </c>
      <c r="E7947" s="1" t="n">
        <v>2.6712155</v>
      </c>
      <c r="F7947" s="1" t="n">
        <v>0.34002435</v>
      </c>
    </row>
    <row r="7948" customFormat="false" ht="13" hidden="false" customHeight="false" outlineLevel="0" collapsed="false">
      <c r="A7948" s="2" t="n">
        <v>62</v>
      </c>
      <c r="B7948" s="2" t="s">
        <v>153</v>
      </c>
      <c r="C7948" s="2" t="n">
        <v>73</v>
      </c>
      <c r="D7948" s="1" t="n">
        <v>74.56679</v>
      </c>
      <c r="E7948" s="1" t="n">
        <v>2.642668</v>
      </c>
      <c r="F7948" s="1" t="n">
        <v>0.33937868</v>
      </c>
    </row>
    <row r="7949" customFormat="false" ht="13" hidden="false" customHeight="false" outlineLevel="0" collapsed="false">
      <c r="A7949" s="2" t="n">
        <v>62</v>
      </c>
      <c r="B7949" s="2" t="s">
        <v>153</v>
      </c>
      <c r="C7949" s="2" t="n">
        <v>74</v>
      </c>
      <c r="D7949" s="1" t="n">
        <v>74.7672</v>
      </c>
      <c r="E7949" s="1" t="n">
        <v>2.6116562</v>
      </c>
      <c r="F7949" s="1" t="n">
        <v>0.3381213</v>
      </c>
    </row>
    <row r="7950" customFormat="false" ht="13" hidden="false" customHeight="false" outlineLevel="0" collapsed="false">
      <c r="A7950" s="2" t="n">
        <v>62</v>
      </c>
      <c r="B7950" s="2" t="s">
        <v>153</v>
      </c>
      <c r="C7950" s="2" t="n">
        <v>75</v>
      </c>
      <c r="D7950" s="1" t="n">
        <v>74.96761</v>
      </c>
      <c r="E7950" s="1" t="n">
        <v>2.5804424</v>
      </c>
      <c r="F7950" s="1" t="n">
        <v>0.33623168</v>
      </c>
    </row>
    <row r="7951" customFormat="false" ht="13" hidden="false" customHeight="false" outlineLevel="0" collapsed="false">
      <c r="A7951" s="2" t="n">
        <v>62</v>
      </c>
      <c r="B7951" s="2" t="s">
        <v>153</v>
      </c>
      <c r="C7951" s="2" t="n">
        <v>76</v>
      </c>
      <c r="D7951" s="1" t="n">
        <v>75.16802</v>
      </c>
      <c r="E7951" s="1" t="n">
        <v>2.5539384</v>
      </c>
      <c r="F7951" s="1" t="n">
        <v>0.33386824</v>
      </c>
    </row>
    <row r="7952" customFormat="false" ht="13" hidden="false" customHeight="false" outlineLevel="0" collapsed="false">
      <c r="A7952" s="2" t="n">
        <v>62</v>
      </c>
      <c r="B7952" s="2" t="s">
        <v>153</v>
      </c>
      <c r="C7952" s="2" t="n">
        <v>77</v>
      </c>
      <c r="D7952" s="1" t="n">
        <v>75.36843</v>
      </c>
      <c r="E7952" s="1" t="n">
        <v>2.5284748</v>
      </c>
      <c r="F7952" s="1" t="n">
        <v>0.3313039</v>
      </c>
    </row>
    <row r="7953" customFormat="false" ht="13" hidden="false" customHeight="false" outlineLevel="0" collapsed="false">
      <c r="A7953" s="2" t="n">
        <v>62</v>
      </c>
      <c r="B7953" s="2" t="s">
        <v>153</v>
      </c>
      <c r="C7953" s="2" t="n">
        <v>78</v>
      </c>
      <c r="D7953" s="1" t="n">
        <v>75.56885</v>
      </c>
      <c r="E7953" s="1" t="n">
        <v>2.4969563</v>
      </c>
      <c r="F7953" s="1" t="n">
        <v>0.32885343</v>
      </c>
    </row>
    <row r="7954" customFormat="false" ht="13" hidden="false" customHeight="false" outlineLevel="0" collapsed="false">
      <c r="A7954" s="2" t="n">
        <v>62</v>
      </c>
      <c r="B7954" s="2" t="s">
        <v>153</v>
      </c>
      <c r="C7954" s="2" t="n">
        <v>79</v>
      </c>
      <c r="D7954" s="1" t="n">
        <v>75.76926</v>
      </c>
      <c r="E7954" s="1" t="n">
        <v>2.4685068</v>
      </c>
      <c r="F7954" s="1" t="n">
        <v>0.326795</v>
      </c>
    </row>
    <row r="7955" customFormat="false" ht="13" hidden="false" customHeight="false" outlineLevel="0" collapsed="false">
      <c r="A7955" s="2" t="n">
        <v>62</v>
      </c>
      <c r="B7955" s="2" t="s">
        <v>153</v>
      </c>
      <c r="C7955" s="2" t="n">
        <v>80</v>
      </c>
      <c r="D7955" s="1" t="n">
        <v>75.969666</v>
      </c>
      <c r="E7955" s="1" t="n">
        <v>2.4398448</v>
      </c>
      <c r="F7955" s="1" t="n">
        <v>0.32529142</v>
      </c>
    </row>
    <row r="7956" customFormat="false" ht="13" hidden="false" customHeight="false" outlineLevel="0" collapsed="false">
      <c r="A7956" s="2" t="n">
        <v>62</v>
      </c>
      <c r="B7956" s="2" t="s">
        <v>153</v>
      </c>
      <c r="C7956" s="2" t="n">
        <v>81</v>
      </c>
      <c r="D7956" s="1" t="n">
        <v>76.170074</v>
      </c>
      <c r="E7956" s="1" t="n">
        <v>2.4155662</v>
      </c>
      <c r="F7956" s="1" t="n">
        <v>0.32436493</v>
      </c>
    </row>
    <row r="7957" customFormat="false" ht="13" hidden="false" customHeight="false" outlineLevel="0" collapsed="false">
      <c r="A7957" s="2" t="n">
        <v>62</v>
      </c>
      <c r="B7957" s="2" t="s">
        <v>153</v>
      </c>
      <c r="C7957" s="2" t="n">
        <v>82</v>
      </c>
      <c r="D7957" s="1" t="n">
        <v>76.37048</v>
      </c>
      <c r="E7957" s="1" t="n">
        <v>2.3852632</v>
      </c>
      <c r="F7957" s="1" t="n">
        <v>0.32388803</v>
      </c>
    </row>
    <row r="7958" customFormat="false" ht="13" hidden="false" customHeight="false" outlineLevel="0" collapsed="false">
      <c r="A7958" s="2" t="n">
        <v>62</v>
      </c>
      <c r="B7958" s="2" t="s">
        <v>153</v>
      </c>
      <c r="C7958" s="2" t="n">
        <v>83</v>
      </c>
      <c r="D7958" s="1" t="n">
        <v>76.5709</v>
      </c>
      <c r="E7958" s="1" t="n">
        <v>2.3573895</v>
      </c>
      <c r="F7958" s="1" t="n">
        <v>0.323652</v>
      </c>
    </row>
    <row r="7959" customFormat="false" ht="13" hidden="false" customHeight="false" outlineLevel="0" collapsed="false">
      <c r="A7959" s="2" t="n">
        <v>62</v>
      </c>
      <c r="B7959" s="2" t="s">
        <v>153</v>
      </c>
      <c r="C7959" s="2" t="n">
        <v>84</v>
      </c>
      <c r="D7959" s="1" t="n">
        <v>76.77131</v>
      </c>
      <c r="E7959" s="1" t="n">
        <v>2.3265336</v>
      </c>
      <c r="F7959" s="1" t="n">
        <v>0.32346082</v>
      </c>
    </row>
    <row r="7960" customFormat="false" ht="13" hidden="false" customHeight="false" outlineLevel="0" collapsed="false">
      <c r="A7960" s="2" t="n">
        <v>62</v>
      </c>
      <c r="B7960" s="2" t="s">
        <v>153</v>
      </c>
      <c r="C7960" s="2" t="n">
        <v>85</v>
      </c>
      <c r="D7960" s="1" t="n">
        <v>76.97172</v>
      </c>
      <c r="E7960" s="1" t="n">
        <v>2.3018012</v>
      </c>
      <c r="F7960" s="1" t="n">
        <v>0.3232023</v>
      </c>
    </row>
    <row r="7961" customFormat="false" ht="13" hidden="false" customHeight="false" outlineLevel="0" collapsed="false">
      <c r="A7961" s="2" t="n">
        <v>62</v>
      </c>
      <c r="B7961" s="2" t="s">
        <v>153</v>
      </c>
      <c r="C7961" s="2" t="n">
        <v>86</v>
      </c>
      <c r="D7961" s="1" t="n">
        <v>77.172134</v>
      </c>
      <c r="E7961" s="1" t="n">
        <v>2.2723923</v>
      </c>
      <c r="F7961" s="1" t="n">
        <v>0.32285637</v>
      </c>
    </row>
    <row r="7962" customFormat="false" ht="13" hidden="false" customHeight="false" outlineLevel="0" collapsed="false">
      <c r="A7962" s="2" t="n">
        <v>62</v>
      </c>
      <c r="B7962" s="2" t="s">
        <v>153</v>
      </c>
      <c r="C7962" s="2" t="n">
        <v>87</v>
      </c>
      <c r="D7962" s="1" t="n">
        <v>77.37254</v>
      </c>
      <c r="E7962" s="1" t="n">
        <v>2.248212</v>
      </c>
      <c r="F7962" s="1" t="n">
        <v>0.3224469</v>
      </c>
    </row>
    <row r="7963" customFormat="false" ht="13" hidden="false" customHeight="false" outlineLevel="0" collapsed="false">
      <c r="A7963" s="2" t="n">
        <v>62</v>
      </c>
      <c r="B7963" s="2" t="s">
        <v>153</v>
      </c>
      <c r="C7963" s="2" t="n">
        <v>88</v>
      </c>
      <c r="D7963" s="1" t="n">
        <v>77.57295</v>
      </c>
      <c r="E7963" s="1" t="n">
        <v>2.215536</v>
      </c>
      <c r="F7963" s="1" t="n">
        <v>0.32200262</v>
      </c>
    </row>
    <row r="7964" customFormat="false" ht="13" hidden="false" customHeight="false" outlineLevel="0" collapsed="false">
      <c r="A7964" s="2" t="n">
        <v>62</v>
      </c>
      <c r="B7964" s="2" t="s">
        <v>153</v>
      </c>
      <c r="C7964" s="2" t="n">
        <v>89</v>
      </c>
      <c r="D7964" s="1" t="n">
        <v>77.77336</v>
      </c>
      <c r="E7964" s="1" t="n">
        <v>2.1886415</v>
      </c>
      <c r="F7964" s="1" t="n">
        <v>0.3215707</v>
      </c>
    </row>
    <row r="7965" customFormat="false" ht="13" hidden="false" customHeight="false" outlineLevel="0" collapsed="false">
      <c r="A7965" s="2" t="n">
        <v>62</v>
      </c>
      <c r="B7965" s="2" t="s">
        <v>153</v>
      </c>
      <c r="C7965" s="2" t="n">
        <v>90</v>
      </c>
      <c r="D7965" s="1" t="n">
        <v>77.97377</v>
      </c>
      <c r="E7965" s="1" t="n">
        <v>2.1594737</v>
      </c>
      <c r="F7965" s="1" t="n">
        <v>0.3212469</v>
      </c>
    </row>
    <row r="7966" customFormat="false" ht="13" hidden="false" customHeight="false" outlineLevel="0" collapsed="false">
      <c r="A7966" s="2" t="n">
        <v>62</v>
      </c>
      <c r="B7966" s="2" t="s">
        <v>153</v>
      </c>
      <c r="C7966" s="2" t="n">
        <v>91</v>
      </c>
      <c r="D7966" s="1" t="n">
        <v>78.17419</v>
      </c>
      <c r="E7966" s="1" t="n">
        <v>2.1347349</v>
      </c>
      <c r="F7966" s="1" t="n">
        <v>0.32120267</v>
      </c>
    </row>
    <row r="7967" customFormat="false" ht="13" hidden="false" customHeight="false" outlineLevel="0" collapsed="false">
      <c r="A7967" s="2" t="n">
        <v>62</v>
      </c>
      <c r="B7967" s="2" t="s">
        <v>153</v>
      </c>
      <c r="C7967" s="2" t="n">
        <v>92</v>
      </c>
      <c r="D7967" s="1" t="n">
        <v>78.374596</v>
      </c>
      <c r="E7967" s="1" t="n">
        <v>2.1073909</v>
      </c>
      <c r="F7967" s="1" t="n">
        <v>0.32168016</v>
      </c>
    </row>
    <row r="7968" customFormat="false" ht="13" hidden="false" customHeight="false" outlineLevel="0" collapsed="false">
      <c r="A7968" s="2" t="n">
        <v>62</v>
      </c>
      <c r="B7968" s="2" t="s">
        <v>153</v>
      </c>
      <c r="C7968" s="2" t="n">
        <v>93</v>
      </c>
      <c r="D7968" s="1" t="n">
        <v>78.57501</v>
      </c>
      <c r="E7968" s="1" t="n">
        <v>2.0761392</v>
      </c>
      <c r="F7968" s="1" t="n">
        <v>0.32298458</v>
      </c>
    </row>
    <row r="7969" customFormat="false" ht="13" hidden="false" customHeight="false" outlineLevel="0" collapsed="false">
      <c r="A7969" s="2" t="n">
        <v>62</v>
      </c>
      <c r="B7969" s="2" t="s">
        <v>153</v>
      </c>
      <c r="C7969" s="2" t="n">
        <v>94</v>
      </c>
      <c r="D7969" s="1" t="n">
        <v>78.77542</v>
      </c>
      <c r="E7969" s="1" t="n">
        <v>2.0490913</v>
      </c>
      <c r="F7969" s="1" t="n">
        <v>0.32551852</v>
      </c>
    </row>
    <row r="7970" customFormat="false" ht="13" hidden="false" customHeight="false" outlineLevel="0" collapsed="false">
      <c r="A7970" s="2" t="n">
        <v>62</v>
      </c>
      <c r="B7970" s="2" t="s">
        <v>153</v>
      </c>
      <c r="C7970" s="2" t="n">
        <v>95</v>
      </c>
      <c r="D7970" s="1" t="n">
        <v>78.97583</v>
      </c>
      <c r="E7970" s="1" t="n">
        <v>2.0228174</v>
      </c>
      <c r="F7970" s="1" t="n">
        <v>0.32981884</v>
      </c>
    </row>
    <row r="7971" customFormat="false" ht="13" hidden="false" customHeight="false" outlineLevel="0" collapsed="false">
      <c r="A7971" s="2" t="n">
        <v>62</v>
      </c>
      <c r="B7971" s="2" t="s">
        <v>153</v>
      </c>
      <c r="C7971" s="2" t="n">
        <v>96</v>
      </c>
      <c r="D7971" s="1" t="n">
        <v>79.17624</v>
      </c>
      <c r="E7971" s="1" t="n">
        <v>1.9962758</v>
      </c>
      <c r="F7971" s="1" t="n">
        <v>0.33663532</v>
      </c>
    </row>
    <row r="7972" customFormat="false" ht="13" hidden="false" customHeight="false" outlineLevel="0" collapsed="false">
      <c r="A7972" s="2" t="n">
        <v>62</v>
      </c>
      <c r="B7972" s="2" t="s">
        <v>153</v>
      </c>
      <c r="C7972" s="2" t="n">
        <v>97</v>
      </c>
      <c r="D7972" s="1" t="n">
        <v>79.37665</v>
      </c>
      <c r="E7972" s="1" t="n">
        <v>1.964898</v>
      </c>
      <c r="F7972" s="1" t="n">
        <v>0.34704772</v>
      </c>
    </row>
    <row r="7973" customFormat="false" ht="13" hidden="false" customHeight="false" outlineLevel="0" collapsed="false">
      <c r="A7973" s="2" t="n">
        <v>62</v>
      </c>
      <c r="B7973" s="2" t="s">
        <v>153</v>
      </c>
      <c r="C7973" s="2" t="n">
        <v>98</v>
      </c>
      <c r="D7973" s="1" t="n">
        <v>79.577065</v>
      </c>
      <c r="E7973" s="1" t="n">
        <v>1.9323089</v>
      </c>
      <c r="F7973" s="1" t="n">
        <v>0.36262682</v>
      </c>
    </row>
    <row r="7974" customFormat="false" ht="13" hidden="false" customHeight="false" outlineLevel="0" collapsed="false">
      <c r="A7974" s="2" t="n">
        <v>62</v>
      </c>
      <c r="B7974" s="2" t="s">
        <v>153</v>
      </c>
      <c r="C7974" s="2" t="n">
        <v>99</v>
      </c>
      <c r="D7974" s="1" t="n">
        <v>79.77747</v>
      </c>
      <c r="E7974" s="1" t="n">
        <v>1.9078076</v>
      </c>
      <c r="F7974" s="1" t="n">
        <v>0.38560095</v>
      </c>
    </row>
    <row r="7975" customFormat="false" ht="13" hidden="false" customHeight="false" outlineLevel="0" collapsed="false">
      <c r="A7975" s="2" t="n">
        <v>62</v>
      </c>
      <c r="B7975" s="2" t="s">
        <v>153</v>
      </c>
      <c r="C7975" s="2" t="n">
        <v>100</v>
      </c>
      <c r="D7975" s="1" t="n">
        <v>79.97788</v>
      </c>
      <c r="E7975" s="1" t="n">
        <v>1.8760202</v>
      </c>
      <c r="F7975" s="1" t="n">
        <v>0.41901147</v>
      </c>
    </row>
    <row r="7976" customFormat="false" ht="13" hidden="false" customHeight="false" outlineLevel="0" collapsed="false">
      <c r="A7976" s="2" t="n">
        <v>62</v>
      </c>
      <c r="B7976" s="2" t="s">
        <v>153</v>
      </c>
      <c r="C7976" s="2" t="n">
        <v>101</v>
      </c>
      <c r="D7976" s="1" t="n">
        <v>80.1783</v>
      </c>
      <c r="E7976" s="1" t="n">
        <v>1.840963</v>
      </c>
      <c r="F7976" s="1" t="n">
        <v>0.46681625</v>
      </c>
    </row>
    <row r="7977" customFormat="false" ht="13" hidden="false" customHeight="false" outlineLevel="0" collapsed="false">
      <c r="A7977" s="2" t="n">
        <v>62</v>
      </c>
      <c r="B7977" s="2" t="s">
        <v>153</v>
      </c>
      <c r="C7977" s="2" t="n">
        <v>102</v>
      </c>
      <c r="D7977" s="1" t="n">
        <v>80.37871</v>
      </c>
      <c r="E7977" s="1" t="n">
        <v>1.8069777</v>
      </c>
      <c r="F7977" s="1" t="n">
        <v>0.5339243</v>
      </c>
    </row>
    <row r="7978" customFormat="false" ht="13" hidden="false" customHeight="false" outlineLevel="0" collapsed="false">
      <c r="A7978" s="2" t="n">
        <v>62</v>
      </c>
      <c r="B7978" s="2" t="s">
        <v>153</v>
      </c>
      <c r="C7978" s="2" t="n">
        <v>103</v>
      </c>
      <c r="D7978" s="1" t="n">
        <v>80.57912</v>
      </c>
      <c r="E7978" s="1" t="n">
        <v>1.7606485</v>
      </c>
      <c r="F7978" s="1" t="n">
        <v>0.62598926</v>
      </c>
    </row>
    <row r="7979" customFormat="false" ht="13" hidden="false" customHeight="false" outlineLevel="0" collapsed="false">
      <c r="A7979" s="2" t="n">
        <v>62</v>
      </c>
      <c r="B7979" s="2" t="s">
        <v>153</v>
      </c>
      <c r="C7979" s="2" t="n">
        <v>104</v>
      </c>
      <c r="D7979" s="1" t="n">
        <v>80.779526</v>
      </c>
      <c r="E7979" s="1" t="n">
        <v>1.7140801</v>
      </c>
      <c r="F7979" s="1" t="n">
        <v>0.74866396</v>
      </c>
    </row>
    <row r="7980" customFormat="false" ht="13" hidden="false" customHeight="false" outlineLevel="0" collapsed="false">
      <c r="A7980" s="2" t="n">
        <v>62</v>
      </c>
      <c r="B7980" s="2" t="s">
        <v>153</v>
      </c>
      <c r="C7980" s="2" t="n">
        <v>105</v>
      </c>
      <c r="D7980" s="1" t="n">
        <v>80.979935</v>
      </c>
      <c r="E7980" s="1" t="n">
        <v>1.6558888</v>
      </c>
      <c r="F7980" s="1" t="n">
        <v>0.90597165</v>
      </c>
    </row>
    <row r="7981" customFormat="false" ht="13" hidden="false" customHeight="false" outlineLevel="0" collapsed="false">
      <c r="A7981" s="2" t="n">
        <v>62</v>
      </c>
      <c r="B7981" s="2" t="s">
        <v>153</v>
      </c>
      <c r="C7981" s="2" t="n">
        <v>106</v>
      </c>
      <c r="D7981" s="1" t="n">
        <v>81.18035</v>
      </c>
      <c r="E7981" s="1" t="n">
        <v>1.5840046</v>
      </c>
      <c r="F7981" s="1" t="n">
        <v>1.0976464</v>
      </c>
    </row>
    <row r="7982" customFormat="false" ht="13" hidden="false" customHeight="false" outlineLevel="0" collapsed="false">
      <c r="A7982" s="2" t="n">
        <v>62</v>
      </c>
      <c r="B7982" s="2" t="s">
        <v>153</v>
      </c>
      <c r="C7982" s="2" t="n">
        <v>107</v>
      </c>
      <c r="D7982" s="1" t="n">
        <v>81.38076</v>
      </c>
      <c r="E7982" s="1" t="n">
        <v>1.4889098</v>
      </c>
      <c r="F7982" s="1" t="n">
        <v>1.3158351</v>
      </c>
    </row>
    <row r="7983" customFormat="false" ht="13" hidden="false" customHeight="false" outlineLevel="0" collapsed="false">
      <c r="A7983" s="2" t="n">
        <v>62</v>
      </c>
      <c r="B7983" s="2" t="s">
        <v>153</v>
      </c>
      <c r="C7983" s="2" t="n">
        <v>108</v>
      </c>
      <c r="D7983" s="1" t="n">
        <v>81.58118</v>
      </c>
      <c r="E7983" s="1" t="n">
        <v>1.3604522</v>
      </c>
      <c r="F7983" s="1" t="n">
        <v>1.5423326</v>
      </c>
    </row>
    <row r="7984" customFormat="false" ht="13" hidden="false" customHeight="false" outlineLevel="0" collapsed="false">
      <c r="A7984" s="2" t="n">
        <v>62</v>
      </c>
      <c r="B7984" s="2" t="s">
        <v>153</v>
      </c>
      <c r="C7984" s="2" t="n">
        <v>109</v>
      </c>
      <c r="D7984" s="1" t="n">
        <v>81.781586</v>
      </c>
      <c r="E7984" s="1" t="n">
        <v>1.208678</v>
      </c>
      <c r="F7984" s="1" t="n">
        <v>1.7482061</v>
      </c>
    </row>
    <row r="7985" customFormat="false" ht="13" hidden="false" customHeight="false" outlineLevel="0" collapsed="false">
      <c r="A7985" s="2" t="n">
        <v>62</v>
      </c>
      <c r="B7985" s="2" t="s">
        <v>153</v>
      </c>
      <c r="C7985" s="2" t="n">
        <v>110</v>
      </c>
      <c r="D7985" s="1" t="n">
        <v>81.981995</v>
      </c>
      <c r="E7985" s="1" t="n">
        <v>0.99921376</v>
      </c>
      <c r="F7985" s="1" t="n">
        <v>1.8976004</v>
      </c>
    </row>
    <row r="7986" customFormat="false" ht="13" hidden="false" customHeight="false" outlineLevel="0" collapsed="false">
      <c r="A7986" s="2" t="n">
        <v>62</v>
      </c>
      <c r="B7986" s="2" t="s">
        <v>153</v>
      </c>
      <c r="C7986" s="2" t="n">
        <v>111</v>
      </c>
      <c r="D7986" s="1" t="n">
        <v>82.1824</v>
      </c>
      <c r="E7986" s="1" t="n">
        <v>0.73631203</v>
      </c>
      <c r="F7986" s="1" t="n">
        <v>1.9561437</v>
      </c>
    </row>
    <row r="7987" customFormat="false" ht="13" hidden="false" customHeight="false" outlineLevel="0" collapsed="false">
      <c r="A7987" s="2" t="n">
        <v>62</v>
      </c>
      <c r="B7987" s="2" t="s">
        <v>153</v>
      </c>
      <c r="C7987" s="2" t="n">
        <v>112</v>
      </c>
      <c r="D7987" s="1" t="n">
        <v>82.38281</v>
      </c>
      <c r="E7987" s="1" t="n">
        <v>0.46408048</v>
      </c>
      <c r="F7987" s="1" t="n">
        <v>1.9018434</v>
      </c>
    </row>
    <row r="7988" customFormat="false" ht="13" hidden="false" customHeight="false" outlineLevel="0" collapsed="false">
      <c r="A7988" s="2" t="n">
        <v>62</v>
      </c>
      <c r="B7988" s="2" t="s">
        <v>153</v>
      </c>
      <c r="C7988" s="2" t="n">
        <v>113</v>
      </c>
      <c r="D7988" s="1" t="n">
        <v>82.58323</v>
      </c>
      <c r="E7988" s="1" t="n">
        <v>0.22369578</v>
      </c>
      <c r="F7988" s="1" t="n">
        <v>1.7341013</v>
      </c>
    </row>
    <row r="7989" customFormat="false" ht="13" hidden="false" customHeight="false" outlineLevel="0" collapsed="false">
      <c r="A7989" s="2" t="n">
        <v>62</v>
      </c>
      <c r="B7989" s="2" t="s">
        <v>153</v>
      </c>
      <c r="C7989" s="2" t="n">
        <v>114</v>
      </c>
      <c r="D7989" s="1" t="n">
        <v>82.78364</v>
      </c>
      <c r="E7989" s="1" t="n">
        <v>0.076881535</v>
      </c>
      <c r="F7989" s="1" t="n">
        <v>1.4761846</v>
      </c>
    </row>
    <row r="7990" customFormat="false" ht="13" hidden="false" customHeight="false" outlineLevel="0" collapsed="false">
      <c r="A7990" s="2" t="n">
        <v>62</v>
      </c>
      <c r="B7990" s="2" t="s">
        <v>153</v>
      </c>
      <c r="C7990" s="2" t="n">
        <v>115</v>
      </c>
      <c r="D7990" s="1" t="n">
        <v>82.98405</v>
      </c>
      <c r="E7990" s="1" t="n">
        <v>0.036819085</v>
      </c>
      <c r="F7990" s="1" t="n">
        <v>1.169138</v>
      </c>
    </row>
    <row r="7991" customFormat="false" ht="13" hidden="false" customHeight="false" outlineLevel="0" collapsed="false">
      <c r="A7991" s="2" t="n">
        <v>62</v>
      </c>
      <c r="B7991" s="2" t="s">
        <v>153</v>
      </c>
      <c r="C7991" s="2" t="n">
        <v>116</v>
      </c>
      <c r="D7991" s="1" t="n">
        <v>83.18446</v>
      </c>
      <c r="E7991" s="1" t="n">
        <v>0.029570693</v>
      </c>
      <c r="F7991" s="1" t="n">
        <v>0.859406</v>
      </c>
    </row>
    <row r="7992" customFormat="false" ht="13" hidden="false" customHeight="false" outlineLevel="0" collapsed="false">
      <c r="A7992" s="2" t="n">
        <v>62</v>
      </c>
      <c r="B7992" s="2" t="s">
        <v>153</v>
      </c>
      <c r="C7992" s="2" t="n">
        <v>117</v>
      </c>
      <c r="D7992" s="1" t="n">
        <v>83.38487</v>
      </c>
      <c r="E7992" s="1" t="n">
        <v>0.023976184</v>
      </c>
      <c r="F7992" s="1" t="n">
        <v>0.5856413</v>
      </c>
    </row>
    <row r="7993" customFormat="false" ht="13" hidden="false" customHeight="false" outlineLevel="0" collapsed="false">
      <c r="A7993" s="2" t="n">
        <v>62</v>
      </c>
      <c r="B7993" s="2" t="s">
        <v>153</v>
      </c>
      <c r="C7993" s="2" t="n">
        <v>118</v>
      </c>
      <c r="D7993" s="1" t="n">
        <v>83.58528</v>
      </c>
      <c r="E7993" s="1" t="n">
        <v>0.021501044</v>
      </c>
      <c r="F7993" s="1" t="n">
        <v>0.3702344</v>
      </c>
    </row>
    <row r="7994" customFormat="false" ht="13" hidden="false" customHeight="false" outlineLevel="0" collapsed="false">
      <c r="A7994" s="2" t="n">
        <v>62</v>
      </c>
      <c r="B7994" s="2" t="s">
        <v>153</v>
      </c>
      <c r="C7994" s="2" t="n">
        <v>119</v>
      </c>
      <c r="D7994" s="1" t="n">
        <v>83.78569</v>
      </c>
      <c r="E7994" s="1" t="n">
        <v>0.02146917</v>
      </c>
      <c r="F7994" s="1" t="n">
        <v>0.2180439</v>
      </c>
    </row>
    <row r="7995" customFormat="false" ht="13" hidden="false" customHeight="false" outlineLevel="0" collapsed="false">
      <c r="A7995" s="2" t="n">
        <v>62</v>
      </c>
      <c r="B7995" s="2" t="s">
        <v>153</v>
      </c>
      <c r="C7995" s="2" t="n">
        <v>120</v>
      </c>
      <c r="D7995" s="1" t="n">
        <v>83.9861</v>
      </c>
      <c r="E7995" s="1" t="n">
        <v>0.019812558</v>
      </c>
      <c r="F7995" s="1" t="n">
        <v>0.12099267</v>
      </c>
    </row>
    <row r="7996" customFormat="false" ht="13" hidden="false" customHeight="false" outlineLevel="0" collapsed="false">
      <c r="A7996" s="2" t="n">
        <v>62</v>
      </c>
      <c r="B7996" s="2" t="s">
        <v>153</v>
      </c>
      <c r="C7996" s="2" t="n">
        <v>121</v>
      </c>
      <c r="D7996" s="1" t="n">
        <v>84.186516</v>
      </c>
      <c r="E7996" s="1" t="n">
        <v>0.019108893</v>
      </c>
      <c r="F7996" s="1" t="n">
        <v>0.064955965</v>
      </c>
    </row>
    <row r="7997" customFormat="false" ht="13" hidden="false" customHeight="false" outlineLevel="0" collapsed="false">
      <c r="A7997" s="2" t="n">
        <v>62</v>
      </c>
      <c r="B7997" s="2" t="s">
        <v>153</v>
      </c>
      <c r="C7997" s="2" t="n">
        <v>122</v>
      </c>
      <c r="D7997" s="1" t="n">
        <v>84.386925</v>
      </c>
      <c r="E7997" s="1" t="n">
        <v>0.018032372</v>
      </c>
      <c r="F7997" s="1" t="n">
        <v>0.035609424</v>
      </c>
    </row>
    <row r="7998" customFormat="false" ht="13" hidden="false" customHeight="false" outlineLevel="0" collapsed="false">
      <c r="A7998" s="2" t="n">
        <v>62</v>
      </c>
      <c r="B7998" s="2" t="s">
        <v>153</v>
      </c>
      <c r="C7998" s="2" t="n">
        <v>123</v>
      </c>
      <c r="D7998" s="1" t="n">
        <v>84.58734</v>
      </c>
      <c r="E7998" s="1" t="n">
        <v>0.01739002</v>
      </c>
      <c r="F7998" s="1" t="n">
        <v>0.021661619</v>
      </c>
    </row>
    <row r="7999" customFormat="false" ht="13" hidden="false" customHeight="false" outlineLevel="0" collapsed="false">
      <c r="A7999" s="2" t="n">
        <v>62</v>
      </c>
      <c r="B7999" s="2" t="s">
        <v>153</v>
      </c>
      <c r="C7999" s="2" t="n">
        <v>124</v>
      </c>
      <c r="D7999" s="1" t="n">
        <v>84.78775</v>
      </c>
      <c r="E7999" s="1" t="n">
        <v>0.015091174</v>
      </c>
      <c r="F7999" s="1" t="n">
        <v>0.015643269</v>
      </c>
    </row>
    <row r="8000" customFormat="false" ht="13" hidden="false" customHeight="false" outlineLevel="0" collapsed="false">
      <c r="A8000" s="2" t="n">
        <v>62</v>
      </c>
      <c r="B8000" s="2" t="s">
        <v>153</v>
      </c>
      <c r="C8000" s="2" t="n">
        <v>125</v>
      </c>
      <c r="D8000" s="1" t="n">
        <v>84.98816</v>
      </c>
      <c r="E8000" s="1" t="n">
        <v>0.015567033</v>
      </c>
      <c r="F8000" s="1" t="n">
        <v>0.013272783</v>
      </c>
    </row>
    <row r="8001" customFormat="false" ht="13" hidden="false" customHeight="false" outlineLevel="0" collapsed="false">
      <c r="A8001" s="2" t="n">
        <v>62</v>
      </c>
      <c r="B8001" s="2" t="s">
        <v>153</v>
      </c>
      <c r="C8001" s="2" t="n">
        <v>126</v>
      </c>
      <c r="D8001" s="1" t="n">
        <v>85.18857</v>
      </c>
      <c r="E8001" s="1" t="n">
        <v>0.013449129</v>
      </c>
      <c r="F8001" s="1" t="n">
        <v>0.012393492</v>
      </c>
    </row>
    <row r="8002" customFormat="false" ht="13" hidden="false" customHeight="false" outlineLevel="0" collapsed="false">
      <c r="A8002" s="2" t="n">
        <v>62</v>
      </c>
      <c r="B8002" s="2" t="s">
        <v>153</v>
      </c>
      <c r="C8002" s="2" t="n">
        <v>127</v>
      </c>
      <c r="D8002" s="1" t="n">
        <v>85.38898</v>
      </c>
      <c r="E8002" s="1" t="n">
        <v>0.012451036</v>
      </c>
      <c r="F8002" s="1" t="n">
        <v>0.012051922</v>
      </c>
    </row>
    <row r="8003" customFormat="false" ht="13" hidden="false" customHeight="false" outlineLevel="0" collapsed="false">
      <c r="A8003" s="2" t="n">
        <v>62</v>
      </c>
      <c r="B8003" s="2" t="s">
        <v>153</v>
      </c>
      <c r="C8003" s="2" t="n">
        <v>128</v>
      </c>
      <c r="D8003" s="1" t="n">
        <v>85.58939</v>
      </c>
      <c r="E8003" s="1" t="n">
        <v>0.01200444</v>
      </c>
      <c r="F8003" s="1" t="n">
        <v>0.011888726</v>
      </c>
    </row>
    <row r="8004" customFormat="false" ht="13" hidden="false" customHeight="false" outlineLevel="0" collapsed="false">
      <c r="A8004" s="2" t="n">
        <v>62</v>
      </c>
      <c r="B8004" s="2" t="s">
        <v>153</v>
      </c>
      <c r="C8004" s="2" t="n">
        <v>129</v>
      </c>
      <c r="D8004" s="1" t="n">
        <v>85.7898</v>
      </c>
      <c r="E8004" s="1" t="n">
        <v>0.009893852</v>
      </c>
      <c r="F8004" s="1" t="n">
        <v>0.011797384</v>
      </c>
    </row>
    <row r="8005" customFormat="false" ht="13" hidden="false" customHeight="false" outlineLevel="0" collapsed="false">
      <c r="A8005" s="2" t="n">
        <v>62</v>
      </c>
      <c r="B8005" s="2" t="s">
        <v>153</v>
      </c>
      <c r="C8005" s="2" t="n">
        <v>130</v>
      </c>
      <c r="D8005" s="1" t="n">
        <v>85.99021</v>
      </c>
      <c r="E8005" s="1" t="n">
        <v>0.010204334</v>
      </c>
      <c r="F8005" s="1" t="n">
        <v>0.0117519945</v>
      </c>
    </row>
    <row r="8006" customFormat="false" ht="13" hidden="false" customHeight="false" outlineLevel="0" collapsed="false">
      <c r="A8006" s="2" t="n">
        <v>62</v>
      </c>
      <c r="B8006" s="2" t="s">
        <v>153</v>
      </c>
      <c r="C8006" s="2" t="n">
        <v>131</v>
      </c>
      <c r="D8006" s="1" t="n">
        <v>86.19063</v>
      </c>
      <c r="E8006" s="1" t="n">
        <v>0.008683931</v>
      </c>
      <c r="F8006" s="1" t="n">
        <v>0.0117303785</v>
      </c>
    </row>
    <row r="8007" customFormat="false" ht="13" hidden="false" customHeight="false" outlineLevel="0" collapsed="false">
      <c r="A8007" s="2" t="n">
        <v>62</v>
      </c>
      <c r="B8007" s="2" t="s">
        <v>153</v>
      </c>
      <c r="C8007" s="2" t="n">
        <v>132</v>
      </c>
      <c r="D8007" s="1" t="n">
        <v>86.39104</v>
      </c>
      <c r="E8007" s="1" t="n">
        <v>0.008338563</v>
      </c>
      <c r="F8007" s="1" t="n">
        <v>0.011694441</v>
      </c>
    </row>
    <row r="8008" customFormat="false" ht="13" hidden="false" customHeight="false" outlineLevel="0" collapsed="false">
      <c r="A8008" s="2" t="n">
        <v>62</v>
      </c>
      <c r="B8008" s="2" t="s">
        <v>153</v>
      </c>
      <c r="C8008" s="2" t="n">
        <v>133</v>
      </c>
      <c r="D8008" s="1" t="n">
        <v>86.591446</v>
      </c>
      <c r="E8008" s="1" t="n">
        <v>0.0056201383</v>
      </c>
      <c r="F8008" s="1" t="n">
        <v>0.011604626</v>
      </c>
    </row>
    <row r="8009" customFormat="false" ht="13" hidden="false" customHeight="false" outlineLevel="0" collapsed="false">
      <c r="A8009" s="2" t="n">
        <v>62</v>
      </c>
      <c r="B8009" s="2" t="s">
        <v>153</v>
      </c>
      <c r="C8009" s="2" t="n">
        <v>134</v>
      </c>
      <c r="D8009" s="1" t="n">
        <v>86.791855</v>
      </c>
      <c r="E8009" s="1" t="n">
        <v>0.0051188134</v>
      </c>
      <c r="F8009" s="1" t="n">
        <v>0.011443126</v>
      </c>
    </row>
    <row r="8010" customFormat="false" ht="13" hidden="false" customHeight="false" outlineLevel="0" collapsed="false">
      <c r="A8010" s="2" t="n">
        <v>62</v>
      </c>
      <c r="B8010" s="2" t="s">
        <v>153</v>
      </c>
      <c r="C8010" s="2" t="n">
        <v>135</v>
      </c>
      <c r="D8010" s="1" t="n">
        <v>86.99226</v>
      </c>
      <c r="E8010" s="1" t="n">
        <v>0.005113294</v>
      </c>
      <c r="F8010" s="1" t="n">
        <v>0.011221394</v>
      </c>
    </row>
    <row r="8011" customFormat="false" ht="13" hidden="false" customHeight="false" outlineLevel="0" collapsed="false">
      <c r="A8011" s="2" t="n">
        <v>62</v>
      </c>
      <c r="B8011" s="2" t="s">
        <v>153</v>
      </c>
      <c r="C8011" s="2" t="n">
        <v>136</v>
      </c>
      <c r="D8011" s="1" t="n">
        <v>87.19268</v>
      </c>
      <c r="E8011" s="1" t="n">
        <v>0.0040520295</v>
      </c>
      <c r="F8011" s="1" t="n">
        <v>0.010964409</v>
      </c>
    </row>
    <row r="8012" customFormat="false" ht="13" hidden="false" customHeight="false" outlineLevel="0" collapsed="false">
      <c r="A8012" s="2" t="n">
        <v>62</v>
      </c>
      <c r="B8012" s="2" t="s">
        <v>153</v>
      </c>
      <c r="C8012" s="2" t="n">
        <v>137</v>
      </c>
      <c r="D8012" s="1" t="n">
        <v>87.39309</v>
      </c>
      <c r="E8012" s="1" t="n">
        <v>0.002418276</v>
      </c>
      <c r="F8012" s="1" t="n">
        <v>0.010685962</v>
      </c>
    </row>
    <row r="8013" customFormat="false" ht="13" hidden="false" customHeight="false" outlineLevel="0" collapsed="false">
      <c r="A8013" s="2" t="n">
        <v>62</v>
      </c>
      <c r="B8013" s="2" t="s">
        <v>153</v>
      </c>
      <c r="C8013" s="2" t="n">
        <v>138</v>
      </c>
      <c r="D8013" s="1" t="n">
        <v>87.593506</v>
      </c>
      <c r="E8013" s="1" t="n">
        <v>0.0014652013</v>
      </c>
      <c r="F8013" s="1" t="n">
        <v>0.010376796</v>
      </c>
    </row>
    <row r="8014" customFormat="false" ht="13" hidden="false" customHeight="false" outlineLevel="0" collapsed="false">
      <c r="A8014" s="2" t="n">
        <v>62</v>
      </c>
      <c r="B8014" s="2" t="s">
        <v>153</v>
      </c>
      <c r="C8014" s="2" t="n">
        <v>139</v>
      </c>
      <c r="D8014" s="1" t="n">
        <v>87.793915</v>
      </c>
      <c r="E8014" s="1" t="n">
        <v>0.0016438377</v>
      </c>
      <c r="F8014" s="1" t="n">
        <v>0.010015327</v>
      </c>
    </row>
    <row r="8015" customFormat="false" ht="13" hidden="false" customHeight="false" outlineLevel="0" collapsed="false">
      <c r="A8015" s="2" t="n">
        <v>62</v>
      </c>
      <c r="B8015" s="2" t="s">
        <v>153</v>
      </c>
      <c r="C8015" s="2" t="n">
        <v>140</v>
      </c>
      <c r="D8015" s="1" t="n">
        <v>87.99432</v>
      </c>
      <c r="E8015" s="1" t="n">
        <v>-0.00014720474</v>
      </c>
      <c r="F8015" s="1" t="n">
        <v>0.009592013</v>
      </c>
    </row>
    <row r="8016" customFormat="false" ht="13" hidden="false" customHeight="false" outlineLevel="0" collapsed="false">
      <c r="A8016" s="2" t="n">
        <v>62</v>
      </c>
      <c r="B8016" s="2" t="s">
        <v>153</v>
      </c>
      <c r="C8016" s="2" t="n">
        <v>141</v>
      </c>
      <c r="D8016" s="1" t="n">
        <v>88.19473</v>
      </c>
      <c r="E8016" s="1" t="n">
        <v>-0.001748385</v>
      </c>
      <c r="F8016" s="1" t="n">
        <v>0.009129987</v>
      </c>
    </row>
    <row r="8017" customFormat="false" ht="13" hidden="false" customHeight="false" outlineLevel="0" collapsed="false">
      <c r="A8017" s="2" t="n">
        <v>62</v>
      </c>
      <c r="B8017" s="2" t="s">
        <v>153</v>
      </c>
      <c r="C8017" s="2" t="n">
        <v>142</v>
      </c>
      <c r="D8017" s="1" t="n">
        <v>88.39514</v>
      </c>
      <c r="E8017" s="1" t="n">
        <v>-0.0005861263</v>
      </c>
      <c r="F8017" s="1" t="n">
        <v>0.008687716</v>
      </c>
    </row>
    <row r="8018" customFormat="false" ht="13" hidden="false" customHeight="false" outlineLevel="0" collapsed="false">
      <c r="A8018" s="2" t="n">
        <v>62</v>
      </c>
      <c r="B8018" s="2" t="s">
        <v>153</v>
      </c>
      <c r="C8018" s="2" t="n">
        <v>143</v>
      </c>
      <c r="D8018" s="1" t="n">
        <v>88.59556</v>
      </c>
      <c r="E8018" s="1" t="n">
        <v>-0.0021314763</v>
      </c>
      <c r="F8018" s="1" t="n">
        <v>0.008340873</v>
      </c>
    </row>
    <row r="8019" customFormat="false" ht="13" hidden="false" customHeight="false" outlineLevel="0" collapsed="false">
      <c r="A8019" s="2" t="n">
        <v>62</v>
      </c>
      <c r="B8019" s="2" t="s">
        <v>153</v>
      </c>
      <c r="C8019" s="2" t="n">
        <v>144</v>
      </c>
      <c r="D8019" s="1" t="n">
        <v>88.79597</v>
      </c>
      <c r="E8019" s="1" t="n">
        <v>-0.0032347362</v>
      </c>
      <c r="F8019" s="1" t="n">
        <v>0.008150981</v>
      </c>
    </row>
    <row r="8020" customFormat="false" ht="13" hidden="false" customHeight="false" outlineLevel="0" collapsed="false">
      <c r="A8020" s="2" t="n">
        <v>62</v>
      </c>
      <c r="B8020" s="2" t="s">
        <v>153</v>
      </c>
      <c r="C8020" s="2" t="n">
        <v>145</v>
      </c>
      <c r="D8020" s="1" t="n">
        <v>88.996376</v>
      </c>
      <c r="E8020" s="1" t="n">
        <v>-0.003305597</v>
      </c>
      <c r="F8020" s="1" t="n">
        <v>0.0081360685</v>
      </c>
    </row>
    <row r="8021" customFormat="false" ht="13" hidden="false" customHeight="false" outlineLevel="0" collapsed="false">
      <c r="A8021" s="2" t="n">
        <v>62</v>
      </c>
      <c r="B8021" s="2" t="s">
        <v>153</v>
      </c>
      <c r="C8021" s="2" t="n">
        <v>146</v>
      </c>
      <c r="D8021" s="1" t="n">
        <v>89.19679</v>
      </c>
      <c r="E8021" s="1" t="n">
        <v>-0.0035844562</v>
      </c>
      <c r="F8021" s="1" t="n">
        <v>0.008258684</v>
      </c>
    </row>
    <row r="8022" customFormat="false" ht="13" hidden="false" customHeight="false" outlineLevel="0" collapsed="false">
      <c r="A8022" s="2" t="n">
        <v>62</v>
      </c>
      <c r="B8022" s="2" t="s">
        <v>153</v>
      </c>
      <c r="C8022" s="2" t="n">
        <v>147</v>
      </c>
      <c r="D8022" s="1" t="n">
        <v>89.3972</v>
      </c>
      <c r="E8022" s="1" t="n">
        <v>-0.0062220003</v>
      </c>
      <c r="F8022" s="1" t="n">
        <v>0.008438968</v>
      </c>
    </row>
    <row r="8023" customFormat="false" ht="13" hidden="false" customHeight="false" outlineLevel="0" collapsed="false">
      <c r="A8023" s="2" t="n">
        <v>62</v>
      </c>
      <c r="B8023" s="2" t="s">
        <v>153</v>
      </c>
      <c r="C8023" s="2" t="n">
        <v>148</v>
      </c>
      <c r="D8023" s="1" t="n">
        <v>89.59761</v>
      </c>
      <c r="E8023" s="1" t="n">
        <v>-0.005119674</v>
      </c>
      <c r="F8023" s="1" t="n">
        <v>0.008587096</v>
      </c>
    </row>
    <row r="8024" customFormat="false" ht="13" hidden="false" customHeight="false" outlineLevel="0" collapsed="false">
      <c r="A8024" s="2" t="n">
        <v>62</v>
      </c>
      <c r="B8024" s="2" t="s">
        <v>153</v>
      </c>
      <c r="C8024" s="2" t="n">
        <v>149</v>
      </c>
      <c r="D8024" s="1" t="n">
        <v>89.79802</v>
      </c>
      <c r="E8024" s="1" t="n">
        <v>-0.0075437864</v>
      </c>
      <c r="F8024" s="1" t="n">
        <v>0.008637972</v>
      </c>
    </row>
    <row r="8025" customFormat="false" ht="13" hidden="false" customHeight="false" outlineLevel="0" collapsed="false">
      <c r="A8025" s="2" t="n">
        <v>62</v>
      </c>
      <c r="B8025" s="2" t="s">
        <v>153</v>
      </c>
      <c r="C8025" s="2" t="n">
        <v>150</v>
      </c>
      <c r="D8025" s="1" t="n">
        <v>89.99843</v>
      </c>
      <c r="E8025" s="1" t="n">
        <v>-0.006741636</v>
      </c>
      <c r="F8025" s="1" t="n">
        <v>0.008570034</v>
      </c>
    </row>
    <row r="8026" customFormat="false" ht="13" hidden="false" customHeight="false" outlineLevel="0" collapsed="false">
      <c r="A8026" s="2" t="n">
        <v>62</v>
      </c>
      <c r="B8026" s="2" t="s">
        <v>153</v>
      </c>
      <c r="C8026" s="2" t="n">
        <v>151</v>
      </c>
      <c r="D8026" s="1" t="n">
        <v>90.198845</v>
      </c>
      <c r="E8026" s="1" t="n">
        <v>-0.008819682</v>
      </c>
      <c r="F8026" s="1" t="n">
        <v>0.008401341</v>
      </c>
    </row>
    <row r="8027" customFormat="false" ht="13" hidden="false" customHeight="false" outlineLevel="0" collapsed="false">
      <c r="A8027" s="2" t="n">
        <v>62</v>
      </c>
      <c r="B8027" s="2" t="s">
        <v>153</v>
      </c>
      <c r="C8027" s="2" t="n">
        <v>152</v>
      </c>
      <c r="D8027" s="1" t="n">
        <v>90.399254</v>
      </c>
      <c r="E8027" s="1" t="n">
        <v>-0.008966766</v>
      </c>
      <c r="F8027" s="1" t="n">
        <v>0.008170732</v>
      </c>
    </row>
    <row r="8028" customFormat="false" ht="13" hidden="false" customHeight="false" outlineLevel="0" collapsed="false">
      <c r="A8028" s="2" t="n">
        <v>62</v>
      </c>
      <c r="B8028" s="2" t="s">
        <v>153</v>
      </c>
      <c r="C8028" s="2" t="n">
        <v>153</v>
      </c>
      <c r="D8028" s="1" t="n">
        <v>90.59967</v>
      </c>
      <c r="E8028" s="1" t="n">
        <v>-0.0084861005</v>
      </c>
      <c r="F8028" s="1" t="n">
        <v>0.007919502</v>
      </c>
    </row>
    <row r="8029" customFormat="false" ht="13" hidden="false" customHeight="false" outlineLevel="0" collapsed="false">
      <c r="A8029" s="2" t="n">
        <v>62</v>
      </c>
      <c r="B8029" s="2" t="s">
        <v>153</v>
      </c>
      <c r="C8029" s="2" t="n">
        <v>154</v>
      </c>
      <c r="D8029" s="1" t="n">
        <v>90.80008</v>
      </c>
      <c r="E8029" s="1" t="n">
        <v>-0.0113499155</v>
      </c>
      <c r="F8029" s="1" t="n">
        <v>0.0076843128</v>
      </c>
    </row>
    <row r="8030" customFormat="false" ht="13" hidden="false" customHeight="false" outlineLevel="0" collapsed="false">
      <c r="A8030" s="2" t="n">
        <v>62</v>
      </c>
      <c r="B8030" s="2" t="s">
        <v>153</v>
      </c>
      <c r="C8030" s="2" t="n">
        <v>155</v>
      </c>
      <c r="D8030" s="1" t="n">
        <v>91.00049</v>
      </c>
      <c r="E8030" s="1" t="n">
        <v>-0.010446514</v>
      </c>
      <c r="F8030" s="1" t="n">
        <v>0.0074999216</v>
      </c>
    </row>
    <row r="8031" customFormat="false" ht="13" hidden="false" customHeight="false" outlineLevel="0" collapsed="false">
      <c r="A8031" s="2" t="n">
        <v>62</v>
      </c>
      <c r="B8031" s="2" t="s">
        <v>153</v>
      </c>
      <c r="C8031" s="2" t="n">
        <v>156</v>
      </c>
      <c r="D8031" s="1" t="n">
        <v>91.2009</v>
      </c>
      <c r="E8031" s="1" t="n">
        <v>-0.011314638</v>
      </c>
      <c r="F8031" s="1" t="n">
        <v>0.0074012657</v>
      </c>
    </row>
    <row r="8032" customFormat="false" ht="13" hidden="false" customHeight="false" outlineLevel="0" collapsed="false">
      <c r="A8032" s="2" t="n">
        <v>62</v>
      </c>
      <c r="B8032" s="2" t="s">
        <v>153</v>
      </c>
      <c r="C8032" s="2" t="n">
        <v>157</v>
      </c>
      <c r="D8032" s="1" t="n">
        <v>91.401306</v>
      </c>
      <c r="E8032" s="1" t="n">
        <v>-0.01179635</v>
      </c>
      <c r="F8032" s="1" t="n">
        <v>0.007416368</v>
      </c>
    </row>
    <row r="8033" customFormat="false" ht="13" hidden="false" customHeight="false" outlineLevel="0" collapsed="false">
      <c r="A8033" s="2" t="n">
        <v>62</v>
      </c>
      <c r="B8033" s="2" t="s">
        <v>153</v>
      </c>
      <c r="C8033" s="2" t="n">
        <v>158</v>
      </c>
      <c r="D8033" s="1" t="n">
        <v>91.601715</v>
      </c>
      <c r="E8033" s="1" t="n">
        <v>-0.012551576</v>
      </c>
      <c r="F8033" s="1" t="n">
        <v>0.007552416</v>
      </c>
    </row>
    <row r="8034" customFormat="false" ht="13" hidden="false" customHeight="false" outlineLevel="0" collapsed="false">
      <c r="A8034" s="2" t="n">
        <v>62</v>
      </c>
      <c r="B8034" s="2" t="s">
        <v>153</v>
      </c>
      <c r="C8034" s="2" t="n">
        <v>159</v>
      </c>
      <c r="D8034" s="1" t="n">
        <v>91.80213</v>
      </c>
      <c r="E8034" s="1" t="n">
        <v>-0.0127842</v>
      </c>
      <c r="F8034" s="1" t="n">
        <v>0.007785704</v>
      </c>
    </row>
    <row r="8035" customFormat="false" ht="13" hidden="false" customHeight="false" outlineLevel="0" collapsed="false">
      <c r="A8035" s="2" t="n">
        <v>62</v>
      </c>
      <c r="B8035" s="2" t="s">
        <v>153</v>
      </c>
      <c r="C8035" s="2" t="n">
        <v>160</v>
      </c>
      <c r="D8035" s="1" t="n">
        <v>92.00254</v>
      </c>
      <c r="E8035" s="1" t="n">
        <v>-0.0147810485</v>
      </c>
      <c r="F8035" s="1" t="n">
        <v>0.00806346</v>
      </c>
    </row>
    <row r="8036" customFormat="false" ht="13" hidden="false" customHeight="false" outlineLevel="0" collapsed="false">
      <c r="A8036" s="2" t="n">
        <v>62</v>
      </c>
      <c r="B8036" s="2" t="s">
        <v>153</v>
      </c>
      <c r="C8036" s="2" t="n">
        <v>161</v>
      </c>
      <c r="D8036" s="1" t="n">
        <v>92.20296</v>
      </c>
      <c r="E8036" s="1" t="n">
        <v>-0.014267505</v>
      </c>
      <c r="F8036" s="1" t="n">
        <v>0.008316198</v>
      </c>
    </row>
    <row r="8037" customFormat="false" ht="13" hidden="false" customHeight="false" outlineLevel="0" collapsed="false">
      <c r="A8037" s="2" t="n">
        <v>62</v>
      </c>
      <c r="B8037" s="2" t="s">
        <v>153</v>
      </c>
      <c r="C8037" s="2" t="n">
        <v>162</v>
      </c>
      <c r="D8037" s="1" t="n">
        <v>92.403366</v>
      </c>
      <c r="E8037" s="1" t="n">
        <v>-0.015080173</v>
      </c>
      <c r="F8037" s="1" t="n">
        <v>0.008474386</v>
      </c>
    </row>
    <row r="8038" customFormat="false" ht="13" hidden="false" customHeight="false" outlineLevel="0" collapsed="false">
      <c r="A8038" s="2" t="n">
        <v>62</v>
      </c>
      <c r="B8038" s="2" t="s">
        <v>153</v>
      </c>
      <c r="C8038" s="2" t="n">
        <v>163</v>
      </c>
      <c r="D8038" s="1" t="n">
        <v>92.603775</v>
      </c>
      <c r="E8038" s="1" t="n">
        <v>-0.016879542</v>
      </c>
      <c r="F8038" s="1" t="n">
        <v>0.008486213</v>
      </c>
    </row>
    <row r="8039" customFormat="false" ht="13" hidden="false" customHeight="false" outlineLevel="0" collapsed="false">
      <c r="A8039" s="2" t="n">
        <v>62</v>
      </c>
      <c r="B8039" s="2" t="s">
        <v>153</v>
      </c>
      <c r="C8039" s="2" t="n">
        <v>164</v>
      </c>
      <c r="D8039" s="1" t="n">
        <v>92.804184</v>
      </c>
      <c r="E8039" s="1" t="n">
        <v>-0.01746547</v>
      </c>
      <c r="F8039" s="1" t="n">
        <v>0.008335175</v>
      </c>
    </row>
    <row r="8040" customFormat="false" ht="13" hidden="false" customHeight="false" outlineLevel="0" collapsed="false">
      <c r="A8040" s="2" t="n">
        <v>62</v>
      </c>
      <c r="B8040" s="2" t="s">
        <v>153</v>
      </c>
      <c r="C8040" s="2" t="n">
        <v>165</v>
      </c>
      <c r="D8040" s="1" t="n">
        <v>93.00459</v>
      </c>
      <c r="E8040" s="1" t="n">
        <v>-0.017852353</v>
      </c>
      <c r="F8040" s="1" t="n">
        <v>0.008052058</v>
      </c>
    </row>
    <row r="8041" customFormat="false" ht="13" hidden="false" customHeight="false" outlineLevel="0" collapsed="false">
      <c r="A8041" s="2" t="n">
        <v>62</v>
      </c>
      <c r="B8041" s="2" t="s">
        <v>153</v>
      </c>
      <c r="C8041" s="2" t="n">
        <v>166</v>
      </c>
      <c r="D8041" s="1" t="n">
        <v>93.20501</v>
      </c>
      <c r="E8041" s="1" t="n">
        <v>-0.017575473</v>
      </c>
      <c r="F8041" s="1" t="n">
        <v>0.0077107507</v>
      </c>
    </row>
    <row r="8042" customFormat="false" ht="13" hidden="false" customHeight="false" outlineLevel="0" collapsed="false">
      <c r="A8042" s="2" t="n">
        <v>62</v>
      </c>
      <c r="B8042" s="2" t="s">
        <v>153</v>
      </c>
      <c r="C8042" s="2" t="n">
        <v>167</v>
      </c>
      <c r="D8042" s="1" t="n">
        <v>93.40542</v>
      </c>
      <c r="E8042" s="1" t="n">
        <v>-0.019953843</v>
      </c>
      <c r="F8042" s="1" t="n">
        <v>0.0074006594</v>
      </c>
    </row>
    <row r="8043" customFormat="false" ht="13" hidden="false" customHeight="false" outlineLevel="0" collapsed="false">
      <c r="A8043" s="2" t="n">
        <v>62</v>
      </c>
      <c r="B8043" s="2" t="s">
        <v>153</v>
      </c>
      <c r="C8043" s="2" t="n">
        <v>168</v>
      </c>
      <c r="D8043" s="1" t="n">
        <v>93.605835</v>
      </c>
      <c r="E8043" s="1" t="n">
        <v>-0.019347759</v>
      </c>
      <c r="F8043" s="1" t="n">
        <v>0.0071809683</v>
      </c>
    </row>
    <row r="8044" customFormat="false" ht="13" hidden="false" customHeight="false" outlineLevel="0" collapsed="false">
      <c r="A8044" s="2" t="n">
        <v>62</v>
      </c>
      <c r="B8044" s="2" t="s">
        <v>153</v>
      </c>
      <c r="C8044" s="2" t="n">
        <v>169</v>
      </c>
      <c r="D8044" s="1" t="n">
        <v>93.806244</v>
      </c>
      <c r="E8044" s="1" t="n">
        <v>-0.018954165</v>
      </c>
      <c r="F8044" s="1" t="n">
        <v>0.007036527</v>
      </c>
    </row>
    <row r="8045" customFormat="false" ht="13" hidden="false" customHeight="false" outlineLevel="0" collapsed="false">
      <c r="A8045" s="2" t="n">
        <v>62</v>
      </c>
      <c r="B8045" s="2" t="s">
        <v>153</v>
      </c>
      <c r="C8045" s="2" t="n">
        <v>170</v>
      </c>
      <c r="D8045" s="1" t="n">
        <v>94.00665</v>
      </c>
      <c r="E8045" s="1" t="n">
        <v>-0.020676969</v>
      </c>
      <c r="F8045" s="1" t="n">
        <v>0.0068632597</v>
      </c>
    </row>
    <row r="8046" customFormat="false" ht="13" hidden="false" customHeight="false" outlineLevel="0" collapsed="false">
      <c r="A8046" s="2" t="n">
        <v>62</v>
      </c>
      <c r="B8046" s="2" t="s">
        <v>153</v>
      </c>
      <c r="C8046" s="2" t="n">
        <v>171</v>
      </c>
      <c r="D8046" s="1" t="n">
        <v>94.20706</v>
      </c>
      <c r="E8046" s="1" t="n">
        <v>-0.0218387</v>
      </c>
      <c r="F8046" s="1" t="n">
        <v>0.006503496</v>
      </c>
    </row>
    <row r="8047" customFormat="false" ht="13" hidden="false" customHeight="false" outlineLevel="0" collapsed="false">
      <c r="A8047" s="2" t="n">
        <v>62</v>
      </c>
      <c r="B8047" s="2" t="s">
        <v>153</v>
      </c>
      <c r="C8047" s="2" t="n">
        <v>172</v>
      </c>
      <c r="D8047" s="1" t="n">
        <v>94.40747</v>
      </c>
      <c r="E8047" s="1" t="n">
        <v>-0.022450596</v>
      </c>
      <c r="F8047" s="1" t="n">
        <v>0.0058247214</v>
      </c>
    </row>
    <row r="8048" customFormat="false" ht="13" hidden="false" customHeight="false" outlineLevel="0" collapsed="false">
      <c r="A8048" s="2" t="n">
        <v>62</v>
      </c>
      <c r="B8048" s="2" t="s">
        <v>153</v>
      </c>
      <c r="C8048" s="2" t="n">
        <v>173</v>
      </c>
      <c r="D8048" s="1" t="n">
        <v>94.60788</v>
      </c>
      <c r="E8048" s="1" t="n">
        <v>-0.023085969</v>
      </c>
      <c r="F8048" s="1" t="n">
        <v>0.004801466</v>
      </c>
    </row>
    <row r="8049" customFormat="false" ht="13" hidden="false" customHeight="false" outlineLevel="0" collapsed="false">
      <c r="A8049" s="2" t="n">
        <v>62</v>
      </c>
      <c r="B8049" s="2" t="s">
        <v>153</v>
      </c>
      <c r="C8049" s="2" t="n">
        <v>174</v>
      </c>
      <c r="D8049" s="1" t="n">
        <v>94.8083</v>
      </c>
      <c r="E8049" s="1" t="n">
        <v>-0.02350283</v>
      </c>
      <c r="F8049" s="1" t="n">
        <v>0.0035475793</v>
      </c>
    </row>
    <row r="8050" customFormat="false" ht="13" hidden="false" customHeight="false" outlineLevel="0" collapsed="false">
      <c r="A8050" s="2" t="n">
        <v>63</v>
      </c>
      <c r="B8050" s="2" t="s">
        <v>154</v>
      </c>
      <c r="C8050" s="2" t="n">
        <v>1</v>
      </c>
      <c r="D8050" s="1" t="n">
        <v>60.1372</v>
      </c>
      <c r="E8050" s="1" t="n">
        <v>4.8824167</v>
      </c>
      <c r="F8050" s="1" t="n">
        <v>0.33886653</v>
      </c>
    </row>
    <row r="8051" customFormat="false" ht="13" hidden="false" customHeight="false" outlineLevel="0" collapsed="false">
      <c r="A8051" s="2" t="n">
        <v>63</v>
      </c>
      <c r="B8051" s="2" t="s">
        <v>154</v>
      </c>
      <c r="C8051" s="2" t="n">
        <v>2</v>
      </c>
      <c r="D8051" s="1" t="n">
        <v>60.33761</v>
      </c>
      <c r="E8051" s="1" t="n">
        <v>4.8750896</v>
      </c>
      <c r="F8051" s="1" t="n">
        <v>0.3330813</v>
      </c>
    </row>
    <row r="8052" customFormat="false" ht="13" hidden="false" customHeight="false" outlineLevel="0" collapsed="false">
      <c r="A8052" s="2" t="n">
        <v>63</v>
      </c>
      <c r="B8052" s="2" t="s">
        <v>154</v>
      </c>
      <c r="C8052" s="2" t="n">
        <v>3</v>
      </c>
      <c r="D8052" s="1" t="n">
        <v>60.53802</v>
      </c>
      <c r="E8052" s="1" t="n">
        <v>4.856173</v>
      </c>
      <c r="F8052" s="1" t="n">
        <v>0.32760552</v>
      </c>
    </row>
    <row r="8053" customFormat="false" ht="13" hidden="false" customHeight="false" outlineLevel="0" collapsed="false">
      <c r="A8053" s="2" t="n">
        <v>63</v>
      </c>
      <c r="B8053" s="2" t="s">
        <v>154</v>
      </c>
      <c r="C8053" s="2" t="n">
        <v>4</v>
      </c>
      <c r="D8053" s="1" t="n">
        <v>60.738434</v>
      </c>
      <c r="E8053" s="1" t="n">
        <v>4.8279557</v>
      </c>
      <c r="F8053" s="1" t="n">
        <v>0.32377937</v>
      </c>
    </row>
    <row r="8054" customFormat="false" ht="13" hidden="false" customHeight="false" outlineLevel="0" collapsed="false">
      <c r="A8054" s="2" t="n">
        <v>63</v>
      </c>
      <c r="B8054" s="2" t="s">
        <v>154</v>
      </c>
      <c r="C8054" s="2" t="n">
        <v>5</v>
      </c>
      <c r="D8054" s="1" t="n">
        <v>60.938843</v>
      </c>
      <c r="E8054" s="1" t="n">
        <v>4.8030267</v>
      </c>
      <c r="F8054" s="1" t="n">
        <v>0.32256484</v>
      </c>
    </row>
    <row r="8055" customFormat="false" ht="13" hidden="false" customHeight="false" outlineLevel="0" collapsed="false">
      <c r="A8055" s="2" t="n">
        <v>63</v>
      </c>
      <c r="B8055" s="2" t="s">
        <v>154</v>
      </c>
      <c r="C8055" s="2" t="n">
        <v>6</v>
      </c>
      <c r="D8055" s="1" t="n">
        <v>61.139256</v>
      </c>
      <c r="E8055" s="1" t="n">
        <v>4.7789836</v>
      </c>
      <c r="F8055" s="1" t="n">
        <v>0.32427993</v>
      </c>
    </row>
    <row r="8056" customFormat="false" ht="13" hidden="false" customHeight="false" outlineLevel="0" collapsed="false">
      <c r="A8056" s="2" t="n">
        <v>63</v>
      </c>
      <c r="B8056" s="2" t="s">
        <v>154</v>
      </c>
      <c r="C8056" s="2" t="n">
        <v>7</v>
      </c>
      <c r="D8056" s="1" t="n">
        <v>61.339664</v>
      </c>
      <c r="E8056" s="1" t="n">
        <v>4.745904</v>
      </c>
      <c r="F8056" s="1" t="n">
        <v>0.32864022</v>
      </c>
    </row>
    <row r="8057" customFormat="false" ht="13" hidden="false" customHeight="false" outlineLevel="0" collapsed="false">
      <c r="A8057" s="2" t="n">
        <v>63</v>
      </c>
      <c r="B8057" s="2" t="s">
        <v>154</v>
      </c>
      <c r="C8057" s="2" t="n">
        <v>8</v>
      </c>
      <c r="D8057" s="1" t="n">
        <v>61.540077</v>
      </c>
      <c r="E8057" s="1" t="n">
        <v>4.715763</v>
      </c>
      <c r="F8057" s="1" t="n">
        <v>0.3349646</v>
      </c>
    </row>
    <row r="8058" customFormat="false" ht="13" hidden="false" customHeight="false" outlineLevel="0" collapsed="false">
      <c r="A8058" s="2" t="n">
        <v>63</v>
      </c>
      <c r="B8058" s="2" t="s">
        <v>154</v>
      </c>
      <c r="C8058" s="2" t="n">
        <v>9</v>
      </c>
      <c r="D8058" s="1" t="n">
        <v>61.740486</v>
      </c>
      <c r="E8058" s="1" t="n">
        <v>4.69668</v>
      </c>
      <c r="F8058" s="1" t="n">
        <v>0.34237972</v>
      </c>
    </row>
    <row r="8059" customFormat="false" ht="13" hidden="false" customHeight="false" outlineLevel="0" collapsed="false">
      <c r="A8059" s="2" t="n">
        <v>63</v>
      </c>
      <c r="B8059" s="2" t="s">
        <v>154</v>
      </c>
      <c r="C8059" s="2" t="n">
        <v>10</v>
      </c>
      <c r="D8059" s="1" t="n">
        <v>61.9409</v>
      </c>
      <c r="E8059" s="1" t="n">
        <v>4.662143</v>
      </c>
      <c r="F8059" s="1" t="n">
        <v>0.3500048</v>
      </c>
    </row>
    <row r="8060" customFormat="false" ht="13" hidden="false" customHeight="false" outlineLevel="0" collapsed="false">
      <c r="A8060" s="2" t="n">
        <v>63</v>
      </c>
      <c r="B8060" s="2" t="s">
        <v>154</v>
      </c>
      <c r="C8060" s="2" t="n">
        <v>11</v>
      </c>
      <c r="D8060" s="1" t="n">
        <v>62.141308</v>
      </c>
      <c r="E8060" s="1" t="n">
        <v>4.6302075</v>
      </c>
      <c r="F8060" s="1" t="n">
        <v>0.3570817</v>
      </c>
    </row>
    <row r="8061" customFormat="false" ht="13" hidden="false" customHeight="false" outlineLevel="0" collapsed="false">
      <c r="A8061" s="2" t="n">
        <v>63</v>
      </c>
      <c r="B8061" s="2" t="s">
        <v>154</v>
      </c>
      <c r="C8061" s="2" t="n">
        <v>12</v>
      </c>
      <c r="D8061" s="1" t="n">
        <v>62.34172</v>
      </c>
      <c r="E8061" s="1" t="n">
        <v>4.5946884</v>
      </c>
      <c r="F8061" s="1" t="n">
        <v>0.36310259</v>
      </c>
    </row>
    <row r="8062" customFormat="false" ht="13" hidden="false" customHeight="false" outlineLevel="0" collapsed="false">
      <c r="A8062" s="2" t="n">
        <v>63</v>
      </c>
      <c r="B8062" s="2" t="s">
        <v>154</v>
      </c>
      <c r="C8062" s="2" t="n">
        <v>13</v>
      </c>
      <c r="D8062" s="1" t="n">
        <v>62.54213</v>
      </c>
      <c r="E8062" s="1" t="n">
        <v>4.5680513</v>
      </c>
      <c r="F8062" s="1" t="n">
        <v>0.36786196</v>
      </c>
    </row>
    <row r="8063" customFormat="false" ht="13" hidden="false" customHeight="false" outlineLevel="0" collapsed="false">
      <c r="A8063" s="2" t="n">
        <v>63</v>
      </c>
      <c r="B8063" s="2" t="s">
        <v>154</v>
      </c>
      <c r="C8063" s="2" t="n">
        <v>14</v>
      </c>
      <c r="D8063" s="1" t="n">
        <v>62.742542</v>
      </c>
      <c r="E8063" s="1" t="n">
        <v>4.5328155</v>
      </c>
      <c r="F8063" s="1" t="n">
        <v>0.371432</v>
      </c>
    </row>
    <row r="8064" customFormat="false" ht="13" hidden="false" customHeight="false" outlineLevel="0" collapsed="false">
      <c r="A8064" s="2" t="n">
        <v>63</v>
      </c>
      <c r="B8064" s="2" t="s">
        <v>154</v>
      </c>
      <c r="C8064" s="2" t="n">
        <v>15</v>
      </c>
      <c r="D8064" s="1" t="n">
        <v>62.94295</v>
      </c>
      <c r="E8064" s="1" t="n">
        <v>4.50194</v>
      </c>
      <c r="F8064" s="1" t="n">
        <v>0.37407917</v>
      </c>
    </row>
    <row r="8065" customFormat="false" ht="13" hidden="false" customHeight="false" outlineLevel="0" collapsed="false">
      <c r="A8065" s="2" t="n">
        <v>63</v>
      </c>
      <c r="B8065" s="2" t="s">
        <v>154</v>
      </c>
      <c r="C8065" s="2" t="n">
        <v>16</v>
      </c>
      <c r="D8065" s="1" t="n">
        <v>63.143364</v>
      </c>
      <c r="E8065" s="1" t="n">
        <v>4.4688015</v>
      </c>
      <c r="F8065" s="1" t="n">
        <v>0.37618613</v>
      </c>
    </row>
    <row r="8066" customFormat="false" ht="13" hidden="false" customHeight="false" outlineLevel="0" collapsed="false">
      <c r="A8066" s="2" t="n">
        <v>63</v>
      </c>
      <c r="B8066" s="2" t="s">
        <v>154</v>
      </c>
      <c r="C8066" s="2" t="n">
        <v>17</v>
      </c>
      <c r="D8066" s="1" t="n">
        <v>63.343773</v>
      </c>
      <c r="E8066" s="1" t="n">
        <v>4.4338703</v>
      </c>
      <c r="F8066" s="1" t="n">
        <v>0.37818393</v>
      </c>
    </row>
    <row r="8067" customFormat="false" ht="13" hidden="false" customHeight="false" outlineLevel="0" collapsed="false">
      <c r="A8067" s="2" t="n">
        <v>63</v>
      </c>
      <c r="B8067" s="2" t="s">
        <v>154</v>
      </c>
      <c r="C8067" s="2" t="n">
        <v>18</v>
      </c>
      <c r="D8067" s="1" t="n">
        <v>63.544186</v>
      </c>
      <c r="E8067" s="1" t="n">
        <v>4.400558</v>
      </c>
      <c r="F8067" s="1" t="n">
        <v>0.38044712</v>
      </c>
    </row>
    <row r="8068" customFormat="false" ht="13" hidden="false" customHeight="false" outlineLevel="0" collapsed="false">
      <c r="A8068" s="2" t="n">
        <v>63</v>
      </c>
      <c r="B8068" s="2" t="s">
        <v>154</v>
      </c>
      <c r="C8068" s="2" t="n">
        <v>19</v>
      </c>
      <c r="D8068" s="1" t="n">
        <v>63.7446</v>
      </c>
      <c r="E8068" s="1" t="n">
        <v>4.3743653</v>
      </c>
      <c r="F8068" s="1" t="n">
        <v>0.38313633</v>
      </c>
    </row>
    <row r="8069" customFormat="false" ht="13" hidden="false" customHeight="false" outlineLevel="0" collapsed="false">
      <c r="A8069" s="2" t="n">
        <v>63</v>
      </c>
      <c r="B8069" s="2" t="s">
        <v>154</v>
      </c>
      <c r="C8069" s="2" t="n">
        <v>20</v>
      </c>
      <c r="D8069" s="1" t="n">
        <v>63.945007</v>
      </c>
      <c r="E8069" s="1" t="n">
        <v>4.3347936</v>
      </c>
      <c r="F8069" s="1" t="n">
        <v>0.38606483</v>
      </c>
    </row>
    <row r="8070" customFormat="false" ht="13" hidden="false" customHeight="false" outlineLevel="0" collapsed="false">
      <c r="A8070" s="2" t="n">
        <v>63</v>
      </c>
      <c r="B8070" s="2" t="s">
        <v>154</v>
      </c>
      <c r="C8070" s="2" t="n">
        <v>21</v>
      </c>
      <c r="D8070" s="1" t="n">
        <v>64.14542</v>
      </c>
      <c r="E8070" s="1" t="n">
        <v>4.30717</v>
      </c>
      <c r="F8070" s="1" t="n">
        <v>0.3886934</v>
      </c>
    </row>
    <row r="8071" customFormat="false" ht="13" hidden="false" customHeight="false" outlineLevel="0" collapsed="false">
      <c r="A8071" s="2" t="n">
        <v>63</v>
      </c>
      <c r="B8071" s="2" t="s">
        <v>154</v>
      </c>
      <c r="C8071" s="2" t="n">
        <v>22</v>
      </c>
      <c r="D8071" s="1" t="n">
        <v>64.34583</v>
      </c>
      <c r="E8071" s="1" t="n">
        <v>4.274469</v>
      </c>
      <c r="F8071" s="1" t="n">
        <v>0.3903876</v>
      </c>
    </row>
    <row r="8072" customFormat="false" ht="13" hidden="false" customHeight="false" outlineLevel="0" collapsed="false">
      <c r="A8072" s="2" t="n">
        <v>63</v>
      </c>
      <c r="B8072" s="2" t="s">
        <v>154</v>
      </c>
      <c r="C8072" s="2" t="n">
        <v>23</v>
      </c>
      <c r="D8072" s="1" t="n">
        <v>64.54624</v>
      </c>
      <c r="E8072" s="1" t="n">
        <v>4.230929</v>
      </c>
      <c r="F8072" s="1" t="n">
        <v>0.39077824</v>
      </c>
    </row>
    <row r="8073" customFormat="false" ht="13" hidden="false" customHeight="false" outlineLevel="0" collapsed="false">
      <c r="A8073" s="2" t="n">
        <v>63</v>
      </c>
      <c r="B8073" s="2" t="s">
        <v>154</v>
      </c>
      <c r="C8073" s="2" t="n">
        <v>24</v>
      </c>
      <c r="D8073" s="1" t="n">
        <v>64.74665</v>
      </c>
      <c r="E8073" s="1" t="n">
        <v>4.196297</v>
      </c>
      <c r="F8073" s="1" t="n">
        <v>0.39000204</v>
      </c>
    </row>
    <row r="8074" customFormat="false" ht="13" hidden="false" customHeight="false" outlineLevel="0" collapsed="false">
      <c r="A8074" s="2" t="n">
        <v>63</v>
      </c>
      <c r="B8074" s="2" t="s">
        <v>154</v>
      </c>
      <c r="C8074" s="2" t="n">
        <v>25</v>
      </c>
      <c r="D8074" s="1" t="n">
        <v>64.94706</v>
      </c>
      <c r="E8074" s="1" t="n">
        <v>4.166975</v>
      </c>
      <c r="F8074" s="1" t="n">
        <v>0.3886401</v>
      </c>
    </row>
    <row r="8075" customFormat="false" ht="13" hidden="false" customHeight="false" outlineLevel="0" collapsed="false">
      <c r="A8075" s="2" t="n">
        <v>63</v>
      </c>
      <c r="B8075" s="2" t="s">
        <v>154</v>
      </c>
      <c r="C8075" s="2" t="n">
        <v>26</v>
      </c>
      <c r="D8075" s="1" t="n">
        <v>65.14748</v>
      </c>
      <c r="E8075" s="1" t="n">
        <v>4.1354303</v>
      </c>
      <c r="F8075" s="1" t="n">
        <v>0.38741004</v>
      </c>
    </row>
    <row r="8076" customFormat="false" ht="13" hidden="false" customHeight="false" outlineLevel="0" collapsed="false">
      <c r="A8076" s="2" t="n">
        <v>63</v>
      </c>
      <c r="B8076" s="2" t="s">
        <v>154</v>
      </c>
      <c r="C8076" s="2" t="n">
        <v>27</v>
      </c>
      <c r="D8076" s="1" t="n">
        <v>65.347885</v>
      </c>
      <c r="E8076" s="1" t="n">
        <v>4.106381</v>
      </c>
      <c r="F8076" s="1" t="n">
        <v>0.38681886</v>
      </c>
    </row>
    <row r="8077" customFormat="false" ht="13" hidden="false" customHeight="false" outlineLevel="0" collapsed="false">
      <c r="A8077" s="2" t="n">
        <v>63</v>
      </c>
      <c r="B8077" s="2" t="s">
        <v>154</v>
      </c>
      <c r="C8077" s="2" t="n">
        <v>28</v>
      </c>
      <c r="D8077" s="1" t="n">
        <v>65.548294</v>
      </c>
      <c r="E8077" s="1" t="n">
        <v>4.0689073</v>
      </c>
      <c r="F8077" s="1" t="n">
        <v>0.38707998</v>
      </c>
    </row>
    <row r="8078" customFormat="false" ht="13" hidden="false" customHeight="false" outlineLevel="0" collapsed="false">
      <c r="A8078" s="2" t="n">
        <v>63</v>
      </c>
      <c r="B8078" s="2" t="s">
        <v>154</v>
      </c>
      <c r="C8078" s="2" t="n">
        <v>29</v>
      </c>
      <c r="D8078" s="1" t="n">
        <v>65.7487</v>
      </c>
      <c r="E8078" s="1" t="n">
        <v>4.0336637</v>
      </c>
      <c r="F8078" s="1" t="n">
        <v>0.38820955</v>
      </c>
    </row>
    <row r="8079" customFormat="false" ht="13" hidden="false" customHeight="false" outlineLevel="0" collapsed="false">
      <c r="A8079" s="2" t="n">
        <v>63</v>
      </c>
      <c r="B8079" s="2" t="s">
        <v>154</v>
      </c>
      <c r="C8079" s="2" t="n">
        <v>30</v>
      </c>
      <c r="D8079" s="1" t="n">
        <v>65.94912</v>
      </c>
      <c r="E8079" s="1" t="n">
        <v>3.9994504</v>
      </c>
      <c r="F8079" s="1" t="n">
        <v>0.3901427</v>
      </c>
    </row>
    <row r="8080" customFormat="false" ht="13" hidden="false" customHeight="false" outlineLevel="0" collapsed="false">
      <c r="A8080" s="2" t="n">
        <v>63</v>
      </c>
      <c r="B8080" s="2" t="s">
        <v>154</v>
      </c>
      <c r="C8080" s="2" t="n">
        <v>31</v>
      </c>
      <c r="D8080" s="1" t="n">
        <v>66.14953</v>
      </c>
      <c r="E8080" s="1" t="n">
        <v>3.9736829</v>
      </c>
      <c r="F8080" s="1" t="n">
        <v>0.39265123</v>
      </c>
    </row>
    <row r="8081" customFormat="false" ht="13" hidden="false" customHeight="false" outlineLevel="0" collapsed="false">
      <c r="A8081" s="2" t="n">
        <v>63</v>
      </c>
      <c r="B8081" s="2" t="s">
        <v>154</v>
      </c>
      <c r="C8081" s="2" t="n">
        <v>32</v>
      </c>
      <c r="D8081" s="1" t="n">
        <v>66.34994</v>
      </c>
      <c r="E8081" s="1" t="n">
        <v>3.939411</v>
      </c>
      <c r="F8081" s="1" t="n">
        <v>0.39508718</v>
      </c>
    </row>
    <row r="8082" customFormat="false" ht="13" hidden="false" customHeight="false" outlineLevel="0" collapsed="false">
      <c r="A8082" s="2" t="n">
        <v>63</v>
      </c>
      <c r="B8082" s="2" t="s">
        <v>154</v>
      </c>
      <c r="C8082" s="2" t="n">
        <v>33</v>
      </c>
      <c r="D8082" s="1" t="n">
        <v>66.550354</v>
      </c>
      <c r="E8082" s="1" t="n">
        <v>3.9057975</v>
      </c>
      <c r="F8082" s="1" t="n">
        <v>0.39624014</v>
      </c>
    </row>
    <row r="8083" customFormat="false" ht="13" hidden="false" customHeight="false" outlineLevel="0" collapsed="false">
      <c r="A8083" s="2" t="n">
        <v>63</v>
      </c>
      <c r="B8083" s="2" t="s">
        <v>154</v>
      </c>
      <c r="C8083" s="2" t="n">
        <v>34</v>
      </c>
      <c r="D8083" s="1" t="n">
        <v>66.75076</v>
      </c>
      <c r="E8083" s="1" t="n">
        <v>3.8634508</v>
      </c>
      <c r="F8083" s="1" t="n">
        <v>0.39452997</v>
      </c>
    </row>
    <row r="8084" customFormat="false" ht="13" hidden="false" customHeight="false" outlineLevel="0" collapsed="false">
      <c r="A8084" s="2" t="n">
        <v>63</v>
      </c>
      <c r="B8084" s="2" t="s">
        <v>154</v>
      </c>
      <c r="C8084" s="2" t="n">
        <v>35</v>
      </c>
      <c r="D8084" s="1" t="n">
        <v>66.95117</v>
      </c>
      <c r="E8084" s="1" t="n">
        <v>3.8355818</v>
      </c>
      <c r="F8084" s="1" t="n">
        <v>0.38867697</v>
      </c>
    </row>
    <row r="8085" customFormat="false" ht="13" hidden="false" customHeight="false" outlineLevel="0" collapsed="false">
      <c r="A8085" s="2" t="n">
        <v>63</v>
      </c>
      <c r="B8085" s="2" t="s">
        <v>154</v>
      </c>
      <c r="C8085" s="2" t="n">
        <v>36</v>
      </c>
      <c r="D8085" s="1" t="n">
        <v>67.15158</v>
      </c>
      <c r="E8085" s="1" t="n">
        <v>3.7962565</v>
      </c>
      <c r="F8085" s="1" t="n">
        <v>0.37859803</v>
      </c>
    </row>
    <row r="8086" customFormat="false" ht="13" hidden="false" customHeight="false" outlineLevel="0" collapsed="false">
      <c r="A8086" s="2" t="n">
        <v>63</v>
      </c>
      <c r="B8086" s="2" t="s">
        <v>154</v>
      </c>
      <c r="C8086" s="2" t="n">
        <v>37</v>
      </c>
      <c r="D8086" s="1" t="n">
        <v>67.35199</v>
      </c>
      <c r="E8086" s="1" t="n">
        <v>3.766266</v>
      </c>
      <c r="F8086" s="1" t="n">
        <v>0.36597687</v>
      </c>
    </row>
    <row r="8087" customFormat="false" ht="13" hidden="false" customHeight="false" outlineLevel="0" collapsed="false">
      <c r="A8087" s="2" t="n">
        <v>63</v>
      </c>
      <c r="B8087" s="2" t="s">
        <v>154</v>
      </c>
      <c r="C8087" s="2" t="n">
        <v>38</v>
      </c>
      <c r="D8087" s="1" t="n">
        <v>67.55241</v>
      </c>
      <c r="E8087" s="1" t="n">
        <v>3.6800482</v>
      </c>
      <c r="F8087" s="1" t="n">
        <v>0.35399908</v>
      </c>
    </row>
    <row r="8088" customFormat="false" ht="13" hidden="false" customHeight="false" outlineLevel="0" collapsed="false">
      <c r="A8088" s="2" t="n">
        <v>63</v>
      </c>
      <c r="B8088" s="2" t="s">
        <v>154</v>
      </c>
      <c r="C8088" s="2" t="n">
        <v>39</v>
      </c>
      <c r="D8088" s="1" t="n">
        <v>67.752815</v>
      </c>
      <c r="E8088" s="1" t="n">
        <v>3.7323053</v>
      </c>
      <c r="F8088" s="1" t="n">
        <v>0.34609923</v>
      </c>
    </row>
    <row r="8089" customFormat="false" ht="13" hidden="false" customHeight="false" outlineLevel="0" collapsed="false">
      <c r="A8089" s="2" t="n">
        <v>63</v>
      </c>
      <c r="B8089" s="2" t="s">
        <v>154</v>
      </c>
      <c r="C8089" s="2" t="n">
        <v>40</v>
      </c>
      <c r="D8089" s="1" t="n">
        <v>67.953224</v>
      </c>
      <c r="E8089" s="1" t="n">
        <v>3.6858919</v>
      </c>
      <c r="F8089" s="1" t="n">
        <v>0.34436935</v>
      </c>
    </row>
    <row r="8090" customFormat="false" ht="13" hidden="false" customHeight="false" outlineLevel="0" collapsed="false">
      <c r="A8090" s="2" t="n">
        <v>63</v>
      </c>
      <c r="B8090" s="2" t="s">
        <v>154</v>
      </c>
      <c r="C8090" s="2" t="n">
        <v>41</v>
      </c>
      <c r="D8090" s="1" t="n">
        <v>68.15364</v>
      </c>
      <c r="E8090" s="1" t="n">
        <v>3.6577566</v>
      </c>
      <c r="F8090" s="1" t="n">
        <v>0.3486185</v>
      </c>
    </row>
    <row r="8091" customFormat="false" ht="13" hidden="false" customHeight="false" outlineLevel="0" collapsed="false">
      <c r="A8091" s="2" t="n">
        <v>63</v>
      </c>
      <c r="B8091" s="2" t="s">
        <v>154</v>
      </c>
      <c r="C8091" s="2" t="n">
        <v>42</v>
      </c>
      <c r="D8091" s="1" t="n">
        <v>68.35405</v>
      </c>
      <c r="E8091" s="1" t="n">
        <v>3.6220667</v>
      </c>
      <c r="F8091" s="1" t="n">
        <v>0.35668376</v>
      </c>
    </row>
    <row r="8092" customFormat="false" ht="13" hidden="false" customHeight="false" outlineLevel="0" collapsed="false">
      <c r="A8092" s="2" t="n">
        <v>63</v>
      </c>
      <c r="B8092" s="2" t="s">
        <v>154</v>
      </c>
      <c r="C8092" s="2" t="n">
        <v>43</v>
      </c>
      <c r="D8092" s="1" t="n">
        <v>68.55446</v>
      </c>
      <c r="E8092" s="1" t="n">
        <v>3.5857947</v>
      </c>
      <c r="F8092" s="1" t="n">
        <v>0.36568597</v>
      </c>
    </row>
    <row r="8093" customFormat="false" ht="13" hidden="false" customHeight="false" outlineLevel="0" collapsed="false">
      <c r="A8093" s="2" t="n">
        <v>63</v>
      </c>
      <c r="B8093" s="2" t="s">
        <v>154</v>
      </c>
      <c r="C8093" s="2" t="n">
        <v>44</v>
      </c>
      <c r="D8093" s="1" t="n">
        <v>68.75487</v>
      </c>
      <c r="E8093" s="1" t="n">
        <v>3.5493562</v>
      </c>
      <c r="F8093" s="1" t="n">
        <v>0.3733772</v>
      </c>
    </row>
    <row r="8094" customFormat="false" ht="13" hidden="false" customHeight="false" outlineLevel="0" collapsed="false">
      <c r="A8094" s="2" t="n">
        <v>63</v>
      </c>
      <c r="B8094" s="2" t="s">
        <v>154</v>
      </c>
      <c r="C8094" s="2" t="n">
        <v>45</v>
      </c>
      <c r="D8094" s="1" t="n">
        <v>68.955284</v>
      </c>
      <c r="E8094" s="1" t="n">
        <v>3.5228124</v>
      </c>
      <c r="F8094" s="1" t="n">
        <v>0.3787685</v>
      </c>
    </row>
    <row r="8095" customFormat="false" ht="13" hidden="false" customHeight="false" outlineLevel="0" collapsed="false">
      <c r="A8095" s="2" t="n">
        <v>63</v>
      </c>
      <c r="B8095" s="2" t="s">
        <v>154</v>
      </c>
      <c r="C8095" s="2" t="n">
        <v>46</v>
      </c>
      <c r="D8095" s="1" t="n">
        <v>69.15569</v>
      </c>
      <c r="E8095" s="1" t="n">
        <v>3.484914</v>
      </c>
      <c r="F8095" s="1" t="n">
        <v>0.38195142</v>
      </c>
    </row>
    <row r="8096" customFormat="false" ht="13" hidden="false" customHeight="false" outlineLevel="0" collapsed="false">
      <c r="A8096" s="2" t="n">
        <v>63</v>
      </c>
      <c r="B8096" s="2" t="s">
        <v>154</v>
      </c>
      <c r="C8096" s="2" t="n">
        <v>47</v>
      </c>
      <c r="D8096" s="1" t="n">
        <v>69.3561</v>
      </c>
      <c r="E8096" s="1" t="n">
        <v>3.4498417</v>
      </c>
      <c r="F8096" s="1" t="n">
        <v>0.38347057</v>
      </c>
    </row>
    <row r="8097" customFormat="false" ht="13" hidden="false" customHeight="false" outlineLevel="0" collapsed="false">
      <c r="A8097" s="2" t="n">
        <v>63</v>
      </c>
      <c r="B8097" s="2" t="s">
        <v>154</v>
      </c>
      <c r="C8097" s="2" t="n">
        <v>48</v>
      </c>
      <c r="D8097" s="1" t="n">
        <v>69.55652</v>
      </c>
      <c r="E8097" s="1" t="n">
        <v>3.4253561</v>
      </c>
      <c r="F8097" s="1" t="n">
        <v>0.3838131</v>
      </c>
    </row>
    <row r="8098" customFormat="false" ht="13" hidden="false" customHeight="false" outlineLevel="0" collapsed="false">
      <c r="A8098" s="2" t="n">
        <v>63</v>
      </c>
      <c r="B8098" s="2" t="s">
        <v>154</v>
      </c>
      <c r="C8098" s="2" t="n">
        <v>49</v>
      </c>
      <c r="D8098" s="1" t="n">
        <v>69.75693</v>
      </c>
      <c r="E8098" s="1" t="n">
        <v>3.3833942</v>
      </c>
      <c r="F8098" s="1" t="n">
        <v>0.38320163</v>
      </c>
    </row>
    <row r="8099" customFormat="false" ht="13" hidden="false" customHeight="false" outlineLevel="0" collapsed="false">
      <c r="A8099" s="2" t="n">
        <v>63</v>
      </c>
      <c r="B8099" s="2" t="s">
        <v>154</v>
      </c>
      <c r="C8099" s="2" t="n">
        <v>50</v>
      </c>
      <c r="D8099" s="1" t="n">
        <v>69.95734</v>
      </c>
      <c r="E8099" s="1" t="n">
        <v>3.3530865</v>
      </c>
      <c r="F8099" s="1" t="n">
        <v>0.38170215</v>
      </c>
    </row>
    <row r="8100" customFormat="false" ht="13" hidden="false" customHeight="false" outlineLevel="0" collapsed="false">
      <c r="A8100" s="2" t="n">
        <v>63</v>
      </c>
      <c r="B8100" s="2" t="s">
        <v>154</v>
      </c>
      <c r="C8100" s="2" t="n">
        <v>51</v>
      </c>
      <c r="D8100" s="1" t="n">
        <v>70.157745</v>
      </c>
      <c r="E8100" s="1" t="n">
        <v>3.3197196</v>
      </c>
      <c r="F8100" s="1" t="n">
        <v>0.3794387</v>
      </c>
    </row>
    <row r="8101" customFormat="false" ht="13" hidden="false" customHeight="false" outlineLevel="0" collapsed="false">
      <c r="A8101" s="2" t="n">
        <v>63</v>
      </c>
      <c r="B8101" s="2" t="s">
        <v>154</v>
      </c>
      <c r="C8101" s="2" t="n">
        <v>52</v>
      </c>
      <c r="D8101" s="1" t="n">
        <v>70.358154</v>
      </c>
      <c r="E8101" s="1" t="n">
        <v>3.2823415</v>
      </c>
      <c r="F8101" s="1" t="n">
        <v>0.3767073</v>
      </c>
    </row>
    <row r="8102" customFormat="false" ht="13" hidden="false" customHeight="false" outlineLevel="0" collapsed="false">
      <c r="A8102" s="2" t="n">
        <v>63</v>
      </c>
      <c r="B8102" s="2" t="s">
        <v>154</v>
      </c>
      <c r="C8102" s="2" t="n">
        <v>53</v>
      </c>
      <c r="D8102" s="1" t="n">
        <v>70.55857</v>
      </c>
      <c r="E8102" s="1" t="n">
        <v>3.255151</v>
      </c>
      <c r="F8102" s="1" t="n">
        <v>0.3739364</v>
      </c>
    </row>
    <row r="8103" customFormat="false" ht="13" hidden="false" customHeight="false" outlineLevel="0" collapsed="false">
      <c r="A8103" s="2" t="n">
        <v>63</v>
      </c>
      <c r="B8103" s="2" t="s">
        <v>154</v>
      </c>
      <c r="C8103" s="2" t="n">
        <v>54</v>
      </c>
      <c r="D8103" s="1" t="n">
        <v>70.75898</v>
      </c>
      <c r="E8103" s="1" t="n">
        <v>3.2233415</v>
      </c>
      <c r="F8103" s="1" t="n">
        <v>0.37152433</v>
      </c>
    </row>
    <row r="8104" customFormat="false" ht="13" hidden="false" customHeight="false" outlineLevel="0" collapsed="false">
      <c r="A8104" s="2" t="n">
        <v>63</v>
      </c>
      <c r="B8104" s="2" t="s">
        <v>154</v>
      </c>
      <c r="C8104" s="2" t="n">
        <v>55</v>
      </c>
      <c r="D8104" s="1" t="n">
        <v>70.95939</v>
      </c>
      <c r="E8104" s="1" t="n">
        <v>3.1941452</v>
      </c>
      <c r="F8104" s="1" t="n">
        <v>0.36967835</v>
      </c>
    </row>
    <row r="8105" customFormat="false" ht="13" hidden="false" customHeight="false" outlineLevel="0" collapsed="false">
      <c r="A8105" s="2" t="n">
        <v>63</v>
      </c>
      <c r="B8105" s="2" t="s">
        <v>154</v>
      </c>
      <c r="C8105" s="2" t="n">
        <v>56</v>
      </c>
      <c r="D8105" s="1" t="n">
        <v>71.159805</v>
      </c>
      <c r="E8105" s="1" t="n">
        <v>3.1546855</v>
      </c>
      <c r="F8105" s="1" t="n">
        <v>0.3683682</v>
      </c>
    </row>
    <row r="8106" customFormat="false" ht="13" hidden="false" customHeight="false" outlineLevel="0" collapsed="false">
      <c r="A8106" s="2" t="n">
        <v>63</v>
      </c>
      <c r="B8106" s="2" t="s">
        <v>154</v>
      </c>
      <c r="C8106" s="2" t="n">
        <v>57</v>
      </c>
      <c r="D8106" s="1" t="n">
        <v>71.360214</v>
      </c>
      <c r="E8106" s="1" t="n">
        <v>3.1307383</v>
      </c>
      <c r="F8106" s="1" t="n">
        <v>0.36739603</v>
      </c>
    </row>
    <row r="8107" customFormat="false" ht="13" hidden="false" customHeight="false" outlineLevel="0" collapsed="false">
      <c r="A8107" s="2" t="n">
        <v>63</v>
      </c>
      <c r="B8107" s="2" t="s">
        <v>154</v>
      </c>
      <c r="C8107" s="2" t="n">
        <v>58</v>
      </c>
      <c r="D8107" s="1" t="n">
        <v>71.56062</v>
      </c>
      <c r="E8107" s="1" t="n">
        <v>3.093555</v>
      </c>
      <c r="F8107" s="1" t="n">
        <v>0.3665179</v>
      </c>
    </row>
    <row r="8108" customFormat="false" ht="13" hidden="false" customHeight="false" outlineLevel="0" collapsed="false">
      <c r="A8108" s="2" t="n">
        <v>63</v>
      </c>
      <c r="B8108" s="2" t="s">
        <v>154</v>
      </c>
      <c r="C8108" s="2" t="n">
        <v>59</v>
      </c>
      <c r="D8108" s="1" t="n">
        <v>71.76103</v>
      </c>
      <c r="E8108" s="1" t="n">
        <v>3.0629683</v>
      </c>
      <c r="F8108" s="1" t="n">
        <v>0.36557448</v>
      </c>
    </row>
    <row r="8109" customFormat="false" ht="13" hidden="false" customHeight="false" outlineLevel="0" collapsed="false">
      <c r="A8109" s="2" t="n">
        <v>63</v>
      </c>
      <c r="B8109" s="2" t="s">
        <v>154</v>
      </c>
      <c r="C8109" s="2" t="n">
        <v>60</v>
      </c>
      <c r="D8109" s="1" t="n">
        <v>71.96145</v>
      </c>
      <c r="E8109" s="1" t="n">
        <v>3.033688</v>
      </c>
      <c r="F8109" s="1" t="n">
        <v>0.36455703</v>
      </c>
    </row>
    <row r="8110" customFormat="false" ht="13" hidden="false" customHeight="false" outlineLevel="0" collapsed="false">
      <c r="A8110" s="2" t="n">
        <v>63</v>
      </c>
      <c r="B8110" s="2" t="s">
        <v>154</v>
      </c>
      <c r="C8110" s="2" t="n">
        <v>61</v>
      </c>
      <c r="D8110" s="1" t="n">
        <v>72.16186</v>
      </c>
      <c r="E8110" s="1" t="n">
        <v>2.9954994</v>
      </c>
      <c r="F8110" s="1" t="n">
        <v>0.36359024</v>
      </c>
    </row>
    <row r="8111" customFormat="false" ht="13" hidden="false" customHeight="false" outlineLevel="0" collapsed="false">
      <c r="A8111" s="2" t="n">
        <v>63</v>
      </c>
      <c r="B8111" s="2" t="s">
        <v>154</v>
      </c>
      <c r="C8111" s="2" t="n">
        <v>62</v>
      </c>
      <c r="D8111" s="1" t="n">
        <v>72.36227</v>
      </c>
      <c r="E8111" s="1" t="n">
        <v>2.9677727</v>
      </c>
      <c r="F8111" s="1" t="n">
        <v>0.36281997</v>
      </c>
    </row>
    <row r="8112" customFormat="false" ht="13" hidden="false" customHeight="false" outlineLevel="0" collapsed="false">
      <c r="A8112" s="2" t="n">
        <v>63</v>
      </c>
      <c r="B8112" s="2" t="s">
        <v>154</v>
      </c>
      <c r="C8112" s="2" t="n">
        <v>63</v>
      </c>
      <c r="D8112" s="1" t="n">
        <v>72.56268</v>
      </c>
      <c r="E8112" s="1" t="n">
        <v>2.9412658</v>
      </c>
      <c r="F8112" s="1" t="n">
        <v>0.3622584</v>
      </c>
    </row>
    <row r="8113" customFormat="false" ht="13" hidden="false" customHeight="false" outlineLevel="0" collapsed="false">
      <c r="A8113" s="2" t="n">
        <v>63</v>
      </c>
      <c r="B8113" s="2" t="s">
        <v>154</v>
      </c>
      <c r="C8113" s="2" t="n">
        <v>64</v>
      </c>
      <c r="D8113" s="1" t="n">
        <v>72.76309</v>
      </c>
      <c r="E8113" s="1" t="n">
        <v>2.9074187</v>
      </c>
      <c r="F8113" s="1" t="n">
        <v>0.36172307</v>
      </c>
    </row>
    <row r="8114" customFormat="false" ht="13" hidden="false" customHeight="false" outlineLevel="0" collapsed="false">
      <c r="A8114" s="2" t="n">
        <v>63</v>
      </c>
      <c r="B8114" s="2" t="s">
        <v>154</v>
      </c>
      <c r="C8114" s="2" t="n">
        <v>65</v>
      </c>
      <c r="D8114" s="1" t="n">
        <v>72.9635</v>
      </c>
      <c r="E8114" s="1" t="n">
        <v>2.8746276</v>
      </c>
      <c r="F8114" s="1" t="n">
        <v>0.36090702</v>
      </c>
    </row>
    <row r="8115" customFormat="false" ht="13" hidden="false" customHeight="false" outlineLevel="0" collapsed="false">
      <c r="A8115" s="2" t="n">
        <v>63</v>
      </c>
      <c r="B8115" s="2" t="s">
        <v>154</v>
      </c>
      <c r="C8115" s="2" t="n">
        <v>66</v>
      </c>
      <c r="D8115" s="1" t="n">
        <v>73.16391</v>
      </c>
      <c r="E8115" s="1" t="n">
        <v>2.8398318</v>
      </c>
      <c r="F8115" s="1" t="n">
        <v>0.35957345</v>
      </c>
    </row>
    <row r="8116" customFormat="false" ht="13" hidden="false" customHeight="false" outlineLevel="0" collapsed="false">
      <c r="A8116" s="2" t="n">
        <v>63</v>
      </c>
      <c r="B8116" s="2" t="s">
        <v>154</v>
      </c>
      <c r="C8116" s="2" t="n">
        <v>67</v>
      </c>
      <c r="D8116" s="1" t="n">
        <v>73.36432</v>
      </c>
      <c r="E8116" s="1" t="n">
        <v>2.807269</v>
      </c>
      <c r="F8116" s="1" t="n">
        <v>0.35771182</v>
      </c>
    </row>
    <row r="8117" customFormat="false" ht="13" hidden="false" customHeight="false" outlineLevel="0" collapsed="false">
      <c r="A8117" s="2" t="n">
        <v>63</v>
      </c>
      <c r="B8117" s="2" t="s">
        <v>154</v>
      </c>
      <c r="C8117" s="2" t="n">
        <v>68</v>
      </c>
      <c r="D8117" s="1" t="n">
        <v>73.564735</v>
      </c>
      <c r="E8117" s="1" t="n">
        <v>2.7815874</v>
      </c>
      <c r="F8117" s="1" t="n">
        <v>0.35553336</v>
      </c>
    </row>
    <row r="8118" customFormat="false" ht="13" hidden="false" customHeight="false" outlineLevel="0" collapsed="false">
      <c r="A8118" s="2" t="n">
        <v>63</v>
      </c>
      <c r="B8118" s="2" t="s">
        <v>154</v>
      </c>
      <c r="C8118" s="2" t="n">
        <v>69</v>
      </c>
      <c r="D8118" s="1" t="n">
        <v>73.765144</v>
      </c>
      <c r="E8118" s="1" t="n">
        <v>2.7514126</v>
      </c>
      <c r="F8118" s="1" t="n">
        <v>0.35333502</v>
      </c>
    </row>
    <row r="8119" customFormat="false" ht="13" hidden="false" customHeight="false" outlineLevel="0" collapsed="false">
      <c r="A8119" s="2" t="n">
        <v>63</v>
      </c>
      <c r="B8119" s="2" t="s">
        <v>154</v>
      </c>
      <c r="C8119" s="2" t="n">
        <v>70</v>
      </c>
      <c r="D8119" s="1" t="n">
        <v>73.96555</v>
      </c>
      <c r="E8119" s="1" t="n">
        <v>2.7188065</v>
      </c>
      <c r="F8119" s="1" t="n">
        <v>0.3513556</v>
      </c>
    </row>
    <row r="8120" customFormat="false" ht="13" hidden="false" customHeight="false" outlineLevel="0" collapsed="false">
      <c r="A8120" s="2" t="n">
        <v>63</v>
      </c>
      <c r="B8120" s="2" t="s">
        <v>154</v>
      </c>
      <c r="C8120" s="2" t="n">
        <v>71</v>
      </c>
      <c r="D8120" s="1" t="n">
        <v>74.16597</v>
      </c>
      <c r="E8120" s="1" t="n">
        <v>2.6851726</v>
      </c>
      <c r="F8120" s="1" t="n">
        <v>0.3497</v>
      </c>
    </row>
    <row r="8121" customFormat="false" ht="13" hidden="false" customHeight="false" outlineLevel="0" collapsed="false">
      <c r="A8121" s="2" t="n">
        <v>63</v>
      </c>
      <c r="B8121" s="2" t="s">
        <v>154</v>
      </c>
      <c r="C8121" s="2" t="n">
        <v>72</v>
      </c>
      <c r="D8121" s="1" t="n">
        <v>74.36638</v>
      </c>
      <c r="E8121" s="1" t="n">
        <v>2.6597452</v>
      </c>
      <c r="F8121" s="1" t="n">
        <v>0.3483551</v>
      </c>
    </row>
    <row r="8122" customFormat="false" ht="13" hidden="false" customHeight="false" outlineLevel="0" collapsed="false">
      <c r="A8122" s="2" t="n">
        <v>63</v>
      </c>
      <c r="B8122" s="2" t="s">
        <v>154</v>
      </c>
      <c r="C8122" s="2" t="n">
        <v>73</v>
      </c>
      <c r="D8122" s="1" t="n">
        <v>74.56679</v>
      </c>
      <c r="E8122" s="1" t="n">
        <v>2.6316445</v>
      </c>
      <c r="F8122" s="1" t="n">
        <v>0.34721738</v>
      </c>
    </row>
    <row r="8123" customFormat="false" ht="13" hidden="false" customHeight="false" outlineLevel="0" collapsed="false">
      <c r="A8123" s="2" t="n">
        <v>63</v>
      </c>
      <c r="B8123" s="2" t="s">
        <v>154</v>
      </c>
      <c r="C8123" s="2" t="n">
        <v>74</v>
      </c>
      <c r="D8123" s="1" t="n">
        <v>74.7672</v>
      </c>
      <c r="E8123" s="1" t="n">
        <v>2.6000092</v>
      </c>
      <c r="F8123" s="1" t="n">
        <v>0.34612215</v>
      </c>
    </row>
    <row r="8124" customFormat="false" ht="13" hidden="false" customHeight="false" outlineLevel="0" collapsed="false">
      <c r="A8124" s="2" t="n">
        <v>63</v>
      </c>
      <c r="B8124" s="2" t="s">
        <v>154</v>
      </c>
      <c r="C8124" s="2" t="n">
        <v>75</v>
      </c>
      <c r="D8124" s="1" t="n">
        <v>74.96761</v>
      </c>
      <c r="E8124" s="1" t="n">
        <v>2.5657978</v>
      </c>
      <c r="F8124" s="1" t="n">
        <v>0.3448814</v>
      </c>
    </row>
    <row r="8125" customFormat="false" ht="13" hidden="false" customHeight="false" outlineLevel="0" collapsed="false">
      <c r="A8125" s="2" t="n">
        <v>63</v>
      </c>
      <c r="B8125" s="2" t="s">
        <v>154</v>
      </c>
      <c r="C8125" s="2" t="n">
        <v>76</v>
      </c>
      <c r="D8125" s="1" t="n">
        <v>75.16802</v>
      </c>
      <c r="E8125" s="1" t="n">
        <v>2.5404556</v>
      </c>
      <c r="F8125" s="1" t="n">
        <v>0.34333962</v>
      </c>
    </row>
    <row r="8126" customFormat="false" ht="13" hidden="false" customHeight="false" outlineLevel="0" collapsed="false">
      <c r="A8126" s="2" t="n">
        <v>63</v>
      </c>
      <c r="B8126" s="2" t="s">
        <v>154</v>
      </c>
      <c r="C8126" s="2" t="n">
        <v>77</v>
      </c>
      <c r="D8126" s="1" t="n">
        <v>75.36843</v>
      </c>
      <c r="E8126" s="1" t="n">
        <v>2.5128417</v>
      </c>
      <c r="F8126" s="1" t="n">
        <v>0.34144318</v>
      </c>
    </row>
    <row r="8127" customFormat="false" ht="13" hidden="false" customHeight="false" outlineLevel="0" collapsed="false">
      <c r="A8127" s="2" t="n">
        <v>63</v>
      </c>
      <c r="B8127" s="2" t="s">
        <v>154</v>
      </c>
      <c r="C8127" s="2" t="n">
        <v>78</v>
      </c>
      <c r="D8127" s="1" t="n">
        <v>75.56885</v>
      </c>
      <c r="E8127" s="1" t="n">
        <v>2.4830663</v>
      </c>
      <c r="F8127" s="1" t="n">
        <v>0.3392835</v>
      </c>
    </row>
    <row r="8128" customFormat="false" ht="13" hidden="false" customHeight="false" outlineLevel="0" collapsed="false">
      <c r="A8128" s="2" t="n">
        <v>63</v>
      </c>
      <c r="B8128" s="2" t="s">
        <v>154</v>
      </c>
      <c r="C8128" s="2" t="n">
        <v>79</v>
      </c>
      <c r="D8128" s="1" t="n">
        <v>75.76926</v>
      </c>
      <c r="E8128" s="1" t="n">
        <v>2.4458208</v>
      </c>
      <c r="F8128" s="1" t="n">
        <v>0.3371052</v>
      </c>
    </row>
    <row r="8129" customFormat="false" ht="13" hidden="false" customHeight="false" outlineLevel="0" collapsed="false">
      <c r="A8129" s="2" t="n">
        <v>63</v>
      </c>
      <c r="B8129" s="2" t="s">
        <v>154</v>
      </c>
      <c r="C8129" s="2" t="n">
        <v>80</v>
      </c>
      <c r="D8129" s="1" t="n">
        <v>75.969666</v>
      </c>
      <c r="E8129" s="1" t="n">
        <v>2.424733</v>
      </c>
      <c r="F8129" s="1" t="n">
        <v>0.33524615</v>
      </c>
    </row>
    <row r="8130" customFormat="false" ht="13" hidden="false" customHeight="false" outlineLevel="0" collapsed="false">
      <c r="A8130" s="2" t="n">
        <v>63</v>
      </c>
      <c r="B8130" s="2" t="s">
        <v>154</v>
      </c>
      <c r="C8130" s="2" t="n">
        <v>81</v>
      </c>
      <c r="D8130" s="1" t="n">
        <v>76.170074</v>
      </c>
      <c r="E8130" s="1" t="n">
        <v>2.3935583</v>
      </c>
      <c r="F8130" s="1" t="n">
        <v>0.33399662</v>
      </c>
    </row>
    <row r="8131" customFormat="false" ht="13" hidden="false" customHeight="false" outlineLevel="0" collapsed="false">
      <c r="A8131" s="2" t="n">
        <v>63</v>
      </c>
      <c r="B8131" s="2" t="s">
        <v>154</v>
      </c>
      <c r="C8131" s="2" t="n">
        <v>82</v>
      </c>
      <c r="D8131" s="1" t="n">
        <v>76.37048</v>
      </c>
      <c r="E8131" s="1" t="n">
        <v>2.3679004</v>
      </c>
      <c r="F8131" s="1" t="n">
        <v>0.33347306</v>
      </c>
    </row>
    <row r="8132" customFormat="false" ht="13" hidden="false" customHeight="false" outlineLevel="0" collapsed="false">
      <c r="A8132" s="2" t="n">
        <v>63</v>
      </c>
      <c r="B8132" s="2" t="s">
        <v>154</v>
      </c>
      <c r="C8132" s="2" t="n">
        <v>83</v>
      </c>
      <c r="D8132" s="1" t="n">
        <v>76.5709</v>
      </c>
      <c r="E8132" s="1" t="n">
        <v>2.33647</v>
      </c>
      <c r="F8132" s="1" t="n">
        <v>0.33355734</v>
      </c>
    </row>
    <row r="8133" customFormat="false" ht="13" hidden="false" customHeight="false" outlineLevel="0" collapsed="false">
      <c r="A8133" s="2" t="n">
        <v>63</v>
      </c>
      <c r="B8133" s="2" t="s">
        <v>154</v>
      </c>
      <c r="C8133" s="2" t="n">
        <v>84</v>
      </c>
      <c r="D8133" s="1" t="n">
        <v>76.77131</v>
      </c>
      <c r="E8133" s="1" t="n">
        <v>2.307503</v>
      </c>
      <c r="F8133" s="1" t="n">
        <v>0.33396962</v>
      </c>
    </row>
    <row r="8134" customFormat="false" ht="13" hidden="false" customHeight="false" outlineLevel="0" collapsed="false">
      <c r="A8134" s="2" t="n">
        <v>63</v>
      </c>
      <c r="B8134" s="2" t="s">
        <v>154</v>
      </c>
      <c r="C8134" s="2" t="n">
        <v>85</v>
      </c>
      <c r="D8134" s="1" t="n">
        <v>76.97172</v>
      </c>
      <c r="E8134" s="1" t="n">
        <v>2.2786236</v>
      </c>
      <c r="F8134" s="1" t="n">
        <v>0.3344321</v>
      </c>
    </row>
    <row r="8135" customFormat="false" ht="13" hidden="false" customHeight="false" outlineLevel="0" collapsed="false">
      <c r="A8135" s="2" t="n">
        <v>63</v>
      </c>
      <c r="B8135" s="2" t="s">
        <v>154</v>
      </c>
      <c r="C8135" s="2" t="n">
        <v>86</v>
      </c>
      <c r="D8135" s="1" t="n">
        <v>77.172134</v>
      </c>
      <c r="E8135" s="1" t="n">
        <v>2.2492535</v>
      </c>
      <c r="F8135" s="1" t="n">
        <v>0.33477628</v>
      </c>
    </row>
    <row r="8136" customFormat="false" ht="13" hidden="false" customHeight="false" outlineLevel="0" collapsed="false">
      <c r="A8136" s="2" t="n">
        <v>63</v>
      </c>
      <c r="B8136" s="2" t="s">
        <v>154</v>
      </c>
      <c r="C8136" s="2" t="n">
        <v>87</v>
      </c>
      <c r="D8136" s="1" t="n">
        <v>77.37254</v>
      </c>
      <c r="E8136" s="1" t="n">
        <v>2.221809</v>
      </c>
      <c r="F8136" s="1" t="n">
        <v>0.334981</v>
      </c>
    </row>
    <row r="8137" customFormat="false" ht="13" hidden="false" customHeight="false" outlineLevel="0" collapsed="false">
      <c r="A8137" s="2" t="n">
        <v>63</v>
      </c>
      <c r="B8137" s="2" t="s">
        <v>154</v>
      </c>
      <c r="C8137" s="2" t="n">
        <v>88</v>
      </c>
      <c r="D8137" s="1" t="n">
        <v>77.57295</v>
      </c>
      <c r="E8137" s="1" t="n">
        <v>2.191381</v>
      </c>
      <c r="F8137" s="1" t="n">
        <v>0.3351401</v>
      </c>
    </row>
    <row r="8138" customFormat="false" ht="13" hidden="false" customHeight="false" outlineLevel="0" collapsed="false">
      <c r="A8138" s="2" t="n">
        <v>63</v>
      </c>
      <c r="B8138" s="2" t="s">
        <v>154</v>
      </c>
      <c r="C8138" s="2" t="n">
        <v>89</v>
      </c>
      <c r="D8138" s="1" t="n">
        <v>77.77336</v>
      </c>
      <c r="E8138" s="1" t="n">
        <v>2.1653378</v>
      </c>
      <c r="F8138" s="1" t="n">
        <v>0.3354074</v>
      </c>
    </row>
    <row r="8139" customFormat="false" ht="13" hidden="false" customHeight="false" outlineLevel="0" collapsed="false">
      <c r="A8139" s="2" t="n">
        <v>63</v>
      </c>
      <c r="B8139" s="2" t="s">
        <v>154</v>
      </c>
      <c r="C8139" s="2" t="n">
        <v>90</v>
      </c>
      <c r="D8139" s="1" t="n">
        <v>77.97377</v>
      </c>
      <c r="E8139" s="1" t="n">
        <v>2.1280186</v>
      </c>
      <c r="F8139" s="1" t="n">
        <v>0.335973</v>
      </c>
    </row>
    <row r="8140" customFormat="false" ht="13" hidden="false" customHeight="false" outlineLevel="0" collapsed="false">
      <c r="A8140" s="2" t="n">
        <v>63</v>
      </c>
      <c r="B8140" s="2" t="s">
        <v>154</v>
      </c>
      <c r="C8140" s="2" t="n">
        <v>91</v>
      </c>
      <c r="D8140" s="1" t="n">
        <v>78.17419</v>
      </c>
      <c r="E8140" s="1" t="n">
        <v>2.1063209</v>
      </c>
      <c r="F8140" s="1" t="n">
        <v>0.33704194</v>
      </c>
    </row>
    <row r="8141" customFormat="false" ht="13" hidden="false" customHeight="false" outlineLevel="0" collapsed="false">
      <c r="A8141" s="2" t="n">
        <v>63</v>
      </c>
      <c r="B8141" s="2" t="s">
        <v>154</v>
      </c>
      <c r="C8141" s="2" t="n">
        <v>92</v>
      </c>
      <c r="D8141" s="1" t="n">
        <v>78.374596</v>
      </c>
      <c r="E8141" s="1" t="n">
        <v>2.0775495</v>
      </c>
      <c r="F8141" s="1" t="n">
        <v>0.33880302</v>
      </c>
    </row>
    <row r="8142" customFormat="false" ht="13" hidden="false" customHeight="false" outlineLevel="0" collapsed="false">
      <c r="A8142" s="2" t="n">
        <v>63</v>
      </c>
      <c r="B8142" s="2" t="s">
        <v>154</v>
      </c>
      <c r="C8142" s="2" t="n">
        <v>93</v>
      </c>
      <c r="D8142" s="1" t="n">
        <v>78.57501</v>
      </c>
      <c r="E8142" s="1" t="n">
        <v>2.047542</v>
      </c>
      <c r="F8142" s="1" t="n">
        <v>0.34143448</v>
      </c>
    </row>
    <row r="8143" customFormat="false" ht="13" hidden="false" customHeight="false" outlineLevel="0" collapsed="false">
      <c r="A8143" s="2" t="n">
        <v>63</v>
      </c>
      <c r="B8143" s="2" t="s">
        <v>154</v>
      </c>
      <c r="C8143" s="2" t="n">
        <v>94</v>
      </c>
      <c r="D8143" s="1" t="n">
        <v>78.77542</v>
      </c>
      <c r="E8143" s="1" t="n">
        <v>2.0138614</v>
      </c>
      <c r="F8143" s="1" t="n">
        <v>0.34518546</v>
      </c>
    </row>
    <row r="8144" customFormat="false" ht="13" hidden="false" customHeight="false" outlineLevel="0" collapsed="false">
      <c r="A8144" s="2" t="n">
        <v>63</v>
      </c>
      <c r="B8144" s="2" t="s">
        <v>154</v>
      </c>
      <c r="C8144" s="2" t="n">
        <v>95</v>
      </c>
      <c r="D8144" s="1" t="n">
        <v>78.97583</v>
      </c>
      <c r="E8144" s="1" t="n">
        <v>1.9870892</v>
      </c>
      <c r="F8144" s="1" t="n">
        <v>0.3505351</v>
      </c>
    </row>
    <row r="8145" customFormat="false" ht="13" hidden="false" customHeight="false" outlineLevel="0" collapsed="false">
      <c r="A8145" s="2" t="n">
        <v>63</v>
      </c>
      <c r="B8145" s="2" t="s">
        <v>154</v>
      </c>
      <c r="C8145" s="2" t="n">
        <v>96</v>
      </c>
      <c r="D8145" s="1" t="n">
        <v>79.17624</v>
      </c>
      <c r="E8145" s="1" t="n">
        <v>1.9574648</v>
      </c>
      <c r="F8145" s="1" t="n">
        <v>0.35838443</v>
      </c>
    </row>
    <row r="8146" customFormat="false" ht="13" hidden="false" customHeight="false" outlineLevel="0" collapsed="false">
      <c r="A8146" s="2" t="n">
        <v>63</v>
      </c>
      <c r="B8146" s="2" t="s">
        <v>154</v>
      </c>
      <c r="C8146" s="2" t="n">
        <v>97</v>
      </c>
      <c r="D8146" s="1" t="n">
        <v>79.37665</v>
      </c>
      <c r="E8146" s="1" t="n">
        <v>1.9238868</v>
      </c>
      <c r="F8146" s="1" t="n">
        <v>0.37020683</v>
      </c>
    </row>
    <row r="8147" customFormat="false" ht="13" hidden="false" customHeight="false" outlineLevel="0" collapsed="false">
      <c r="A8147" s="2" t="n">
        <v>63</v>
      </c>
      <c r="B8147" s="2" t="s">
        <v>154</v>
      </c>
      <c r="C8147" s="2" t="n">
        <v>98</v>
      </c>
      <c r="D8147" s="1" t="n">
        <v>79.577065</v>
      </c>
      <c r="E8147" s="1" t="n">
        <v>1.8955512</v>
      </c>
      <c r="F8147" s="1" t="n">
        <v>0.3881461</v>
      </c>
    </row>
    <row r="8148" customFormat="false" ht="13" hidden="false" customHeight="false" outlineLevel="0" collapsed="false">
      <c r="A8148" s="2" t="n">
        <v>63</v>
      </c>
      <c r="B8148" s="2" t="s">
        <v>154</v>
      </c>
      <c r="C8148" s="2" t="n">
        <v>99</v>
      </c>
      <c r="D8148" s="1" t="n">
        <v>79.77747</v>
      </c>
      <c r="E8148" s="1" t="n">
        <v>1.8633529</v>
      </c>
      <c r="F8148" s="1" t="n">
        <v>0.4150821</v>
      </c>
    </row>
    <row r="8149" customFormat="false" ht="13" hidden="false" customHeight="false" outlineLevel="0" collapsed="false">
      <c r="A8149" s="2" t="n">
        <v>63</v>
      </c>
      <c r="B8149" s="2" t="s">
        <v>154</v>
      </c>
      <c r="C8149" s="2" t="n">
        <v>100</v>
      </c>
      <c r="D8149" s="1" t="n">
        <v>79.97788</v>
      </c>
      <c r="E8149" s="1" t="n">
        <v>1.8304988</v>
      </c>
      <c r="F8149" s="1" t="n">
        <v>0.45470613</v>
      </c>
    </row>
    <row r="8150" customFormat="false" ht="13" hidden="false" customHeight="false" outlineLevel="0" collapsed="false">
      <c r="A8150" s="2" t="n">
        <v>63</v>
      </c>
      <c r="B8150" s="2" t="s">
        <v>154</v>
      </c>
      <c r="C8150" s="2" t="n">
        <v>101</v>
      </c>
      <c r="D8150" s="1" t="n">
        <v>80.1783</v>
      </c>
      <c r="E8150" s="1" t="n">
        <v>1.7984191</v>
      </c>
      <c r="F8150" s="1" t="n">
        <v>0.51158386</v>
      </c>
    </row>
    <row r="8151" customFormat="false" ht="13" hidden="false" customHeight="false" outlineLevel="0" collapsed="false">
      <c r="A8151" s="2" t="n">
        <v>63</v>
      </c>
      <c r="B8151" s="2" t="s">
        <v>154</v>
      </c>
      <c r="C8151" s="2" t="n">
        <v>102</v>
      </c>
      <c r="D8151" s="1" t="n">
        <v>80.37871</v>
      </c>
      <c r="E8151" s="1" t="n">
        <v>1.7511733</v>
      </c>
      <c r="F8151" s="1" t="n">
        <v>0.5911102</v>
      </c>
    </row>
    <row r="8152" customFormat="false" ht="13" hidden="false" customHeight="false" outlineLevel="0" collapsed="false">
      <c r="A8152" s="2" t="n">
        <v>63</v>
      </c>
      <c r="B8152" s="2" t="s">
        <v>154</v>
      </c>
      <c r="C8152" s="2" t="n">
        <v>103</v>
      </c>
      <c r="D8152" s="1" t="n">
        <v>80.57912</v>
      </c>
      <c r="E8152" s="1" t="n">
        <v>1.7092545</v>
      </c>
      <c r="F8152" s="1" t="n">
        <v>0.6990795</v>
      </c>
    </row>
    <row r="8153" customFormat="false" ht="13" hidden="false" customHeight="false" outlineLevel="0" collapsed="false">
      <c r="A8153" s="2" t="n">
        <v>63</v>
      </c>
      <c r="B8153" s="2" t="s">
        <v>154</v>
      </c>
      <c r="C8153" s="2" t="n">
        <v>104</v>
      </c>
      <c r="D8153" s="1" t="n">
        <v>80.779526</v>
      </c>
      <c r="E8153" s="1" t="n">
        <v>1.6550936</v>
      </c>
      <c r="F8153" s="1" t="n">
        <v>0.84055465</v>
      </c>
    </row>
    <row r="8154" customFormat="false" ht="13" hidden="false" customHeight="false" outlineLevel="0" collapsed="false">
      <c r="A8154" s="2" t="n">
        <v>63</v>
      </c>
      <c r="B8154" s="2" t="s">
        <v>154</v>
      </c>
      <c r="C8154" s="2" t="n">
        <v>105</v>
      </c>
      <c r="D8154" s="1" t="n">
        <v>80.979935</v>
      </c>
      <c r="E8154" s="1" t="n">
        <v>1.5874738</v>
      </c>
      <c r="F8154" s="1" t="n">
        <v>1.0177667</v>
      </c>
    </row>
    <row r="8155" customFormat="false" ht="13" hidden="false" customHeight="false" outlineLevel="0" collapsed="false">
      <c r="A8155" s="2" t="n">
        <v>63</v>
      </c>
      <c r="B8155" s="2" t="s">
        <v>154</v>
      </c>
      <c r="C8155" s="2" t="n">
        <v>106</v>
      </c>
      <c r="D8155" s="1" t="n">
        <v>81.18035</v>
      </c>
      <c r="E8155" s="1" t="n">
        <v>1.505908</v>
      </c>
      <c r="F8155" s="1" t="n">
        <v>1.2271225</v>
      </c>
    </row>
    <row r="8156" customFormat="false" ht="13" hidden="false" customHeight="false" outlineLevel="0" collapsed="false">
      <c r="A8156" s="2" t="n">
        <v>63</v>
      </c>
      <c r="B8156" s="2" t="s">
        <v>154</v>
      </c>
      <c r="C8156" s="2" t="n">
        <v>107</v>
      </c>
      <c r="D8156" s="1" t="n">
        <v>81.38076</v>
      </c>
      <c r="E8156" s="1" t="n">
        <v>1.3927975</v>
      </c>
      <c r="F8156" s="1" t="n">
        <v>1.4560109</v>
      </c>
    </row>
    <row r="8157" customFormat="false" ht="13" hidden="false" customHeight="false" outlineLevel="0" collapsed="false">
      <c r="A8157" s="2" t="n">
        <v>63</v>
      </c>
      <c r="B8157" s="2" t="s">
        <v>154</v>
      </c>
      <c r="C8157" s="2" t="n">
        <v>108</v>
      </c>
      <c r="D8157" s="1" t="n">
        <v>81.58118</v>
      </c>
      <c r="E8157" s="1" t="n">
        <v>1.2488108</v>
      </c>
      <c r="F8157" s="1" t="n">
        <v>1.6808618</v>
      </c>
    </row>
    <row r="8158" customFormat="false" ht="13" hidden="false" customHeight="false" outlineLevel="0" collapsed="false">
      <c r="A8158" s="2" t="n">
        <v>63</v>
      </c>
      <c r="B8158" s="2" t="s">
        <v>154</v>
      </c>
      <c r="C8158" s="2" t="n">
        <v>109</v>
      </c>
      <c r="D8158" s="1" t="n">
        <v>81.781586</v>
      </c>
      <c r="E8158" s="1" t="n">
        <v>1.0702639</v>
      </c>
      <c r="F8158" s="1" t="n">
        <v>1.8684226</v>
      </c>
    </row>
    <row r="8159" customFormat="false" ht="13" hidden="false" customHeight="false" outlineLevel="0" collapsed="false">
      <c r="A8159" s="2" t="n">
        <v>63</v>
      </c>
      <c r="B8159" s="2" t="s">
        <v>154</v>
      </c>
      <c r="C8159" s="2" t="n">
        <v>110</v>
      </c>
      <c r="D8159" s="1" t="n">
        <v>81.981995</v>
      </c>
      <c r="E8159" s="1" t="n">
        <v>0.83853626</v>
      </c>
      <c r="F8159" s="1" t="n">
        <v>1.9816663</v>
      </c>
    </row>
    <row r="8160" customFormat="false" ht="13" hidden="false" customHeight="false" outlineLevel="0" collapsed="false">
      <c r="A8160" s="2" t="n">
        <v>63</v>
      </c>
      <c r="B8160" s="2" t="s">
        <v>154</v>
      </c>
      <c r="C8160" s="2" t="n">
        <v>111</v>
      </c>
      <c r="D8160" s="1" t="n">
        <v>82.1824</v>
      </c>
      <c r="E8160" s="1" t="n">
        <v>0.5538988</v>
      </c>
      <c r="F8160" s="1" t="n">
        <v>1.9898206</v>
      </c>
    </row>
    <row r="8161" customFormat="false" ht="13" hidden="false" customHeight="false" outlineLevel="0" collapsed="false">
      <c r="A8161" s="2" t="n">
        <v>63</v>
      </c>
      <c r="B8161" s="2" t="s">
        <v>154</v>
      </c>
      <c r="C8161" s="2" t="n">
        <v>112</v>
      </c>
      <c r="D8161" s="1" t="n">
        <v>82.38281</v>
      </c>
      <c r="E8161" s="1" t="n">
        <v>0.27950242</v>
      </c>
      <c r="F8161" s="1" t="n">
        <v>1.8793085</v>
      </c>
    </row>
    <row r="8162" customFormat="false" ht="13" hidden="false" customHeight="false" outlineLevel="0" collapsed="false">
      <c r="A8162" s="2" t="n">
        <v>63</v>
      </c>
      <c r="B8162" s="2" t="s">
        <v>154</v>
      </c>
      <c r="C8162" s="2" t="n">
        <v>113</v>
      </c>
      <c r="D8162" s="1" t="n">
        <v>82.58323</v>
      </c>
      <c r="E8162" s="1" t="n">
        <v>0.07190439</v>
      </c>
      <c r="F8162" s="1" t="n">
        <v>1.6605966</v>
      </c>
    </row>
    <row r="8163" customFormat="false" ht="13" hidden="false" customHeight="false" outlineLevel="0" collapsed="false">
      <c r="A8163" s="2" t="n">
        <v>63</v>
      </c>
      <c r="B8163" s="2" t="s">
        <v>154</v>
      </c>
      <c r="C8163" s="2" t="n">
        <v>114</v>
      </c>
      <c r="D8163" s="1" t="n">
        <v>82.78364</v>
      </c>
      <c r="E8163" s="1" t="n">
        <v>-0.023617694</v>
      </c>
      <c r="F8163" s="1" t="n">
        <v>1.366971</v>
      </c>
    </row>
    <row r="8164" customFormat="false" ht="13" hidden="false" customHeight="false" outlineLevel="0" collapsed="false">
      <c r="A8164" s="2" t="n">
        <v>63</v>
      </c>
      <c r="B8164" s="2" t="s">
        <v>154</v>
      </c>
      <c r="C8164" s="2" t="n">
        <v>115</v>
      </c>
      <c r="D8164" s="1" t="n">
        <v>82.98405</v>
      </c>
      <c r="E8164" s="1" t="n">
        <v>-0.041597325</v>
      </c>
      <c r="F8164" s="1" t="n">
        <v>1.0449133</v>
      </c>
    </row>
    <row r="8165" customFormat="false" ht="13" hidden="false" customHeight="false" outlineLevel="0" collapsed="false">
      <c r="A8165" s="2" t="n">
        <v>63</v>
      </c>
      <c r="B8165" s="2" t="s">
        <v>154</v>
      </c>
      <c r="C8165" s="2" t="n">
        <v>116</v>
      </c>
      <c r="D8165" s="1" t="n">
        <v>83.18446</v>
      </c>
      <c r="E8165" s="1" t="n">
        <v>-0.045900665</v>
      </c>
      <c r="F8165" s="1" t="n">
        <v>0.74017155</v>
      </c>
    </row>
    <row r="8166" customFormat="false" ht="13" hidden="false" customHeight="false" outlineLevel="0" collapsed="false">
      <c r="A8166" s="2" t="n">
        <v>63</v>
      </c>
      <c r="B8166" s="2" t="s">
        <v>154</v>
      </c>
      <c r="C8166" s="2" t="n">
        <v>117</v>
      </c>
      <c r="D8166" s="1" t="n">
        <v>83.38487</v>
      </c>
      <c r="E8166" s="1" t="n">
        <v>-0.045514464</v>
      </c>
      <c r="F8166" s="1" t="n">
        <v>0.48567048</v>
      </c>
    </row>
    <row r="8167" customFormat="false" ht="13" hidden="false" customHeight="false" outlineLevel="0" collapsed="false">
      <c r="A8167" s="2" t="n">
        <v>63</v>
      </c>
      <c r="B8167" s="2" t="s">
        <v>154</v>
      </c>
      <c r="C8167" s="2" t="n">
        <v>118</v>
      </c>
      <c r="D8167" s="1" t="n">
        <v>83.58528</v>
      </c>
      <c r="E8167" s="1" t="n">
        <v>-0.046833374</v>
      </c>
      <c r="F8167" s="1" t="n">
        <v>0.29594052</v>
      </c>
    </row>
    <row r="8168" customFormat="false" ht="13" hidden="false" customHeight="false" outlineLevel="0" collapsed="false">
      <c r="A8168" s="2" t="n">
        <v>63</v>
      </c>
      <c r="B8168" s="2" t="s">
        <v>154</v>
      </c>
      <c r="C8168" s="2" t="n">
        <v>119</v>
      </c>
      <c r="D8168" s="1" t="n">
        <v>83.78569</v>
      </c>
      <c r="E8168" s="1" t="n">
        <v>-0.04879297</v>
      </c>
      <c r="F8168" s="1" t="n">
        <v>0.16887489</v>
      </c>
    </row>
    <row r="8169" customFormat="false" ht="13" hidden="false" customHeight="false" outlineLevel="0" collapsed="false">
      <c r="A8169" s="2" t="n">
        <v>63</v>
      </c>
      <c r="B8169" s="2" t="s">
        <v>154</v>
      </c>
      <c r="C8169" s="2" t="n">
        <v>120</v>
      </c>
      <c r="D8169" s="1" t="n">
        <v>83.9861</v>
      </c>
      <c r="E8169" s="1" t="n">
        <v>-0.051536106</v>
      </c>
      <c r="F8169" s="1" t="n">
        <v>0.09211662</v>
      </c>
    </row>
    <row r="8170" customFormat="false" ht="13" hidden="false" customHeight="false" outlineLevel="0" collapsed="false">
      <c r="A8170" s="2" t="n">
        <v>63</v>
      </c>
      <c r="B8170" s="2" t="s">
        <v>154</v>
      </c>
      <c r="C8170" s="2" t="n">
        <v>121</v>
      </c>
      <c r="D8170" s="1" t="n">
        <v>84.186516</v>
      </c>
      <c r="E8170" s="1" t="n">
        <v>-0.05161284</v>
      </c>
      <c r="F8170" s="1" t="n">
        <v>0.05015578</v>
      </c>
    </row>
    <row r="8171" customFormat="false" ht="13" hidden="false" customHeight="false" outlineLevel="0" collapsed="false">
      <c r="A8171" s="2" t="n">
        <v>63</v>
      </c>
      <c r="B8171" s="2" t="s">
        <v>154</v>
      </c>
      <c r="C8171" s="2" t="n">
        <v>122</v>
      </c>
      <c r="D8171" s="1" t="n">
        <v>84.386925</v>
      </c>
      <c r="E8171" s="1" t="n">
        <v>-0.05334641</v>
      </c>
      <c r="F8171" s="1" t="n">
        <v>0.029320061</v>
      </c>
    </row>
    <row r="8172" customFormat="false" ht="13" hidden="false" customHeight="false" outlineLevel="0" collapsed="false">
      <c r="A8172" s="2" t="n">
        <v>63</v>
      </c>
      <c r="B8172" s="2" t="s">
        <v>154</v>
      </c>
      <c r="C8172" s="2" t="n">
        <v>123</v>
      </c>
      <c r="D8172" s="1" t="n">
        <v>84.58734</v>
      </c>
      <c r="E8172" s="1" t="n">
        <v>-0.054424945</v>
      </c>
      <c r="F8172" s="1" t="n">
        <v>0.019863715</v>
      </c>
    </row>
    <row r="8173" customFormat="false" ht="13" hidden="false" customHeight="false" outlineLevel="0" collapsed="false">
      <c r="A8173" s="2" t="n">
        <v>63</v>
      </c>
      <c r="B8173" s="2" t="s">
        <v>154</v>
      </c>
      <c r="C8173" s="2" t="n">
        <v>124</v>
      </c>
      <c r="D8173" s="1" t="n">
        <v>84.78775</v>
      </c>
      <c r="E8173" s="1" t="n">
        <v>-0.05494509</v>
      </c>
      <c r="F8173" s="1" t="n">
        <v>0.015885241</v>
      </c>
    </row>
    <row r="8174" customFormat="false" ht="13" hidden="false" customHeight="false" outlineLevel="0" collapsed="false">
      <c r="A8174" s="2" t="n">
        <v>63</v>
      </c>
      <c r="B8174" s="2" t="s">
        <v>154</v>
      </c>
      <c r="C8174" s="2" t="n">
        <v>125</v>
      </c>
      <c r="D8174" s="1" t="n">
        <v>84.98816</v>
      </c>
      <c r="E8174" s="1" t="n">
        <v>-0.056465026</v>
      </c>
      <c r="F8174" s="1" t="n">
        <v>0.01427313</v>
      </c>
    </row>
    <row r="8175" customFormat="false" ht="13" hidden="false" customHeight="false" outlineLevel="0" collapsed="false">
      <c r="A8175" s="2" t="n">
        <v>63</v>
      </c>
      <c r="B8175" s="2" t="s">
        <v>154</v>
      </c>
      <c r="C8175" s="2" t="n">
        <v>126</v>
      </c>
      <c r="D8175" s="1" t="n">
        <v>85.18857</v>
      </c>
      <c r="E8175" s="1" t="n">
        <v>-0.058643773</v>
      </c>
      <c r="F8175" s="1" t="n">
        <v>0.013581131</v>
      </c>
    </row>
    <row r="8176" customFormat="false" ht="13" hidden="false" customHeight="false" outlineLevel="0" collapsed="false">
      <c r="A8176" s="2" t="n">
        <v>63</v>
      </c>
      <c r="B8176" s="2" t="s">
        <v>154</v>
      </c>
      <c r="C8176" s="2" t="n">
        <v>127</v>
      </c>
      <c r="D8176" s="1" t="n">
        <v>85.38898</v>
      </c>
      <c r="E8176" s="1" t="n">
        <v>-0.05906187</v>
      </c>
      <c r="F8176" s="1" t="n">
        <v>0.013218198</v>
      </c>
    </row>
    <row r="8177" customFormat="false" ht="13" hidden="false" customHeight="false" outlineLevel="0" collapsed="false">
      <c r="A8177" s="2" t="n">
        <v>63</v>
      </c>
      <c r="B8177" s="2" t="s">
        <v>154</v>
      </c>
      <c r="C8177" s="2" t="n">
        <v>128</v>
      </c>
      <c r="D8177" s="1" t="n">
        <v>85.58939</v>
      </c>
      <c r="E8177" s="1" t="n">
        <v>-0.06035683</v>
      </c>
      <c r="F8177" s="1" t="n">
        <v>0.012974107</v>
      </c>
    </row>
    <row r="8178" customFormat="false" ht="13" hidden="false" customHeight="false" outlineLevel="0" collapsed="false">
      <c r="A8178" s="2" t="n">
        <v>63</v>
      </c>
      <c r="B8178" s="2" t="s">
        <v>154</v>
      </c>
      <c r="C8178" s="2" t="n">
        <v>129</v>
      </c>
      <c r="D8178" s="1" t="n">
        <v>85.7898</v>
      </c>
      <c r="E8178" s="1" t="n">
        <v>-0.060433522</v>
      </c>
      <c r="F8178" s="1" t="n">
        <v>0.012772585</v>
      </c>
    </row>
    <row r="8179" customFormat="false" ht="13" hidden="false" customHeight="false" outlineLevel="0" collapsed="false">
      <c r="A8179" s="2" t="n">
        <v>63</v>
      </c>
      <c r="B8179" s="2" t="s">
        <v>154</v>
      </c>
      <c r="C8179" s="2" t="n">
        <v>130</v>
      </c>
      <c r="D8179" s="1" t="n">
        <v>85.99021</v>
      </c>
      <c r="E8179" s="1" t="n">
        <v>-0.062019706</v>
      </c>
      <c r="F8179" s="1" t="n">
        <v>0.01255848</v>
      </c>
    </row>
    <row r="8180" customFormat="false" ht="13" hidden="false" customHeight="false" outlineLevel="0" collapsed="false">
      <c r="A8180" s="2" t="n">
        <v>63</v>
      </c>
      <c r="B8180" s="2" t="s">
        <v>154</v>
      </c>
      <c r="C8180" s="2" t="n">
        <v>131</v>
      </c>
      <c r="D8180" s="1" t="n">
        <v>86.19063</v>
      </c>
      <c r="E8180" s="1" t="n">
        <v>-0.064139456</v>
      </c>
      <c r="F8180" s="1" t="n">
        <v>0.012267234</v>
      </c>
    </row>
    <row r="8181" customFormat="false" ht="13" hidden="false" customHeight="false" outlineLevel="0" collapsed="false">
      <c r="A8181" s="2" t="n">
        <v>63</v>
      </c>
      <c r="B8181" s="2" t="s">
        <v>154</v>
      </c>
      <c r="C8181" s="2" t="n">
        <v>132</v>
      </c>
      <c r="D8181" s="1" t="n">
        <v>86.39104</v>
      </c>
      <c r="E8181" s="1" t="n">
        <v>-0.06486684</v>
      </c>
      <c r="F8181" s="1" t="n">
        <v>0.011842549</v>
      </c>
    </row>
    <row r="8182" customFormat="false" ht="13" hidden="false" customHeight="false" outlineLevel="0" collapsed="false">
      <c r="A8182" s="2" t="n">
        <v>63</v>
      </c>
      <c r="B8182" s="2" t="s">
        <v>154</v>
      </c>
      <c r="C8182" s="2" t="n">
        <v>133</v>
      </c>
      <c r="D8182" s="1" t="n">
        <v>86.591446</v>
      </c>
      <c r="E8182" s="1" t="n">
        <v>-0.0651296</v>
      </c>
      <c r="F8182" s="1" t="n">
        <v>0.011266591</v>
      </c>
    </row>
    <row r="8183" customFormat="false" ht="13" hidden="false" customHeight="false" outlineLevel="0" collapsed="false">
      <c r="A8183" s="2" t="n">
        <v>63</v>
      </c>
      <c r="B8183" s="2" t="s">
        <v>154</v>
      </c>
      <c r="C8183" s="2" t="n">
        <v>134</v>
      </c>
      <c r="D8183" s="1" t="n">
        <v>86.791855</v>
      </c>
      <c r="E8183" s="1" t="n">
        <v>-0.06665448</v>
      </c>
      <c r="F8183" s="1" t="n">
        <v>0.0105742365</v>
      </c>
    </row>
    <row r="8184" customFormat="false" ht="13" hidden="false" customHeight="false" outlineLevel="0" collapsed="false">
      <c r="A8184" s="2" t="n">
        <v>63</v>
      </c>
      <c r="B8184" s="2" t="s">
        <v>154</v>
      </c>
      <c r="C8184" s="2" t="n">
        <v>135</v>
      </c>
      <c r="D8184" s="1" t="n">
        <v>86.99226</v>
      </c>
      <c r="E8184" s="1" t="n">
        <v>-0.06753343</v>
      </c>
      <c r="F8184" s="1" t="n">
        <v>0.009841668</v>
      </c>
    </row>
    <row r="8185" customFormat="false" ht="13" hidden="false" customHeight="false" outlineLevel="0" collapsed="false">
      <c r="A8185" s="2" t="n">
        <v>63</v>
      </c>
      <c r="B8185" s="2" t="s">
        <v>154</v>
      </c>
      <c r="C8185" s="2" t="n">
        <v>136</v>
      </c>
      <c r="D8185" s="1" t="n">
        <v>87.19268</v>
      </c>
      <c r="E8185" s="1" t="n">
        <v>-0.06838773</v>
      </c>
      <c r="F8185" s="1" t="n">
        <v>0.009158163</v>
      </c>
    </row>
    <row r="8186" customFormat="false" ht="13" hidden="false" customHeight="false" outlineLevel="0" collapsed="false">
      <c r="A8186" s="2" t="n">
        <v>63</v>
      </c>
      <c r="B8186" s="2" t="s">
        <v>154</v>
      </c>
      <c r="C8186" s="2" t="n">
        <v>137</v>
      </c>
      <c r="D8186" s="1" t="n">
        <v>87.39309</v>
      </c>
      <c r="E8186" s="1" t="n">
        <v>-0.06780013</v>
      </c>
      <c r="F8186" s="1" t="n">
        <v>0.0085967425</v>
      </c>
    </row>
    <row r="8187" customFormat="false" ht="13" hidden="false" customHeight="false" outlineLevel="0" collapsed="false">
      <c r="A8187" s="2" t="n">
        <v>63</v>
      </c>
      <c r="B8187" s="2" t="s">
        <v>154</v>
      </c>
      <c r="C8187" s="2" t="n">
        <v>138</v>
      </c>
      <c r="D8187" s="1" t="n">
        <v>87.593506</v>
      </c>
      <c r="E8187" s="1" t="n">
        <v>-0.06945606</v>
      </c>
      <c r="F8187" s="1" t="n">
        <v>0.008194585</v>
      </c>
    </row>
    <row r="8188" customFormat="false" ht="13" hidden="false" customHeight="false" outlineLevel="0" collapsed="false">
      <c r="A8188" s="2" t="n">
        <v>63</v>
      </c>
      <c r="B8188" s="2" t="s">
        <v>154</v>
      </c>
      <c r="C8188" s="2" t="n">
        <v>139</v>
      </c>
      <c r="D8188" s="1" t="n">
        <v>87.793915</v>
      </c>
      <c r="E8188" s="1" t="n">
        <v>-0.0702602</v>
      </c>
      <c r="F8188" s="1" t="n">
        <v>0.007947548</v>
      </c>
    </row>
    <row r="8189" customFormat="false" ht="13" hidden="false" customHeight="false" outlineLevel="0" collapsed="false">
      <c r="A8189" s="2" t="n">
        <v>63</v>
      </c>
      <c r="B8189" s="2" t="s">
        <v>154</v>
      </c>
      <c r="C8189" s="2" t="n">
        <v>140</v>
      </c>
      <c r="D8189" s="1" t="n">
        <v>87.99432</v>
      </c>
      <c r="E8189" s="1" t="n">
        <v>-0.07011934</v>
      </c>
      <c r="F8189" s="1" t="n">
        <v>0.007816131</v>
      </c>
    </row>
    <row r="8190" customFormat="false" ht="13" hidden="false" customHeight="false" outlineLevel="0" collapsed="false">
      <c r="A8190" s="2" t="n">
        <v>63</v>
      </c>
      <c r="B8190" s="2" t="s">
        <v>154</v>
      </c>
      <c r="C8190" s="2" t="n">
        <v>141</v>
      </c>
      <c r="D8190" s="1" t="n">
        <v>88.19473</v>
      </c>
      <c r="E8190" s="1" t="n">
        <v>-0.07153288</v>
      </c>
      <c r="F8190" s="1" t="n">
        <v>0.0077380473</v>
      </c>
    </row>
    <row r="8191" customFormat="false" ht="13" hidden="false" customHeight="false" outlineLevel="0" collapsed="false">
      <c r="A8191" s="2" t="n">
        <v>63</v>
      </c>
      <c r="B8191" s="2" t="s">
        <v>154</v>
      </c>
      <c r="C8191" s="2" t="n">
        <v>142</v>
      </c>
      <c r="D8191" s="1" t="n">
        <v>88.39514</v>
      </c>
      <c r="E8191" s="1" t="n">
        <v>-0.07150708</v>
      </c>
      <c r="F8191" s="1" t="n">
        <v>0.0076446286</v>
      </c>
    </row>
    <row r="8192" customFormat="false" ht="13" hidden="false" customHeight="false" outlineLevel="0" collapsed="false">
      <c r="A8192" s="2" t="n">
        <v>63</v>
      </c>
      <c r="B8192" s="2" t="s">
        <v>154</v>
      </c>
      <c r="C8192" s="2" t="n">
        <v>143</v>
      </c>
      <c r="D8192" s="1" t="n">
        <v>88.59556</v>
      </c>
      <c r="E8192" s="1" t="n">
        <v>-0.07257766</v>
      </c>
      <c r="F8192" s="1" t="n">
        <v>0.0074809943</v>
      </c>
    </row>
    <row r="8193" customFormat="false" ht="13" hidden="false" customHeight="false" outlineLevel="0" collapsed="false">
      <c r="A8193" s="2" t="n">
        <v>63</v>
      </c>
      <c r="B8193" s="2" t="s">
        <v>154</v>
      </c>
      <c r="C8193" s="2" t="n">
        <v>144</v>
      </c>
      <c r="D8193" s="1" t="n">
        <v>88.79597</v>
      </c>
      <c r="E8193" s="1" t="n">
        <v>-0.074140094</v>
      </c>
      <c r="F8193" s="1" t="n">
        <v>0.0072265523</v>
      </c>
    </row>
    <row r="8194" customFormat="false" ht="13" hidden="false" customHeight="false" outlineLevel="0" collapsed="false">
      <c r="A8194" s="2" t="n">
        <v>63</v>
      </c>
      <c r="B8194" s="2" t="s">
        <v>154</v>
      </c>
      <c r="C8194" s="2" t="n">
        <v>145</v>
      </c>
      <c r="D8194" s="1" t="n">
        <v>88.996376</v>
      </c>
      <c r="E8194" s="1" t="n">
        <v>-0.07433063</v>
      </c>
      <c r="F8194" s="1" t="n">
        <v>0.00690518</v>
      </c>
    </row>
    <row r="8195" customFormat="false" ht="13" hidden="false" customHeight="false" outlineLevel="0" collapsed="false">
      <c r="A8195" s="2" t="n">
        <v>63</v>
      </c>
      <c r="B8195" s="2" t="s">
        <v>154</v>
      </c>
      <c r="C8195" s="2" t="n">
        <v>146</v>
      </c>
      <c r="D8195" s="1" t="n">
        <v>89.19679</v>
      </c>
      <c r="E8195" s="1" t="n">
        <v>-0.07438014</v>
      </c>
      <c r="F8195" s="1" t="n">
        <v>0.0065736687</v>
      </c>
    </row>
    <row r="8196" customFormat="false" ht="13" hidden="false" customHeight="false" outlineLevel="0" collapsed="false">
      <c r="A8196" s="2" t="n">
        <v>63</v>
      </c>
      <c r="B8196" s="2" t="s">
        <v>154</v>
      </c>
      <c r="C8196" s="2" t="n">
        <v>147</v>
      </c>
      <c r="D8196" s="1" t="n">
        <v>89.3972</v>
      </c>
      <c r="E8196" s="1" t="n">
        <v>-0.07476362</v>
      </c>
      <c r="F8196" s="1" t="n">
        <v>0.006289857</v>
      </c>
    </row>
    <row r="8197" customFormat="false" ht="13" hidden="false" customHeight="false" outlineLevel="0" collapsed="false">
      <c r="A8197" s="2" t="n">
        <v>63</v>
      </c>
      <c r="B8197" s="2" t="s">
        <v>154</v>
      </c>
      <c r="C8197" s="2" t="n">
        <v>148</v>
      </c>
      <c r="D8197" s="1" t="n">
        <v>89.59761</v>
      </c>
      <c r="E8197" s="1" t="n">
        <v>-0.07590904</v>
      </c>
      <c r="F8197" s="1" t="n">
        <v>0.0060789282</v>
      </c>
    </row>
    <row r="8198" customFormat="false" ht="13" hidden="false" customHeight="false" outlineLevel="0" collapsed="false">
      <c r="A8198" s="2" t="n">
        <v>63</v>
      </c>
      <c r="B8198" s="2" t="s">
        <v>154</v>
      </c>
      <c r="C8198" s="2" t="n">
        <v>149</v>
      </c>
      <c r="D8198" s="1" t="n">
        <v>89.79802</v>
      </c>
      <c r="E8198" s="1" t="n">
        <v>-0.075803846</v>
      </c>
      <c r="F8198" s="1" t="n">
        <v>0.0059219794</v>
      </c>
    </row>
    <row r="8199" customFormat="false" ht="13" hidden="false" customHeight="false" outlineLevel="0" collapsed="false">
      <c r="A8199" s="2" t="n">
        <v>63</v>
      </c>
      <c r="B8199" s="2" t="s">
        <v>154</v>
      </c>
      <c r="C8199" s="2" t="n">
        <v>150</v>
      </c>
      <c r="D8199" s="1" t="n">
        <v>89.99843</v>
      </c>
      <c r="E8199" s="1" t="n">
        <v>-0.07671806</v>
      </c>
      <c r="F8199" s="1" t="n">
        <v>0.005776104</v>
      </c>
    </row>
    <row r="8200" customFormat="false" ht="13" hidden="false" customHeight="false" outlineLevel="0" collapsed="false">
      <c r="A8200" s="2" t="n">
        <v>63</v>
      </c>
      <c r="B8200" s="2" t="s">
        <v>154</v>
      </c>
      <c r="C8200" s="2" t="n">
        <v>151</v>
      </c>
      <c r="D8200" s="1" t="n">
        <v>90.198845</v>
      </c>
      <c r="E8200" s="1" t="n">
        <v>-0.07756461</v>
      </c>
      <c r="F8200" s="1" t="n">
        <v>0.005611946</v>
      </c>
    </row>
    <row r="8201" customFormat="false" ht="13" hidden="false" customHeight="false" outlineLevel="0" collapsed="false">
      <c r="A8201" s="2" t="n">
        <v>63</v>
      </c>
      <c r="B8201" s="2" t="s">
        <v>154</v>
      </c>
      <c r="C8201" s="2" t="n">
        <v>152</v>
      </c>
      <c r="D8201" s="1" t="n">
        <v>90.399254</v>
      </c>
      <c r="E8201" s="1" t="n">
        <v>-0.07773555</v>
      </c>
      <c r="F8201" s="1" t="n">
        <v>0.0054403576</v>
      </c>
    </row>
    <row r="8202" customFormat="false" ht="13" hidden="false" customHeight="false" outlineLevel="0" collapsed="false">
      <c r="A8202" s="2" t="n">
        <v>63</v>
      </c>
      <c r="B8202" s="2" t="s">
        <v>154</v>
      </c>
      <c r="C8202" s="2" t="n">
        <v>153</v>
      </c>
      <c r="D8202" s="1" t="n">
        <v>90.59967</v>
      </c>
      <c r="E8202" s="1" t="n">
        <v>-0.07751238</v>
      </c>
      <c r="F8202" s="1" t="n">
        <v>0.0053058043</v>
      </c>
    </row>
    <row r="8203" customFormat="false" ht="13" hidden="false" customHeight="false" outlineLevel="0" collapsed="false">
      <c r="A8203" s="2" t="n">
        <v>63</v>
      </c>
      <c r="B8203" s="2" t="s">
        <v>154</v>
      </c>
      <c r="C8203" s="2" t="n">
        <v>154</v>
      </c>
      <c r="D8203" s="1" t="n">
        <v>90.80008</v>
      </c>
      <c r="E8203" s="1" t="n">
        <v>-0.07871213</v>
      </c>
      <c r="F8203" s="1" t="n">
        <v>0.0052482057</v>
      </c>
    </row>
    <row r="8204" customFormat="false" ht="13" hidden="false" customHeight="false" outlineLevel="0" collapsed="false">
      <c r="A8204" s="2" t="n">
        <v>63</v>
      </c>
      <c r="B8204" s="2" t="s">
        <v>154</v>
      </c>
      <c r="C8204" s="2" t="n">
        <v>155</v>
      </c>
      <c r="D8204" s="1" t="n">
        <v>91.00049</v>
      </c>
      <c r="E8204" s="1" t="n">
        <v>-0.07817093</v>
      </c>
      <c r="F8204" s="1" t="n">
        <v>0.005261033</v>
      </c>
    </row>
    <row r="8205" customFormat="false" ht="13" hidden="false" customHeight="false" outlineLevel="0" collapsed="false">
      <c r="A8205" s="2" t="n">
        <v>63</v>
      </c>
      <c r="B8205" s="2" t="s">
        <v>154</v>
      </c>
      <c r="C8205" s="2" t="n">
        <v>156</v>
      </c>
      <c r="D8205" s="1" t="n">
        <v>91.2009</v>
      </c>
      <c r="E8205" s="1" t="n">
        <v>-0.07845596</v>
      </c>
      <c r="F8205" s="1" t="n">
        <v>0.005282157</v>
      </c>
    </row>
    <row r="8206" customFormat="false" ht="13" hidden="false" customHeight="false" outlineLevel="0" collapsed="false">
      <c r="A8206" s="2" t="n">
        <v>63</v>
      </c>
      <c r="B8206" s="2" t="s">
        <v>154</v>
      </c>
      <c r="C8206" s="2" t="n">
        <v>157</v>
      </c>
      <c r="D8206" s="1" t="n">
        <v>91.401306</v>
      </c>
      <c r="E8206" s="1" t="n">
        <v>-0.08164675</v>
      </c>
      <c r="F8206" s="1" t="n">
        <v>0.005232118</v>
      </c>
    </row>
    <row r="8207" customFormat="false" ht="13" hidden="false" customHeight="false" outlineLevel="0" collapsed="false">
      <c r="A8207" s="2" t="n">
        <v>63</v>
      </c>
      <c r="B8207" s="2" t="s">
        <v>154</v>
      </c>
      <c r="C8207" s="2" t="n">
        <v>158</v>
      </c>
      <c r="D8207" s="1" t="n">
        <v>91.601715</v>
      </c>
      <c r="E8207" s="1" t="n">
        <v>-0.08031036</v>
      </c>
      <c r="F8207" s="1" t="n">
        <v>0.005075142</v>
      </c>
    </row>
    <row r="8208" customFormat="false" ht="13" hidden="false" customHeight="false" outlineLevel="0" collapsed="false">
      <c r="A8208" s="2" t="n">
        <v>63</v>
      </c>
      <c r="B8208" s="2" t="s">
        <v>154</v>
      </c>
      <c r="C8208" s="2" t="n">
        <v>159</v>
      </c>
      <c r="D8208" s="1" t="n">
        <v>91.80213</v>
      </c>
      <c r="E8208" s="1" t="n">
        <v>-0.08041621</v>
      </c>
      <c r="F8208" s="1" t="n">
        <v>0.004853981</v>
      </c>
    </row>
    <row r="8209" customFormat="false" ht="13" hidden="false" customHeight="false" outlineLevel="0" collapsed="false">
      <c r="A8209" s="2" t="n">
        <v>63</v>
      </c>
      <c r="B8209" s="2" t="s">
        <v>154</v>
      </c>
      <c r="C8209" s="2" t="n">
        <v>160</v>
      </c>
      <c r="D8209" s="1" t="n">
        <v>92.00254</v>
      </c>
      <c r="E8209" s="1" t="n">
        <v>-0.08075682</v>
      </c>
      <c r="F8209" s="1" t="n">
        <v>0.004666112</v>
      </c>
    </row>
    <row r="8210" customFormat="false" ht="13" hidden="false" customHeight="false" outlineLevel="0" collapsed="false">
      <c r="A8210" s="2" t="n">
        <v>63</v>
      </c>
      <c r="B8210" s="2" t="s">
        <v>154</v>
      </c>
      <c r="C8210" s="2" t="n">
        <v>161</v>
      </c>
      <c r="D8210" s="1" t="n">
        <v>92.20296</v>
      </c>
      <c r="E8210" s="1" t="n">
        <v>-0.08071771</v>
      </c>
      <c r="F8210" s="1" t="n">
        <v>0.004596541</v>
      </c>
    </row>
    <row r="8211" customFormat="false" ht="13" hidden="false" customHeight="false" outlineLevel="0" collapsed="false">
      <c r="A8211" s="2" t="n">
        <v>63</v>
      </c>
      <c r="B8211" s="2" t="s">
        <v>154</v>
      </c>
      <c r="C8211" s="2" t="n">
        <v>162</v>
      </c>
      <c r="D8211" s="1" t="n">
        <v>92.403366</v>
      </c>
      <c r="E8211" s="1" t="n">
        <v>-0.08236047</v>
      </c>
      <c r="F8211" s="1" t="n">
        <v>0.004658444</v>
      </c>
    </row>
    <row r="8212" customFormat="false" ht="13" hidden="false" customHeight="false" outlineLevel="0" collapsed="false">
      <c r="A8212" s="2" t="n">
        <v>63</v>
      </c>
      <c r="B8212" s="2" t="s">
        <v>154</v>
      </c>
      <c r="C8212" s="2" t="n">
        <v>163</v>
      </c>
      <c r="D8212" s="1" t="n">
        <v>92.603775</v>
      </c>
      <c r="E8212" s="1" t="n">
        <v>-0.081084885</v>
      </c>
      <c r="F8212" s="1" t="n">
        <v>0.004786155</v>
      </c>
    </row>
    <row r="8213" customFormat="false" ht="13" hidden="false" customHeight="false" outlineLevel="0" collapsed="false">
      <c r="A8213" s="2" t="n">
        <v>63</v>
      </c>
      <c r="B8213" s="2" t="s">
        <v>154</v>
      </c>
      <c r="C8213" s="2" t="n">
        <v>164</v>
      </c>
      <c r="D8213" s="1" t="n">
        <v>92.804184</v>
      </c>
      <c r="E8213" s="1" t="n">
        <v>-0.08325135</v>
      </c>
      <c r="F8213" s="1" t="n">
        <v>0.0048835715</v>
      </c>
    </row>
    <row r="8214" customFormat="false" ht="13" hidden="false" customHeight="false" outlineLevel="0" collapsed="false">
      <c r="A8214" s="2" t="n">
        <v>63</v>
      </c>
      <c r="B8214" s="2" t="s">
        <v>154</v>
      </c>
      <c r="C8214" s="2" t="n">
        <v>165</v>
      </c>
      <c r="D8214" s="1" t="n">
        <v>93.00459</v>
      </c>
      <c r="E8214" s="1" t="n">
        <v>-0.08386235</v>
      </c>
      <c r="F8214" s="1" t="n">
        <v>0.0048901043</v>
      </c>
    </row>
    <row r="8215" customFormat="false" ht="13" hidden="false" customHeight="false" outlineLevel="0" collapsed="false">
      <c r="A8215" s="2" t="n">
        <v>63</v>
      </c>
      <c r="B8215" s="2" t="s">
        <v>154</v>
      </c>
      <c r="C8215" s="2" t="n">
        <v>166</v>
      </c>
      <c r="D8215" s="1" t="n">
        <v>93.20501</v>
      </c>
      <c r="E8215" s="1" t="n">
        <v>-0.08297851</v>
      </c>
      <c r="F8215" s="1" t="n">
        <v>0.00481634</v>
      </c>
    </row>
    <row r="8216" customFormat="false" ht="13" hidden="false" customHeight="false" outlineLevel="0" collapsed="false">
      <c r="A8216" s="2" t="n">
        <v>63</v>
      </c>
      <c r="B8216" s="2" t="s">
        <v>154</v>
      </c>
      <c r="C8216" s="2" t="n">
        <v>167</v>
      </c>
      <c r="D8216" s="1" t="n">
        <v>93.40542</v>
      </c>
      <c r="E8216" s="1" t="n">
        <v>-0.084434256</v>
      </c>
      <c r="F8216" s="1" t="n">
        <v>0.0047254222</v>
      </c>
    </row>
    <row r="8217" customFormat="false" ht="13" hidden="false" customHeight="false" outlineLevel="0" collapsed="false">
      <c r="A8217" s="2" t="n">
        <v>63</v>
      </c>
      <c r="B8217" s="2" t="s">
        <v>154</v>
      </c>
      <c r="C8217" s="2" t="n">
        <v>168</v>
      </c>
      <c r="D8217" s="1" t="n">
        <v>93.605835</v>
      </c>
      <c r="E8217" s="1" t="n">
        <v>-0.08285369</v>
      </c>
      <c r="F8217" s="1" t="n">
        <v>0.004675344</v>
      </c>
    </row>
    <row r="8218" customFormat="false" ht="13" hidden="false" customHeight="false" outlineLevel="0" collapsed="false">
      <c r="A8218" s="2" t="n">
        <v>63</v>
      </c>
      <c r="B8218" s="2" t="s">
        <v>154</v>
      </c>
      <c r="C8218" s="2" t="n">
        <v>169</v>
      </c>
      <c r="D8218" s="1" t="n">
        <v>93.806244</v>
      </c>
      <c r="E8218" s="1" t="n">
        <v>-0.08500728</v>
      </c>
      <c r="F8218" s="1" t="n">
        <v>0.004664367</v>
      </c>
    </row>
    <row r="8219" customFormat="false" ht="13" hidden="false" customHeight="false" outlineLevel="0" collapsed="false">
      <c r="A8219" s="2" t="n">
        <v>63</v>
      </c>
      <c r="B8219" s="2" t="s">
        <v>154</v>
      </c>
      <c r="C8219" s="2" t="n">
        <v>170</v>
      </c>
      <c r="D8219" s="1" t="n">
        <v>94.00665</v>
      </c>
      <c r="E8219" s="1" t="n">
        <v>-0.08495912</v>
      </c>
      <c r="F8219" s="1" t="n">
        <v>0.00461792</v>
      </c>
    </row>
    <row r="8220" customFormat="false" ht="13" hidden="false" customHeight="false" outlineLevel="0" collapsed="false">
      <c r="A8220" s="2" t="n">
        <v>63</v>
      </c>
      <c r="B8220" s="2" t="s">
        <v>154</v>
      </c>
      <c r="C8220" s="2" t="n">
        <v>171</v>
      </c>
      <c r="D8220" s="1" t="n">
        <v>94.20706</v>
      </c>
      <c r="E8220" s="1" t="n">
        <v>-0.086662985</v>
      </c>
      <c r="F8220" s="1" t="n">
        <v>0.0044248817</v>
      </c>
    </row>
    <row r="8221" customFormat="false" ht="13" hidden="false" customHeight="false" outlineLevel="0" collapsed="false">
      <c r="A8221" s="2" t="n">
        <v>63</v>
      </c>
      <c r="B8221" s="2" t="s">
        <v>154</v>
      </c>
      <c r="C8221" s="2" t="n">
        <v>172</v>
      </c>
      <c r="D8221" s="1" t="n">
        <v>94.40747</v>
      </c>
      <c r="E8221" s="1" t="n">
        <v>-0.0840608</v>
      </c>
      <c r="F8221" s="1" t="n">
        <v>0.003998787</v>
      </c>
    </row>
    <row r="8222" customFormat="false" ht="13" hidden="false" customHeight="false" outlineLevel="0" collapsed="false">
      <c r="A8222" s="2" t="n">
        <v>63</v>
      </c>
      <c r="B8222" s="2" t="s">
        <v>154</v>
      </c>
      <c r="C8222" s="2" t="n">
        <v>173</v>
      </c>
      <c r="D8222" s="1" t="n">
        <v>94.60788</v>
      </c>
      <c r="E8222" s="1" t="n">
        <v>-0.088527694</v>
      </c>
      <c r="F8222" s="1" t="n">
        <v>0.003327919</v>
      </c>
    </row>
    <row r="8223" customFormat="false" ht="13" hidden="false" customHeight="false" outlineLevel="0" collapsed="false">
      <c r="A8223" s="2" t="n">
        <v>63</v>
      </c>
      <c r="B8223" s="2" t="s">
        <v>154</v>
      </c>
      <c r="C8223" s="2" t="n">
        <v>174</v>
      </c>
      <c r="D8223" s="1" t="n">
        <v>94.8083</v>
      </c>
      <c r="E8223" s="1" t="n">
        <v>-0.086638</v>
      </c>
      <c r="F8223" s="1" t="n">
        <v>0.0024889908</v>
      </c>
    </row>
    <row r="8224" customFormat="false" ht="13" hidden="false" customHeight="false" outlineLevel="0" collapsed="false">
      <c r="A8224" s="2" t="n">
        <v>64</v>
      </c>
      <c r="B8224" s="2" t="s">
        <v>155</v>
      </c>
      <c r="C8224" s="2" t="n">
        <v>1</v>
      </c>
      <c r="D8224" s="1" t="n">
        <v>60.1372</v>
      </c>
      <c r="E8224" s="1" t="n">
        <v>5.180825</v>
      </c>
      <c r="F8224" s="1" t="n">
        <v>0.3522352</v>
      </c>
    </row>
    <row r="8225" customFormat="false" ht="13" hidden="false" customHeight="false" outlineLevel="0" collapsed="false">
      <c r="A8225" s="2" t="n">
        <v>64</v>
      </c>
      <c r="B8225" s="2" t="s">
        <v>155</v>
      </c>
      <c r="C8225" s="2" t="n">
        <v>2</v>
      </c>
      <c r="D8225" s="1" t="n">
        <v>60.33761</v>
      </c>
      <c r="E8225" s="1" t="n">
        <v>5.1739297</v>
      </c>
      <c r="F8225" s="1" t="n">
        <v>0.3445233</v>
      </c>
    </row>
    <row r="8226" customFormat="false" ht="13" hidden="false" customHeight="false" outlineLevel="0" collapsed="false">
      <c r="A8226" s="2" t="n">
        <v>64</v>
      </c>
      <c r="B8226" s="2" t="s">
        <v>155</v>
      </c>
      <c r="C8226" s="2" t="n">
        <v>3</v>
      </c>
      <c r="D8226" s="1" t="n">
        <v>60.53802</v>
      </c>
      <c r="E8226" s="1" t="n">
        <v>5.152394</v>
      </c>
      <c r="F8226" s="1" t="n">
        <v>0.337119</v>
      </c>
    </row>
    <row r="8227" customFormat="false" ht="13" hidden="false" customHeight="false" outlineLevel="0" collapsed="false">
      <c r="A8227" s="2" t="n">
        <v>64</v>
      </c>
      <c r="B8227" s="2" t="s">
        <v>155</v>
      </c>
      <c r="C8227" s="2" t="n">
        <v>4</v>
      </c>
      <c r="D8227" s="1" t="n">
        <v>60.738434</v>
      </c>
      <c r="E8227" s="1" t="n">
        <v>5.122877</v>
      </c>
      <c r="F8227" s="1" t="n">
        <v>0.3319542</v>
      </c>
    </row>
    <row r="8228" customFormat="false" ht="13" hidden="false" customHeight="false" outlineLevel="0" collapsed="false">
      <c r="A8228" s="2" t="n">
        <v>64</v>
      </c>
      <c r="B8228" s="2" t="s">
        <v>155</v>
      </c>
      <c r="C8228" s="2" t="n">
        <v>5</v>
      </c>
      <c r="D8228" s="1" t="n">
        <v>60.938843</v>
      </c>
      <c r="E8228" s="1" t="n">
        <v>5.108902</v>
      </c>
      <c r="F8228" s="1" t="n">
        <v>0.33042872</v>
      </c>
    </row>
    <row r="8229" customFormat="false" ht="13" hidden="false" customHeight="false" outlineLevel="0" collapsed="false">
      <c r="A8229" s="2" t="n">
        <v>64</v>
      </c>
      <c r="B8229" s="2" t="s">
        <v>155</v>
      </c>
      <c r="C8229" s="2" t="n">
        <v>6</v>
      </c>
      <c r="D8229" s="1" t="n">
        <v>61.139256</v>
      </c>
      <c r="E8229" s="1" t="n">
        <v>5.0737023</v>
      </c>
      <c r="F8229" s="1" t="n">
        <v>0.33299306</v>
      </c>
    </row>
    <row r="8230" customFormat="false" ht="13" hidden="false" customHeight="false" outlineLevel="0" collapsed="false">
      <c r="A8230" s="2" t="n">
        <v>64</v>
      </c>
      <c r="B8230" s="2" t="s">
        <v>155</v>
      </c>
      <c r="C8230" s="2" t="n">
        <v>7</v>
      </c>
      <c r="D8230" s="1" t="n">
        <v>61.339664</v>
      </c>
      <c r="E8230" s="1" t="n">
        <v>5.042519</v>
      </c>
      <c r="F8230" s="1" t="n">
        <v>0.33912966</v>
      </c>
    </row>
    <row r="8231" customFormat="false" ht="13" hidden="false" customHeight="false" outlineLevel="0" collapsed="false">
      <c r="A8231" s="2" t="n">
        <v>64</v>
      </c>
      <c r="B8231" s="2" t="s">
        <v>155</v>
      </c>
      <c r="C8231" s="2" t="n">
        <v>8</v>
      </c>
      <c r="D8231" s="1" t="n">
        <v>61.540077</v>
      </c>
      <c r="E8231" s="1" t="n">
        <v>5.01567</v>
      </c>
      <c r="F8231" s="1" t="n">
        <v>0.34769544</v>
      </c>
    </row>
    <row r="8232" customFormat="false" ht="13" hidden="false" customHeight="false" outlineLevel="0" collapsed="false">
      <c r="A8232" s="2" t="n">
        <v>64</v>
      </c>
      <c r="B8232" s="2" t="s">
        <v>155</v>
      </c>
      <c r="C8232" s="2" t="n">
        <v>9</v>
      </c>
      <c r="D8232" s="1" t="n">
        <v>61.740486</v>
      </c>
      <c r="E8232" s="1" t="n">
        <v>4.9896092</v>
      </c>
      <c r="F8232" s="1" t="n">
        <v>0.3573315</v>
      </c>
    </row>
    <row r="8233" customFormat="false" ht="13" hidden="false" customHeight="false" outlineLevel="0" collapsed="false">
      <c r="A8233" s="2" t="n">
        <v>64</v>
      </c>
      <c r="B8233" s="2" t="s">
        <v>155</v>
      </c>
      <c r="C8233" s="2" t="n">
        <v>10</v>
      </c>
      <c r="D8233" s="1" t="n">
        <v>61.9409</v>
      </c>
      <c r="E8233" s="1" t="n">
        <v>4.952737</v>
      </c>
      <c r="F8233" s="1" t="n">
        <v>0.3667776</v>
      </c>
    </row>
    <row r="8234" customFormat="false" ht="13" hidden="false" customHeight="false" outlineLevel="0" collapsed="false">
      <c r="A8234" s="2" t="n">
        <v>64</v>
      </c>
      <c r="B8234" s="2" t="s">
        <v>155</v>
      </c>
      <c r="C8234" s="2" t="n">
        <v>11</v>
      </c>
      <c r="D8234" s="1" t="n">
        <v>62.141308</v>
      </c>
      <c r="E8234" s="1" t="n">
        <v>4.92623</v>
      </c>
      <c r="F8234" s="1" t="n">
        <v>0.3751155</v>
      </c>
    </row>
    <row r="8235" customFormat="false" ht="13" hidden="false" customHeight="false" outlineLevel="0" collapsed="false">
      <c r="A8235" s="2" t="n">
        <v>64</v>
      </c>
      <c r="B8235" s="2" t="s">
        <v>155</v>
      </c>
      <c r="C8235" s="2" t="n">
        <v>12</v>
      </c>
      <c r="D8235" s="1" t="n">
        <v>62.34172</v>
      </c>
      <c r="E8235" s="1" t="n">
        <v>4.8811474</v>
      </c>
      <c r="F8235" s="1" t="n">
        <v>0.38189906</v>
      </c>
    </row>
    <row r="8236" customFormat="false" ht="13" hidden="false" customHeight="false" outlineLevel="0" collapsed="false">
      <c r="A8236" s="2" t="n">
        <v>64</v>
      </c>
      <c r="B8236" s="2" t="s">
        <v>155</v>
      </c>
      <c r="C8236" s="2" t="n">
        <v>13</v>
      </c>
      <c r="D8236" s="1" t="n">
        <v>62.54213</v>
      </c>
      <c r="E8236" s="1" t="n">
        <v>4.849362</v>
      </c>
      <c r="F8236" s="1" t="n">
        <v>0.38713297</v>
      </c>
    </row>
    <row r="8237" customFormat="false" ht="13" hidden="false" customHeight="false" outlineLevel="0" collapsed="false">
      <c r="A8237" s="2" t="n">
        <v>64</v>
      </c>
      <c r="B8237" s="2" t="s">
        <v>155</v>
      </c>
      <c r="C8237" s="2" t="n">
        <v>14</v>
      </c>
      <c r="D8237" s="1" t="n">
        <v>62.742542</v>
      </c>
      <c r="E8237" s="1" t="n">
        <v>4.820539</v>
      </c>
      <c r="F8237" s="1" t="n">
        <v>0.39107826</v>
      </c>
    </row>
    <row r="8238" customFormat="false" ht="13" hidden="false" customHeight="false" outlineLevel="0" collapsed="false">
      <c r="A8238" s="2" t="n">
        <v>64</v>
      </c>
      <c r="B8238" s="2" t="s">
        <v>155</v>
      </c>
      <c r="C8238" s="2" t="n">
        <v>15</v>
      </c>
      <c r="D8238" s="1" t="n">
        <v>62.94295</v>
      </c>
      <c r="E8238" s="1" t="n">
        <v>4.792299</v>
      </c>
      <c r="F8238" s="1" t="n">
        <v>0.3940743</v>
      </c>
    </row>
    <row r="8239" customFormat="false" ht="13" hidden="false" customHeight="false" outlineLevel="0" collapsed="false">
      <c r="A8239" s="2" t="n">
        <v>64</v>
      </c>
      <c r="B8239" s="2" t="s">
        <v>155</v>
      </c>
      <c r="C8239" s="2" t="n">
        <v>16</v>
      </c>
      <c r="D8239" s="1" t="n">
        <v>63.143364</v>
      </c>
      <c r="E8239" s="1" t="n">
        <v>4.744104</v>
      </c>
      <c r="F8239" s="1" t="n">
        <v>0.39646018</v>
      </c>
    </row>
    <row r="8240" customFormat="false" ht="13" hidden="false" customHeight="false" outlineLevel="0" collapsed="false">
      <c r="A8240" s="2" t="n">
        <v>64</v>
      </c>
      <c r="B8240" s="2" t="s">
        <v>155</v>
      </c>
      <c r="C8240" s="2" t="n">
        <v>17</v>
      </c>
      <c r="D8240" s="1" t="n">
        <v>63.343773</v>
      </c>
      <c r="E8240" s="1" t="n">
        <v>4.715815</v>
      </c>
      <c r="F8240" s="1" t="n">
        <v>0.39862218</v>
      </c>
    </row>
    <row r="8241" customFormat="false" ht="13" hidden="false" customHeight="false" outlineLevel="0" collapsed="false">
      <c r="A8241" s="2" t="n">
        <v>64</v>
      </c>
      <c r="B8241" s="2" t="s">
        <v>155</v>
      </c>
      <c r="C8241" s="2" t="n">
        <v>18</v>
      </c>
      <c r="D8241" s="1" t="n">
        <v>63.544186</v>
      </c>
      <c r="E8241" s="1" t="n">
        <v>4.6731515</v>
      </c>
      <c r="F8241" s="1" t="n">
        <v>0.400968</v>
      </c>
    </row>
    <row r="8242" customFormat="false" ht="13" hidden="false" customHeight="false" outlineLevel="0" collapsed="false">
      <c r="A8242" s="2" t="n">
        <v>64</v>
      </c>
      <c r="B8242" s="2" t="s">
        <v>155</v>
      </c>
      <c r="C8242" s="2" t="n">
        <v>19</v>
      </c>
      <c r="D8242" s="1" t="n">
        <v>63.7446</v>
      </c>
      <c r="E8242" s="1" t="n">
        <v>4.648117</v>
      </c>
      <c r="F8242" s="1" t="n">
        <v>0.403744</v>
      </c>
    </row>
    <row r="8243" customFormat="false" ht="13" hidden="false" customHeight="false" outlineLevel="0" collapsed="false">
      <c r="A8243" s="2" t="n">
        <v>64</v>
      </c>
      <c r="B8243" s="2" t="s">
        <v>155</v>
      </c>
      <c r="C8243" s="2" t="n">
        <v>20</v>
      </c>
      <c r="D8243" s="1" t="n">
        <v>63.945007</v>
      </c>
      <c r="E8243" s="1" t="n">
        <v>4.6167808</v>
      </c>
      <c r="F8243" s="1" t="n">
        <v>0.40682608</v>
      </c>
    </row>
    <row r="8244" customFormat="false" ht="13" hidden="false" customHeight="false" outlineLevel="0" collapsed="false">
      <c r="A8244" s="2" t="n">
        <v>64</v>
      </c>
      <c r="B8244" s="2" t="s">
        <v>155</v>
      </c>
      <c r="C8244" s="2" t="n">
        <v>21</v>
      </c>
      <c r="D8244" s="1" t="n">
        <v>64.14542</v>
      </c>
      <c r="E8244" s="1" t="n">
        <v>4.578492</v>
      </c>
      <c r="F8244" s="1" t="n">
        <v>0.40966827</v>
      </c>
    </row>
    <row r="8245" customFormat="false" ht="13" hidden="false" customHeight="false" outlineLevel="0" collapsed="false">
      <c r="A8245" s="2" t="n">
        <v>64</v>
      </c>
      <c r="B8245" s="2" t="s">
        <v>155</v>
      </c>
      <c r="C8245" s="2" t="n">
        <v>22</v>
      </c>
      <c r="D8245" s="1" t="n">
        <v>64.34583</v>
      </c>
      <c r="E8245" s="1" t="n">
        <v>4.5363274</v>
      </c>
      <c r="F8245" s="1" t="n">
        <v>0.41161275</v>
      </c>
    </row>
    <row r="8246" customFormat="false" ht="13" hidden="false" customHeight="false" outlineLevel="0" collapsed="false">
      <c r="A8246" s="2" t="n">
        <v>64</v>
      </c>
      <c r="B8246" s="2" t="s">
        <v>155</v>
      </c>
      <c r="C8246" s="2" t="n">
        <v>23</v>
      </c>
      <c r="D8246" s="1" t="n">
        <v>64.54624</v>
      </c>
      <c r="E8246" s="1" t="n">
        <v>4.500956</v>
      </c>
      <c r="F8246" s="1" t="n">
        <v>0.41229972</v>
      </c>
    </row>
    <row r="8247" customFormat="false" ht="13" hidden="false" customHeight="false" outlineLevel="0" collapsed="false">
      <c r="A8247" s="2" t="n">
        <v>64</v>
      </c>
      <c r="B8247" s="2" t="s">
        <v>155</v>
      </c>
      <c r="C8247" s="2" t="n">
        <v>24</v>
      </c>
      <c r="D8247" s="1" t="n">
        <v>64.74665</v>
      </c>
      <c r="E8247" s="1" t="n">
        <v>4.4632006</v>
      </c>
      <c r="F8247" s="1" t="n">
        <v>0.4119055</v>
      </c>
    </row>
    <row r="8248" customFormat="false" ht="13" hidden="false" customHeight="false" outlineLevel="0" collapsed="false">
      <c r="A8248" s="2" t="n">
        <v>64</v>
      </c>
      <c r="B8248" s="2" t="s">
        <v>155</v>
      </c>
      <c r="C8248" s="2" t="n">
        <v>25</v>
      </c>
      <c r="D8248" s="1" t="n">
        <v>64.94706</v>
      </c>
      <c r="E8248" s="1" t="n">
        <v>4.430871</v>
      </c>
      <c r="F8248" s="1" t="n">
        <v>0.41101724</v>
      </c>
    </row>
    <row r="8249" customFormat="false" ht="13" hidden="false" customHeight="false" outlineLevel="0" collapsed="false">
      <c r="A8249" s="2" t="n">
        <v>64</v>
      </c>
      <c r="B8249" s="2" t="s">
        <v>155</v>
      </c>
      <c r="C8249" s="2" t="n">
        <v>26</v>
      </c>
      <c r="D8249" s="1" t="n">
        <v>65.14748</v>
      </c>
      <c r="E8249" s="1" t="n">
        <v>4.397754</v>
      </c>
      <c r="F8249" s="1" t="n">
        <v>0.4102629</v>
      </c>
    </row>
    <row r="8250" customFormat="false" ht="13" hidden="false" customHeight="false" outlineLevel="0" collapsed="false">
      <c r="A8250" s="2" t="n">
        <v>64</v>
      </c>
      <c r="B8250" s="2" t="s">
        <v>155</v>
      </c>
      <c r="C8250" s="2" t="n">
        <v>27</v>
      </c>
      <c r="D8250" s="1" t="n">
        <v>65.347885</v>
      </c>
      <c r="E8250" s="1" t="n">
        <v>4.36385</v>
      </c>
      <c r="F8250" s="1" t="n">
        <v>0.4100018</v>
      </c>
    </row>
    <row r="8251" customFormat="false" ht="13" hidden="false" customHeight="false" outlineLevel="0" collapsed="false">
      <c r="A8251" s="2" t="n">
        <v>64</v>
      </c>
      <c r="B8251" s="2" t="s">
        <v>155</v>
      </c>
      <c r="C8251" s="2" t="n">
        <v>28</v>
      </c>
      <c r="D8251" s="1" t="n">
        <v>65.548294</v>
      </c>
      <c r="E8251" s="1" t="n">
        <v>4.3260183</v>
      </c>
      <c r="F8251" s="1" t="n">
        <v>0.4102493</v>
      </c>
    </row>
    <row r="8252" customFormat="false" ht="13" hidden="false" customHeight="false" outlineLevel="0" collapsed="false">
      <c r="A8252" s="2" t="n">
        <v>64</v>
      </c>
      <c r="B8252" s="2" t="s">
        <v>155</v>
      </c>
      <c r="C8252" s="2" t="n">
        <v>29</v>
      </c>
      <c r="D8252" s="1" t="n">
        <v>65.7487</v>
      </c>
      <c r="E8252" s="1" t="n">
        <v>4.2836933</v>
      </c>
      <c r="F8252" s="1" t="n">
        <v>0.4108242</v>
      </c>
    </row>
    <row r="8253" customFormat="false" ht="13" hidden="false" customHeight="false" outlineLevel="0" collapsed="false">
      <c r="A8253" s="2" t="n">
        <v>64</v>
      </c>
      <c r="B8253" s="2" t="s">
        <v>155</v>
      </c>
      <c r="C8253" s="2" t="n">
        <v>30</v>
      </c>
      <c r="D8253" s="1" t="n">
        <v>65.94912</v>
      </c>
      <c r="E8253" s="1" t="n">
        <v>4.2615256</v>
      </c>
      <c r="F8253" s="1" t="n">
        <v>0.4115095</v>
      </c>
    </row>
    <row r="8254" customFormat="false" ht="13" hidden="false" customHeight="false" outlineLevel="0" collapsed="false">
      <c r="A8254" s="2" t="n">
        <v>64</v>
      </c>
      <c r="B8254" s="2" t="s">
        <v>155</v>
      </c>
      <c r="C8254" s="2" t="n">
        <v>31</v>
      </c>
      <c r="D8254" s="1" t="n">
        <v>66.14953</v>
      </c>
      <c r="E8254" s="1" t="n">
        <v>4.221115</v>
      </c>
      <c r="F8254" s="1" t="n">
        <v>0.41211805</v>
      </c>
    </row>
    <row r="8255" customFormat="false" ht="13" hidden="false" customHeight="false" outlineLevel="0" collapsed="false">
      <c r="A8255" s="2" t="n">
        <v>64</v>
      </c>
      <c r="B8255" s="2" t="s">
        <v>155</v>
      </c>
      <c r="C8255" s="2" t="n">
        <v>32</v>
      </c>
      <c r="D8255" s="1" t="n">
        <v>66.34994</v>
      </c>
      <c r="E8255" s="1" t="n">
        <v>4.180815</v>
      </c>
      <c r="F8255" s="1" t="n">
        <v>0.41243646</v>
      </c>
    </row>
    <row r="8256" customFormat="false" ht="13" hidden="false" customHeight="false" outlineLevel="0" collapsed="false">
      <c r="A8256" s="2" t="n">
        <v>64</v>
      </c>
      <c r="B8256" s="2" t="s">
        <v>155</v>
      </c>
      <c r="C8256" s="2" t="n">
        <v>33</v>
      </c>
      <c r="D8256" s="1" t="n">
        <v>66.550354</v>
      </c>
      <c r="E8256" s="1" t="n">
        <v>4.1489563</v>
      </c>
      <c r="F8256" s="1" t="n">
        <v>0.4121616</v>
      </c>
    </row>
    <row r="8257" customFormat="false" ht="13" hidden="false" customHeight="false" outlineLevel="0" collapsed="false">
      <c r="A8257" s="2" t="n">
        <v>64</v>
      </c>
      <c r="B8257" s="2" t="s">
        <v>155</v>
      </c>
      <c r="C8257" s="2" t="n">
        <v>34</v>
      </c>
      <c r="D8257" s="1" t="n">
        <v>66.75076</v>
      </c>
      <c r="E8257" s="1" t="n">
        <v>4.1173296</v>
      </c>
      <c r="F8257" s="1" t="n">
        <v>0.41096702</v>
      </c>
    </row>
    <row r="8258" customFormat="false" ht="13" hidden="false" customHeight="false" outlineLevel="0" collapsed="false">
      <c r="A8258" s="2" t="n">
        <v>64</v>
      </c>
      <c r="B8258" s="2" t="s">
        <v>155</v>
      </c>
      <c r="C8258" s="2" t="n">
        <v>35</v>
      </c>
      <c r="D8258" s="1" t="n">
        <v>66.95117</v>
      </c>
      <c r="E8258" s="1" t="n">
        <v>4.078288</v>
      </c>
      <c r="F8258" s="1" t="n">
        <v>0.40869552</v>
      </c>
    </row>
    <row r="8259" customFormat="false" ht="13" hidden="false" customHeight="false" outlineLevel="0" collapsed="false">
      <c r="A8259" s="2" t="n">
        <v>64</v>
      </c>
      <c r="B8259" s="2" t="s">
        <v>155</v>
      </c>
      <c r="C8259" s="2" t="n">
        <v>36</v>
      </c>
      <c r="D8259" s="1" t="n">
        <v>67.15158</v>
      </c>
      <c r="E8259" s="1" t="n">
        <v>4.036905</v>
      </c>
      <c r="F8259" s="1" t="n">
        <v>0.40557536</v>
      </c>
    </row>
    <row r="8260" customFormat="false" ht="13" hidden="false" customHeight="false" outlineLevel="0" collapsed="false">
      <c r="A8260" s="2" t="n">
        <v>64</v>
      </c>
      <c r="B8260" s="2" t="s">
        <v>155</v>
      </c>
      <c r="C8260" s="2" t="n">
        <v>37</v>
      </c>
      <c r="D8260" s="1" t="n">
        <v>67.35199</v>
      </c>
      <c r="E8260" s="1" t="n">
        <v>3.997572</v>
      </c>
      <c r="F8260" s="1" t="n">
        <v>0.4022619</v>
      </c>
    </row>
    <row r="8261" customFormat="false" ht="13" hidden="false" customHeight="false" outlineLevel="0" collapsed="false">
      <c r="A8261" s="2" t="n">
        <v>64</v>
      </c>
      <c r="B8261" s="2" t="s">
        <v>155</v>
      </c>
      <c r="C8261" s="2" t="n">
        <v>38</v>
      </c>
      <c r="D8261" s="1" t="n">
        <v>67.55241</v>
      </c>
      <c r="E8261" s="1" t="n">
        <v>3.9709764</v>
      </c>
      <c r="F8261" s="1" t="n">
        <v>0.3995893</v>
      </c>
    </row>
    <row r="8262" customFormat="false" ht="13" hidden="false" customHeight="false" outlineLevel="0" collapsed="false">
      <c r="A8262" s="2" t="n">
        <v>64</v>
      </c>
      <c r="B8262" s="2" t="s">
        <v>155</v>
      </c>
      <c r="C8262" s="2" t="n">
        <v>39</v>
      </c>
      <c r="D8262" s="1" t="n">
        <v>67.752815</v>
      </c>
      <c r="E8262" s="1" t="n">
        <v>3.943742</v>
      </c>
      <c r="F8262" s="1" t="n">
        <v>0.3981692</v>
      </c>
    </row>
    <row r="8263" customFormat="false" ht="13" hidden="false" customHeight="false" outlineLevel="0" collapsed="false">
      <c r="A8263" s="2" t="n">
        <v>64</v>
      </c>
      <c r="B8263" s="2" t="s">
        <v>155</v>
      </c>
      <c r="C8263" s="2" t="n">
        <v>40</v>
      </c>
      <c r="D8263" s="1" t="n">
        <v>67.953224</v>
      </c>
      <c r="E8263" s="1" t="n">
        <v>3.904246</v>
      </c>
      <c r="F8263" s="1" t="n">
        <v>0.3980905</v>
      </c>
    </row>
    <row r="8264" customFormat="false" ht="13" hidden="false" customHeight="false" outlineLevel="0" collapsed="false">
      <c r="A8264" s="2" t="n">
        <v>64</v>
      </c>
      <c r="B8264" s="2" t="s">
        <v>155</v>
      </c>
      <c r="C8264" s="2" t="n">
        <v>41</v>
      </c>
      <c r="D8264" s="1" t="n">
        <v>68.15364</v>
      </c>
      <c r="E8264" s="1" t="n">
        <v>3.8675337</v>
      </c>
      <c r="F8264" s="1" t="n">
        <v>0.39898115</v>
      </c>
    </row>
    <row r="8265" customFormat="false" ht="13" hidden="false" customHeight="false" outlineLevel="0" collapsed="false">
      <c r="A8265" s="2" t="n">
        <v>64</v>
      </c>
      <c r="B8265" s="2" t="s">
        <v>155</v>
      </c>
      <c r="C8265" s="2" t="n">
        <v>42</v>
      </c>
      <c r="D8265" s="1" t="n">
        <v>68.35405</v>
      </c>
      <c r="E8265" s="1" t="n">
        <v>3.8346465</v>
      </c>
      <c r="F8265" s="1" t="n">
        <v>0.40029627</v>
      </c>
    </row>
    <row r="8266" customFormat="false" ht="13" hidden="false" customHeight="false" outlineLevel="0" collapsed="false">
      <c r="A8266" s="2" t="n">
        <v>64</v>
      </c>
      <c r="B8266" s="2" t="s">
        <v>155</v>
      </c>
      <c r="C8266" s="2" t="n">
        <v>43</v>
      </c>
      <c r="D8266" s="1" t="n">
        <v>68.55446</v>
      </c>
      <c r="E8266" s="1" t="n">
        <v>3.7942388</v>
      </c>
      <c r="F8266" s="1" t="n">
        <v>0.40163746</v>
      </c>
    </row>
    <row r="8267" customFormat="false" ht="13" hidden="false" customHeight="false" outlineLevel="0" collapsed="false">
      <c r="A8267" s="2" t="n">
        <v>64</v>
      </c>
      <c r="B8267" s="2" t="s">
        <v>155</v>
      </c>
      <c r="C8267" s="2" t="n">
        <v>44</v>
      </c>
      <c r="D8267" s="1" t="n">
        <v>68.75487</v>
      </c>
      <c r="E8267" s="1" t="n">
        <v>3.7636933</v>
      </c>
      <c r="F8267" s="1" t="n">
        <v>0.40281224</v>
      </c>
    </row>
    <row r="8268" customFormat="false" ht="13" hidden="false" customHeight="false" outlineLevel="0" collapsed="false">
      <c r="A8268" s="2" t="n">
        <v>64</v>
      </c>
      <c r="B8268" s="2" t="s">
        <v>155</v>
      </c>
      <c r="C8268" s="2" t="n">
        <v>45</v>
      </c>
      <c r="D8268" s="1" t="n">
        <v>68.955284</v>
      </c>
      <c r="E8268" s="1" t="n">
        <v>3.7269104</v>
      </c>
      <c r="F8268" s="1" t="n">
        <v>0.40368953</v>
      </c>
    </row>
    <row r="8269" customFormat="false" ht="13" hidden="false" customHeight="false" outlineLevel="0" collapsed="false">
      <c r="A8269" s="2" t="n">
        <v>64</v>
      </c>
      <c r="B8269" s="2" t="s">
        <v>155</v>
      </c>
      <c r="C8269" s="2" t="n">
        <v>46</v>
      </c>
      <c r="D8269" s="1" t="n">
        <v>69.15569</v>
      </c>
      <c r="E8269" s="1" t="n">
        <v>3.6948326</v>
      </c>
      <c r="F8269" s="1" t="n">
        <v>0.4040564</v>
      </c>
    </row>
    <row r="8270" customFormat="false" ht="13" hidden="false" customHeight="false" outlineLevel="0" collapsed="false">
      <c r="A8270" s="2" t="n">
        <v>64</v>
      </c>
      <c r="B8270" s="2" t="s">
        <v>155</v>
      </c>
      <c r="C8270" s="2" t="n">
        <v>47</v>
      </c>
      <c r="D8270" s="1" t="n">
        <v>69.3561</v>
      </c>
      <c r="E8270" s="1" t="n">
        <v>3.6563053</v>
      </c>
      <c r="F8270" s="1" t="n">
        <v>0.40361646</v>
      </c>
    </row>
    <row r="8271" customFormat="false" ht="13" hidden="false" customHeight="false" outlineLevel="0" collapsed="false">
      <c r="A8271" s="2" t="n">
        <v>64</v>
      </c>
      <c r="B8271" s="2" t="s">
        <v>155</v>
      </c>
      <c r="C8271" s="2" t="n">
        <v>48</v>
      </c>
      <c r="D8271" s="1" t="n">
        <v>69.55652</v>
      </c>
      <c r="E8271" s="1" t="n">
        <v>3.6191015</v>
      </c>
      <c r="F8271" s="1" t="n">
        <v>0.40217754</v>
      </c>
    </row>
    <row r="8272" customFormat="false" ht="13" hidden="false" customHeight="false" outlineLevel="0" collapsed="false">
      <c r="A8272" s="2" t="n">
        <v>64</v>
      </c>
      <c r="B8272" s="2" t="s">
        <v>155</v>
      </c>
      <c r="C8272" s="2" t="n">
        <v>49</v>
      </c>
      <c r="D8272" s="1" t="n">
        <v>69.75693</v>
      </c>
      <c r="E8272" s="1" t="n">
        <v>3.585927</v>
      </c>
      <c r="F8272" s="1" t="n">
        <v>0.39981645</v>
      </c>
    </row>
    <row r="8273" customFormat="false" ht="13" hidden="false" customHeight="false" outlineLevel="0" collapsed="false">
      <c r="A8273" s="2" t="n">
        <v>64</v>
      </c>
      <c r="B8273" s="2" t="s">
        <v>155</v>
      </c>
      <c r="C8273" s="2" t="n">
        <v>50</v>
      </c>
      <c r="D8273" s="1" t="n">
        <v>69.95734</v>
      </c>
      <c r="E8273" s="1" t="n">
        <v>3.5437326</v>
      </c>
      <c r="F8273" s="1" t="n">
        <v>0.3968573</v>
      </c>
    </row>
    <row r="8274" customFormat="false" ht="13" hidden="false" customHeight="false" outlineLevel="0" collapsed="false">
      <c r="A8274" s="2" t="n">
        <v>64</v>
      </c>
      <c r="B8274" s="2" t="s">
        <v>155</v>
      </c>
      <c r="C8274" s="2" t="n">
        <v>51</v>
      </c>
      <c r="D8274" s="1" t="n">
        <v>70.157745</v>
      </c>
      <c r="E8274" s="1" t="n">
        <v>3.5188391</v>
      </c>
      <c r="F8274" s="1" t="n">
        <v>0.39366657</v>
      </c>
    </row>
    <row r="8275" customFormat="false" ht="13" hidden="false" customHeight="false" outlineLevel="0" collapsed="false">
      <c r="A8275" s="2" t="n">
        <v>64</v>
      </c>
      <c r="B8275" s="2" t="s">
        <v>155</v>
      </c>
      <c r="C8275" s="2" t="n">
        <v>52</v>
      </c>
      <c r="D8275" s="1" t="n">
        <v>70.358154</v>
      </c>
      <c r="E8275" s="1" t="n">
        <v>3.4903476</v>
      </c>
      <c r="F8275" s="1" t="n">
        <v>0.39046374</v>
      </c>
    </row>
    <row r="8276" customFormat="false" ht="13" hidden="false" customHeight="false" outlineLevel="0" collapsed="false">
      <c r="A8276" s="2" t="n">
        <v>64</v>
      </c>
      <c r="B8276" s="2" t="s">
        <v>155</v>
      </c>
      <c r="C8276" s="2" t="n">
        <v>53</v>
      </c>
      <c r="D8276" s="1" t="n">
        <v>70.55857</v>
      </c>
      <c r="E8276" s="1" t="n">
        <v>3.4474208</v>
      </c>
      <c r="F8276" s="1" t="n">
        <v>0.38732958</v>
      </c>
    </row>
    <row r="8277" customFormat="false" ht="13" hidden="false" customHeight="false" outlineLevel="0" collapsed="false">
      <c r="A8277" s="2" t="n">
        <v>64</v>
      </c>
      <c r="B8277" s="2" t="s">
        <v>155</v>
      </c>
      <c r="C8277" s="2" t="n">
        <v>54</v>
      </c>
      <c r="D8277" s="1" t="n">
        <v>70.75898</v>
      </c>
      <c r="E8277" s="1" t="n">
        <v>3.410161</v>
      </c>
      <c r="F8277" s="1" t="n">
        <v>0.3843872</v>
      </c>
    </row>
    <row r="8278" customFormat="false" ht="13" hidden="false" customHeight="false" outlineLevel="0" collapsed="false">
      <c r="A8278" s="2" t="n">
        <v>64</v>
      </c>
      <c r="B8278" s="2" t="s">
        <v>155</v>
      </c>
      <c r="C8278" s="2" t="n">
        <v>55</v>
      </c>
      <c r="D8278" s="1" t="n">
        <v>70.95939</v>
      </c>
      <c r="E8278" s="1" t="n">
        <v>3.3806882</v>
      </c>
      <c r="F8278" s="1" t="n">
        <v>0.38196155</v>
      </c>
    </row>
    <row r="8279" customFormat="false" ht="13" hidden="false" customHeight="false" outlineLevel="0" collapsed="false">
      <c r="A8279" s="2" t="n">
        <v>64</v>
      </c>
      <c r="B8279" s="2" t="s">
        <v>155</v>
      </c>
      <c r="C8279" s="2" t="n">
        <v>56</v>
      </c>
      <c r="D8279" s="1" t="n">
        <v>71.159805</v>
      </c>
      <c r="E8279" s="1" t="n">
        <v>3.3498344</v>
      </c>
      <c r="F8279" s="1" t="n">
        <v>0.38048163</v>
      </c>
    </row>
    <row r="8280" customFormat="false" ht="13" hidden="false" customHeight="false" outlineLevel="0" collapsed="false">
      <c r="A8280" s="2" t="n">
        <v>64</v>
      </c>
      <c r="B8280" s="2" t="s">
        <v>155</v>
      </c>
      <c r="C8280" s="2" t="n">
        <v>57</v>
      </c>
      <c r="D8280" s="1" t="n">
        <v>71.360214</v>
      </c>
      <c r="E8280" s="1" t="n">
        <v>3.3199632</v>
      </c>
      <c r="F8280" s="1" t="n">
        <v>0.3801723</v>
      </c>
    </row>
    <row r="8281" customFormat="false" ht="13" hidden="false" customHeight="false" outlineLevel="0" collapsed="false">
      <c r="A8281" s="2" t="n">
        <v>64</v>
      </c>
      <c r="B8281" s="2" t="s">
        <v>155</v>
      </c>
      <c r="C8281" s="2" t="n">
        <v>58</v>
      </c>
      <c r="D8281" s="1" t="n">
        <v>71.56062</v>
      </c>
      <c r="E8281" s="1" t="n">
        <v>3.2870271</v>
      </c>
      <c r="F8281" s="1" t="n">
        <v>0.38079524</v>
      </c>
    </row>
    <row r="8282" customFormat="false" ht="13" hidden="false" customHeight="false" outlineLevel="0" collapsed="false">
      <c r="A8282" s="2" t="n">
        <v>64</v>
      </c>
      <c r="B8282" s="2" t="s">
        <v>155</v>
      </c>
      <c r="C8282" s="2" t="n">
        <v>59</v>
      </c>
      <c r="D8282" s="1" t="n">
        <v>71.76103</v>
      </c>
      <c r="E8282" s="1" t="n">
        <v>3.2519314</v>
      </c>
      <c r="F8282" s="1" t="n">
        <v>0.38168895</v>
      </c>
    </row>
    <row r="8283" customFormat="false" ht="13" hidden="false" customHeight="false" outlineLevel="0" collapsed="false">
      <c r="A8283" s="2" t="n">
        <v>64</v>
      </c>
      <c r="B8283" s="2" t="s">
        <v>155</v>
      </c>
      <c r="C8283" s="2" t="n">
        <v>60</v>
      </c>
      <c r="D8283" s="1" t="n">
        <v>71.96145</v>
      </c>
      <c r="E8283" s="1" t="n">
        <v>3.2177188</v>
      </c>
      <c r="F8283" s="1" t="n">
        <v>0.38209623</v>
      </c>
    </row>
    <row r="8284" customFormat="false" ht="13" hidden="false" customHeight="false" outlineLevel="0" collapsed="false">
      <c r="A8284" s="2" t="n">
        <v>64</v>
      </c>
      <c r="B8284" s="2" t="s">
        <v>155</v>
      </c>
      <c r="C8284" s="2" t="n">
        <v>61</v>
      </c>
      <c r="D8284" s="1" t="n">
        <v>72.16186</v>
      </c>
      <c r="E8284" s="1" t="n">
        <v>3.1775503</v>
      </c>
      <c r="F8284" s="1" t="n">
        <v>0.38155296</v>
      </c>
    </row>
    <row r="8285" customFormat="false" ht="13" hidden="false" customHeight="false" outlineLevel="0" collapsed="false">
      <c r="A8285" s="2" t="n">
        <v>64</v>
      </c>
      <c r="B8285" s="2" t="s">
        <v>155</v>
      </c>
      <c r="C8285" s="2" t="n">
        <v>62</v>
      </c>
      <c r="D8285" s="1" t="n">
        <v>72.36227</v>
      </c>
      <c r="E8285" s="1" t="n">
        <v>3.1470544</v>
      </c>
      <c r="F8285" s="1" t="n">
        <v>0.3800406</v>
      </c>
    </row>
    <row r="8286" customFormat="false" ht="13" hidden="false" customHeight="false" outlineLevel="0" collapsed="false">
      <c r="A8286" s="2" t="n">
        <v>64</v>
      </c>
      <c r="B8286" s="2" t="s">
        <v>155</v>
      </c>
      <c r="C8286" s="2" t="n">
        <v>63</v>
      </c>
      <c r="D8286" s="1" t="n">
        <v>72.56268</v>
      </c>
      <c r="E8286" s="1" t="n">
        <v>3.121602</v>
      </c>
      <c r="F8286" s="1" t="n">
        <v>0.377875</v>
      </c>
    </row>
    <row r="8287" customFormat="false" ht="13" hidden="false" customHeight="false" outlineLevel="0" collapsed="false">
      <c r="A8287" s="2" t="n">
        <v>64</v>
      </c>
      <c r="B8287" s="2" t="s">
        <v>155</v>
      </c>
      <c r="C8287" s="2" t="n">
        <v>64</v>
      </c>
      <c r="D8287" s="1" t="n">
        <v>72.76309</v>
      </c>
      <c r="E8287" s="1" t="n">
        <v>3.0839186</v>
      </c>
      <c r="F8287" s="1" t="n">
        <v>0.37546587</v>
      </c>
    </row>
    <row r="8288" customFormat="false" ht="13" hidden="false" customHeight="false" outlineLevel="0" collapsed="false">
      <c r="A8288" s="2" t="n">
        <v>64</v>
      </c>
      <c r="B8288" s="2" t="s">
        <v>155</v>
      </c>
      <c r="C8288" s="2" t="n">
        <v>65</v>
      </c>
      <c r="D8288" s="1" t="n">
        <v>72.9635</v>
      </c>
      <c r="E8288" s="1" t="n">
        <v>3.0520215</v>
      </c>
      <c r="F8288" s="1" t="n">
        <v>0.3731635</v>
      </c>
    </row>
    <row r="8289" customFormat="false" ht="13" hidden="false" customHeight="false" outlineLevel="0" collapsed="false">
      <c r="A8289" s="2" t="n">
        <v>64</v>
      </c>
      <c r="B8289" s="2" t="s">
        <v>155</v>
      </c>
      <c r="C8289" s="2" t="n">
        <v>66</v>
      </c>
      <c r="D8289" s="1" t="n">
        <v>73.16391</v>
      </c>
      <c r="E8289" s="1" t="n">
        <v>3.0115278</v>
      </c>
      <c r="F8289" s="1" t="n">
        <v>0.3712306</v>
      </c>
    </row>
    <row r="8290" customFormat="false" ht="13" hidden="false" customHeight="false" outlineLevel="0" collapsed="false">
      <c r="A8290" s="2" t="n">
        <v>64</v>
      </c>
      <c r="B8290" s="2" t="s">
        <v>155</v>
      </c>
      <c r="C8290" s="2" t="n">
        <v>67</v>
      </c>
      <c r="D8290" s="1" t="n">
        <v>73.36432</v>
      </c>
      <c r="E8290" s="1" t="n">
        <v>2.9885786</v>
      </c>
      <c r="F8290" s="1" t="n">
        <v>0.3698416</v>
      </c>
    </row>
    <row r="8291" customFormat="false" ht="13" hidden="false" customHeight="false" outlineLevel="0" collapsed="false">
      <c r="A8291" s="2" t="n">
        <v>64</v>
      </c>
      <c r="B8291" s="2" t="s">
        <v>155</v>
      </c>
      <c r="C8291" s="2" t="n">
        <v>68</v>
      </c>
      <c r="D8291" s="1" t="n">
        <v>73.564735</v>
      </c>
      <c r="E8291" s="1" t="n">
        <v>2.957422</v>
      </c>
      <c r="F8291" s="1" t="n">
        <v>0.36904067</v>
      </c>
    </row>
    <row r="8292" customFormat="false" ht="13" hidden="false" customHeight="false" outlineLevel="0" collapsed="false">
      <c r="A8292" s="2" t="n">
        <v>64</v>
      </c>
      <c r="B8292" s="2" t="s">
        <v>155</v>
      </c>
      <c r="C8292" s="2" t="n">
        <v>69</v>
      </c>
      <c r="D8292" s="1" t="n">
        <v>73.765144</v>
      </c>
      <c r="E8292" s="1" t="n">
        <v>2.9233468</v>
      </c>
      <c r="F8292" s="1" t="n">
        <v>0.36869544</v>
      </c>
    </row>
    <row r="8293" customFormat="false" ht="13" hidden="false" customHeight="false" outlineLevel="0" collapsed="false">
      <c r="A8293" s="2" t="n">
        <v>64</v>
      </c>
      <c r="B8293" s="2" t="s">
        <v>155</v>
      </c>
      <c r="C8293" s="2" t="n">
        <v>70</v>
      </c>
      <c r="D8293" s="1" t="n">
        <v>73.96555</v>
      </c>
      <c r="E8293" s="1" t="n">
        <v>2.8874555</v>
      </c>
      <c r="F8293" s="1" t="n">
        <v>0.36852878</v>
      </c>
    </row>
    <row r="8294" customFormat="false" ht="13" hidden="false" customHeight="false" outlineLevel="0" collapsed="false">
      <c r="A8294" s="2" t="n">
        <v>64</v>
      </c>
      <c r="B8294" s="2" t="s">
        <v>155</v>
      </c>
      <c r="C8294" s="2" t="n">
        <v>71</v>
      </c>
      <c r="D8294" s="1" t="n">
        <v>74.16597</v>
      </c>
      <c r="E8294" s="1" t="n">
        <v>2.8598342</v>
      </c>
      <c r="F8294" s="1" t="n">
        <v>0.36824098</v>
      </c>
    </row>
    <row r="8295" customFormat="false" ht="13" hidden="false" customHeight="false" outlineLevel="0" collapsed="false">
      <c r="A8295" s="2" t="n">
        <v>64</v>
      </c>
      <c r="B8295" s="2" t="s">
        <v>155</v>
      </c>
      <c r="C8295" s="2" t="n">
        <v>72</v>
      </c>
      <c r="D8295" s="1" t="n">
        <v>74.36638</v>
      </c>
      <c r="E8295" s="1" t="n">
        <v>2.8227992</v>
      </c>
      <c r="F8295" s="1" t="n">
        <v>0.36761066</v>
      </c>
    </row>
    <row r="8296" customFormat="false" ht="13" hidden="false" customHeight="false" outlineLevel="0" collapsed="false">
      <c r="A8296" s="2" t="n">
        <v>64</v>
      </c>
      <c r="B8296" s="2" t="s">
        <v>155</v>
      </c>
      <c r="C8296" s="2" t="n">
        <v>73</v>
      </c>
      <c r="D8296" s="1" t="n">
        <v>74.56679</v>
      </c>
      <c r="E8296" s="1" t="n">
        <v>2.7954953</v>
      </c>
      <c r="F8296" s="1" t="n">
        <v>0.3665237</v>
      </c>
    </row>
    <row r="8297" customFormat="false" ht="13" hidden="false" customHeight="false" outlineLevel="0" collapsed="false">
      <c r="A8297" s="2" t="n">
        <v>64</v>
      </c>
      <c r="B8297" s="2" t="s">
        <v>155</v>
      </c>
      <c r="C8297" s="2" t="n">
        <v>74</v>
      </c>
      <c r="D8297" s="1" t="n">
        <v>74.7672</v>
      </c>
      <c r="E8297" s="1" t="n">
        <v>2.763758</v>
      </c>
      <c r="F8297" s="1" t="n">
        <v>0.3649085</v>
      </c>
    </row>
    <row r="8298" customFormat="false" ht="13" hidden="false" customHeight="false" outlineLevel="0" collapsed="false">
      <c r="A8298" s="2" t="n">
        <v>64</v>
      </c>
      <c r="B8298" s="2" t="s">
        <v>155</v>
      </c>
      <c r="C8298" s="2" t="n">
        <v>75</v>
      </c>
      <c r="D8298" s="1" t="n">
        <v>74.96761</v>
      </c>
      <c r="E8298" s="1" t="n">
        <v>2.7299984</v>
      </c>
      <c r="F8298" s="1" t="n">
        <v>0.3626981</v>
      </c>
    </row>
    <row r="8299" customFormat="false" ht="13" hidden="false" customHeight="false" outlineLevel="0" collapsed="false">
      <c r="A8299" s="2" t="n">
        <v>64</v>
      </c>
      <c r="B8299" s="2" t="s">
        <v>155</v>
      </c>
      <c r="C8299" s="2" t="n">
        <v>76</v>
      </c>
      <c r="D8299" s="1" t="n">
        <v>75.16802</v>
      </c>
      <c r="E8299" s="1" t="n">
        <v>2.698816</v>
      </c>
      <c r="F8299" s="1" t="n">
        <v>0.35988346</v>
      </c>
    </row>
    <row r="8300" customFormat="false" ht="13" hidden="false" customHeight="false" outlineLevel="0" collapsed="false">
      <c r="A8300" s="2" t="n">
        <v>64</v>
      </c>
      <c r="B8300" s="2" t="s">
        <v>155</v>
      </c>
      <c r="C8300" s="2" t="n">
        <v>77</v>
      </c>
      <c r="D8300" s="1" t="n">
        <v>75.36843</v>
      </c>
      <c r="E8300" s="1" t="n">
        <v>2.669273</v>
      </c>
      <c r="F8300" s="1" t="n">
        <v>0.35662025</v>
      </c>
    </row>
    <row r="8301" customFormat="false" ht="13" hidden="false" customHeight="false" outlineLevel="0" collapsed="false">
      <c r="A8301" s="2" t="n">
        <v>64</v>
      </c>
      <c r="B8301" s="2" t="s">
        <v>155</v>
      </c>
      <c r="C8301" s="2" t="n">
        <v>78</v>
      </c>
      <c r="D8301" s="1" t="n">
        <v>75.56885</v>
      </c>
      <c r="E8301" s="1" t="n">
        <v>2.636915</v>
      </c>
      <c r="F8301" s="1" t="n">
        <v>0.35328498</v>
      </c>
    </row>
    <row r="8302" customFormat="false" ht="13" hidden="false" customHeight="false" outlineLevel="0" collapsed="false">
      <c r="A8302" s="2" t="n">
        <v>64</v>
      </c>
      <c r="B8302" s="2" t="s">
        <v>155</v>
      </c>
      <c r="C8302" s="2" t="n">
        <v>79</v>
      </c>
      <c r="D8302" s="1" t="n">
        <v>75.76926</v>
      </c>
      <c r="E8302" s="1" t="n">
        <v>2.6043932</v>
      </c>
      <c r="F8302" s="1" t="n">
        <v>0.35039547</v>
      </c>
    </row>
    <row r="8303" customFormat="false" ht="13" hidden="false" customHeight="false" outlineLevel="0" collapsed="false">
      <c r="A8303" s="2" t="n">
        <v>64</v>
      </c>
      <c r="B8303" s="2" t="s">
        <v>155</v>
      </c>
      <c r="C8303" s="2" t="n">
        <v>80</v>
      </c>
      <c r="D8303" s="1" t="n">
        <v>75.969666</v>
      </c>
      <c r="E8303" s="1" t="n">
        <v>2.5800703</v>
      </c>
      <c r="F8303" s="1" t="n">
        <v>0.3484157</v>
      </c>
    </row>
    <row r="8304" customFormat="false" ht="13" hidden="false" customHeight="false" outlineLevel="0" collapsed="false">
      <c r="A8304" s="2" t="n">
        <v>64</v>
      </c>
      <c r="B8304" s="2" t="s">
        <v>155</v>
      </c>
      <c r="C8304" s="2" t="n">
        <v>81</v>
      </c>
      <c r="D8304" s="1" t="n">
        <v>76.170074</v>
      </c>
      <c r="E8304" s="1" t="n">
        <v>2.5504842</v>
      </c>
      <c r="F8304" s="1" t="n">
        <v>0.3475439</v>
      </c>
    </row>
    <row r="8305" customFormat="false" ht="13" hidden="false" customHeight="false" outlineLevel="0" collapsed="false">
      <c r="A8305" s="2" t="n">
        <v>64</v>
      </c>
      <c r="B8305" s="2" t="s">
        <v>155</v>
      </c>
      <c r="C8305" s="2" t="n">
        <v>82</v>
      </c>
      <c r="D8305" s="1" t="n">
        <v>76.37048</v>
      </c>
      <c r="E8305" s="1" t="n">
        <v>2.5156865</v>
      </c>
      <c r="F8305" s="1" t="n">
        <v>0.34761682</v>
      </c>
    </row>
    <row r="8306" customFormat="false" ht="13" hidden="false" customHeight="false" outlineLevel="0" collapsed="false">
      <c r="A8306" s="2" t="n">
        <v>64</v>
      </c>
      <c r="B8306" s="2" t="s">
        <v>155</v>
      </c>
      <c r="C8306" s="2" t="n">
        <v>83</v>
      </c>
      <c r="D8306" s="1" t="n">
        <v>76.5709</v>
      </c>
      <c r="E8306" s="1" t="n">
        <v>2.4884744</v>
      </c>
      <c r="F8306" s="1" t="n">
        <v>0.34820044</v>
      </c>
    </row>
    <row r="8307" customFormat="false" ht="13" hidden="false" customHeight="false" outlineLevel="0" collapsed="false">
      <c r="A8307" s="2" t="n">
        <v>64</v>
      </c>
      <c r="B8307" s="2" t="s">
        <v>155</v>
      </c>
      <c r="C8307" s="2" t="n">
        <v>84</v>
      </c>
      <c r="D8307" s="1" t="n">
        <v>76.77131</v>
      </c>
      <c r="E8307" s="1" t="n">
        <v>2.4577086</v>
      </c>
      <c r="F8307" s="1" t="n">
        <v>0.3487971</v>
      </c>
    </row>
    <row r="8308" customFormat="false" ht="13" hidden="false" customHeight="false" outlineLevel="0" collapsed="false">
      <c r="A8308" s="2" t="n">
        <v>64</v>
      </c>
      <c r="B8308" s="2" t="s">
        <v>155</v>
      </c>
      <c r="C8308" s="2" t="n">
        <v>85</v>
      </c>
      <c r="D8308" s="1" t="n">
        <v>76.97172</v>
      </c>
      <c r="E8308" s="1" t="n">
        <v>2.4244065</v>
      </c>
      <c r="F8308" s="1" t="n">
        <v>0.34905425</v>
      </c>
    </row>
    <row r="8309" customFormat="false" ht="13" hidden="false" customHeight="false" outlineLevel="0" collapsed="false">
      <c r="A8309" s="2" t="n">
        <v>64</v>
      </c>
      <c r="B8309" s="2" t="s">
        <v>155</v>
      </c>
      <c r="C8309" s="2" t="n">
        <v>86</v>
      </c>
      <c r="D8309" s="1" t="n">
        <v>77.172134</v>
      </c>
      <c r="E8309" s="1" t="n">
        <v>2.3970277</v>
      </c>
      <c r="F8309" s="1" t="n">
        <v>0.348878</v>
      </c>
    </row>
    <row r="8310" customFormat="false" ht="13" hidden="false" customHeight="false" outlineLevel="0" collapsed="false">
      <c r="A8310" s="2" t="n">
        <v>64</v>
      </c>
      <c r="B8310" s="2" t="s">
        <v>155</v>
      </c>
      <c r="C8310" s="2" t="n">
        <v>87</v>
      </c>
      <c r="D8310" s="1" t="n">
        <v>77.37254</v>
      </c>
      <c r="E8310" s="1" t="n">
        <v>2.3637986</v>
      </c>
      <c r="F8310" s="1" t="n">
        <v>0.34840947</v>
      </c>
    </row>
    <row r="8311" customFormat="false" ht="13" hidden="false" customHeight="false" outlineLevel="0" collapsed="false">
      <c r="A8311" s="2" t="n">
        <v>64</v>
      </c>
      <c r="B8311" s="2" t="s">
        <v>155</v>
      </c>
      <c r="C8311" s="2" t="n">
        <v>88</v>
      </c>
      <c r="D8311" s="1" t="n">
        <v>77.57295</v>
      </c>
      <c r="E8311" s="1" t="n">
        <v>2.3364904</v>
      </c>
      <c r="F8311" s="1" t="n">
        <v>0.34790385</v>
      </c>
    </row>
    <row r="8312" customFormat="false" ht="13" hidden="false" customHeight="false" outlineLevel="0" collapsed="false">
      <c r="A8312" s="2" t="n">
        <v>64</v>
      </c>
      <c r="B8312" s="2" t="s">
        <v>155</v>
      </c>
      <c r="C8312" s="2" t="n">
        <v>89</v>
      </c>
      <c r="D8312" s="1" t="n">
        <v>77.77336</v>
      </c>
      <c r="E8312" s="1" t="n">
        <v>2.3040943</v>
      </c>
      <c r="F8312" s="1" t="n">
        <v>0.347598</v>
      </c>
    </row>
    <row r="8313" customFormat="false" ht="13" hidden="false" customHeight="false" outlineLevel="0" collapsed="false">
      <c r="A8313" s="2" t="n">
        <v>64</v>
      </c>
      <c r="B8313" s="2" t="s">
        <v>155</v>
      </c>
      <c r="C8313" s="2" t="n">
        <v>90</v>
      </c>
      <c r="D8313" s="1" t="n">
        <v>77.97377</v>
      </c>
      <c r="E8313" s="1" t="n">
        <v>2.2755783</v>
      </c>
      <c r="F8313" s="1" t="n">
        <v>0.34761816</v>
      </c>
    </row>
    <row r="8314" customFormat="false" ht="13" hidden="false" customHeight="false" outlineLevel="0" collapsed="false">
      <c r="A8314" s="2" t="n">
        <v>64</v>
      </c>
      <c r="B8314" s="2" t="s">
        <v>155</v>
      </c>
      <c r="C8314" s="2" t="n">
        <v>91</v>
      </c>
      <c r="D8314" s="1" t="n">
        <v>78.17419</v>
      </c>
      <c r="E8314" s="1" t="n">
        <v>2.245038</v>
      </c>
      <c r="F8314" s="1" t="n">
        <v>0.3480077</v>
      </c>
    </row>
    <row r="8315" customFormat="false" ht="13" hidden="false" customHeight="false" outlineLevel="0" collapsed="false">
      <c r="A8315" s="2" t="n">
        <v>64</v>
      </c>
      <c r="B8315" s="2" t="s">
        <v>155</v>
      </c>
      <c r="C8315" s="2" t="n">
        <v>92</v>
      </c>
      <c r="D8315" s="1" t="n">
        <v>78.374596</v>
      </c>
      <c r="E8315" s="1" t="n">
        <v>2.2160914</v>
      </c>
      <c r="F8315" s="1" t="n">
        <v>0.34884852</v>
      </c>
    </row>
    <row r="8316" customFormat="false" ht="13" hidden="false" customHeight="false" outlineLevel="0" collapsed="false">
      <c r="A8316" s="2" t="n">
        <v>64</v>
      </c>
      <c r="B8316" s="2" t="s">
        <v>155</v>
      </c>
      <c r="C8316" s="2" t="n">
        <v>93</v>
      </c>
      <c r="D8316" s="1" t="n">
        <v>78.57501</v>
      </c>
      <c r="E8316" s="1" t="n">
        <v>2.1792047</v>
      </c>
      <c r="F8316" s="1" t="n">
        <v>0.35039827</v>
      </c>
    </row>
    <row r="8317" customFormat="false" ht="13" hidden="false" customHeight="false" outlineLevel="0" collapsed="false">
      <c r="A8317" s="2" t="n">
        <v>64</v>
      </c>
      <c r="B8317" s="2" t="s">
        <v>155</v>
      </c>
      <c r="C8317" s="2" t="n">
        <v>94</v>
      </c>
      <c r="D8317" s="1" t="n">
        <v>78.77542</v>
      </c>
      <c r="E8317" s="1" t="n">
        <v>2.1545227</v>
      </c>
      <c r="F8317" s="1" t="n">
        <v>0.35318816</v>
      </c>
    </row>
    <row r="8318" customFormat="false" ht="13" hidden="false" customHeight="false" outlineLevel="0" collapsed="false">
      <c r="A8318" s="2" t="n">
        <v>64</v>
      </c>
      <c r="B8318" s="2" t="s">
        <v>155</v>
      </c>
      <c r="C8318" s="2" t="n">
        <v>95</v>
      </c>
      <c r="D8318" s="1" t="n">
        <v>78.97583</v>
      </c>
      <c r="E8318" s="1" t="n">
        <v>2.122789</v>
      </c>
      <c r="F8318" s="1" t="n">
        <v>0.35800824</v>
      </c>
    </row>
    <row r="8319" customFormat="false" ht="13" hidden="false" customHeight="false" outlineLevel="0" collapsed="false">
      <c r="A8319" s="2" t="n">
        <v>64</v>
      </c>
      <c r="B8319" s="2" t="s">
        <v>155</v>
      </c>
      <c r="C8319" s="2" t="n">
        <v>96</v>
      </c>
      <c r="D8319" s="1" t="n">
        <v>79.17624</v>
      </c>
      <c r="E8319" s="1" t="n">
        <v>2.0957325</v>
      </c>
      <c r="F8319" s="1" t="n">
        <v>0.36585918</v>
      </c>
    </row>
    <row r="8320" customFormat="false" ht="13" hidden="false" customHeight="false" outlineLevel="0" collapsed="false">
      <c r="A8320" s="2" t="n">
        <v>64</v>
      </c>
      <c r="B8320" s="2" t="s">
        <v>155</v>
      </c>
      <c r="C8320" s="2" t="n">
        <v>97</v>
      </c>
      <c r="D8320" s="1" t="n">
        <v>79.37665</v>
      </c>
      <c r="E8320" s="1" t="n">
        <v>2.06073</v>
      </c>
      <c r="F8320" s="1" t="n">
        <v>0.37797564</v>
      </c>
    </row>
    <row r="8321" customFormat="false" ht="13" hidden="false" customHeight="false" outlineLevel="0" collapsed="false">
      <c r="A8321" s="2" t="n">
        <v>64</v>
      </c>
      <c r="B8321" s="2" t="s">
        <v>155</v>
      </c>
      <c r="C8321" s="2" t="n">
        <v>98</v>
      </c>
      <c r="D8321" s="1" t="n">
        <v>79.577065</v>
      </c>
      <c r="E8321" s="1" t="n">
        <v>2.0282595</v>
      </c>
      <c r="F8321" s="1" t="n">
        <v>0.3959868</v>
      </c>
    </row>
    <row r="8322" customFormat="false" ht="13" hidden="false" customHeight="false" outlineLevel="0" collapsed="false">
      <c r="A8322" s="2" t="n">
        <v>64</v>
      </c>
      <c r="B8322" s="2" t="s">
        <v>155</v>
      </c>
      <c r="C8322" s="2" t="n">
        <v>99</v>
      </c>
      <c r="D8322" s="1" t="n">
        <v>79.77747</v>
      </c>
      <c r="E8322" s="1" t="n">
        <v>1.9958856</v>
      </c>
      <c r="F8322" s="1" t="n">
        <v>0.422211</v>
      </c>
    </row>
    <row r="8323" customFormat="false" ht="13" hidden="false" customHeight="false" outlineLevel="0" collapsed="false">
      <c r="A8323" s="2" t="n">
        <v>64</v>
      </c>
      <c r="B8323" s="2" t="s">
        <v>155</v>
      </c>
      <c r="C8323" s="2" t="n">
        <v>100</v>
      </c>
      <c r="D8323" s="1" t="n">
        <v>79.97788</v>
      </c>
      <c r="E8323" s="1" t="n">
        <v>1.9635183</v>
      </c>
      <c r="F8323" s="1" t="n">
        <v>0.4599759</v>
      </c>
    </row>
    <row r="8324" customFormat="false" ht="13" hidden="false" customHeight="false" outlineLevel="0" collapsed="false">
      <c r="A8324" s="2" t="n">
        <v>64</v>
      </c>
      <c r="B8324" s="2" t="s">
        <v>155</v>
      </c>
      <c r="C8324" s="2" t="n">
        <v>101</v>
      </c>
      <c r="D8324" s="1" t="n">
        <v>80.1783</v>
      </c>
      <c r="E8324" s="1" t="n">
        <v>1.9266784</v>
      </c>
      <c r="F8324" s="1" t="n">
        <v>0.51384294</v>
      </c>
    </row>
    <row r="8325" customFormat="false" ht="13" hidden="false" customHeight="false" outlineLevel="0" collapsed="false">
      <c r="A8325" s="2" t="n">
        <v>64</v>
      </c>
      <c r="B8325" s="2" t="s">
        <v>155</v>
      </c>
      <c r="C8325" s="2" t="n">
        <v>102</v>
      </c>
      <c r="D8325" s="1" t="n">
        <v>80.37871</v>
      </c>
      <c r="E8325" s="1" t="n">
        <v>1.8800678</v>
      </c>
      <c r="F8325" s="1" t="n">
        <v>0.58959144</v>
      </c>
    </row>
    <row r="8326" customFormat="false" ht="13" hidden="false" customHeight="false" outlineLevel="0" collapsed="false">
      <c r="A8326" s="2" t="n">
        <v>64</v>
      </c>
      <c r="B8326" s="2" t="s">
        <v>155</v>
      </c>
      <c r="C8326" s="2" t="n">
        <v>103</v>
      </c>
      <c r="D8326" s="1" t="n">
        <v>80.57912</v>
      </c>
      <c r="E8326" s="1" t="n">
        <v>1.8396573</v>
      </c>
      <c r="F8326" s="1" t="n">
        <v>0.69374746</v>
      </c>
    </row>
    <row r="8327" customFormat="false" ht="13" hidden="false" customHeight="false" outlineLevel="0" collapsed="false">
      <c r="A8327" s="2" t="n">
        <v>64</v>
      </c>
      <c r="B8327" s="2" t="s">
        <v>155</v>
      </c>
      <c r="C8327" s="2" t="n">
        <v>104</v>
      </c>
      <c r="D8327" s="1" t="n">
        <v>80.779526</v>
      </c>
      <c r="E8327" s="1" t="n">
        <v>1.7881099</v>
      </c>
      <c r="F8327" s="1" t="n">
        <v>0.8324303</v>
      </c>
    </row>
    <row r="8328" customFormat="false" ht="13" hidden="false" customHeight="false" outlineLevel="0" collapsed="false">
      <c r="A8328" s="2" t="n">
        <v>64</v>
      </c>
      <c r="B8328" s="2" t="s">
        <v>155</v>
      </c>
      <c r="C8328" s="2" t="n">
        <v>105</v>
      </c>
      <c r="D8328" s="1" t="n">
        <v>80.979935</v>
      </c>
      <c r="E8328" s="1" t="n">
        <v>1.7222381</v>
      </c>
      <c r="F8328" s="1" t="n">
        <v>1.0093157</v>
      </c>
    </row>
    <row r="8329" customFormat="false" ht="13" hidden="false" customHeight="false" outlineLevel="0" collapsed="false">
      <c r="A8329" s="2" t="n">
        <v>64</v>
      </c>
      <c r="B8329" s="2" t="s">
        <v>155</v>
      </c>
      <c r="C8329" s="2" t="n">
        <v>106</v>
      </c>
      <c r="D8329" s="1" t="n">
        <v>81.18035</v>
      </c>
      <c r="E8329" s="1" t="n">
        <v>1.6369962</v>
      </c>
      <c r="F8329" s="1" t="n">
        <v>1.2227213</v>
      </c>
    </row>
    <row r="8330" customFormat="false" ht="13" hidden="false" customHeight="false" outlineLevel="0" collapsed="false">
      <c r="A8330" s="2" t="n">
        <v>64</v>
      </c>
      <c r="B8330" s="2" t="s">
        <v>155</v>
      </c>
      <c r="C8330" s="2" t="n">
        <v>107</v>
      </c>
      <c r="D8330" s="1" t="n">
        <v>81.38076</v>
      </c>
      <c r="E8330" s="1" t="n">
        <v>1.5275462</v>
      </c>
      <c r="F8330" s="1" t="n">
        <v>1.4622918</v>
      </c>
    </row>
    <row r="8331" customFormat="false" ht="13" hidden="false" customHeight="false" outlineLevel="0" collapsed="false">
      <c r="A8331" s="2" t="n">
        <v>64</v>
      </c>
      <c r="B8331" s="2" t="s">
        <v>155</v>
      </c>
      <c r="C8331" s="2" t="n">
        <v>108</v>
      </c>
      <c r="D8331" s="1" t="n">
        <v>81.58118</v>
      </c>
      <c r="E8331" s="1" t="n">
        <v>1.3887663</v>
      </c>
      <c r="F8331" s="1" t="n">
        <v>1.7064946</v>
      </c>
    </row>
    <row r="8332" customFormat="false" ht="13" hidden="false" customHeight="false" outlineLevel="0" collapsed="false">
      <c r="A8332" s="2" t="n">
        <v>64</v>
      </c>
      <c r="B8332" s="2" t="s">
        <v>155</v>
      </c>
      <c r="C8332" s="2" t="n">
        <v>109</v>
      </c>
      <c r="D8332" s="1" t="n">
        <v>81.781586</v>
      </c>
      <c r="E8332" s="1" t="n">
        <v>1.2104464</v>
      </c>
      <c r="F8332" s="1" t="n">
        <v>1.9228034</v>
      </c>
    </row>
    <row r="8333" customFormat="false" ht="13" hidden="false" customHeight="false" outlineLevel="0" collapsed="false">
      <c r="A8333" s="2" t="n">
        <v>64</v>
      </c>
      <c r="B8333" s="2" t="s">
        <v>155</v>
      </c>
      <c r="C8333" s="2" t="n">
        <v>110</v>
      </c>
      <c r="D8333" s="1" t="n">
        <v>81.981995</v>
      </c>
      <c r="E8333" s="1" t="n">
        <v>0.9792569</v>
      </c>
      <c r="F8333" s="1" t="n">
        <v>2.0723872</v>
      </c>
    </row>
    <row r="8334" customFormat="false" ht="13" hidden="false" customHeight="false" outlineLevel="0" collapsed="false">
      <c r="A8334" s="2" t="n">
        <v>64</v>
      </c>
      <c r="B8334" s="2" t="s">
        <v>155</v>
      </c>
      <c r="C8334" s="2" t="n">
        <v>111</v>
      </c>
      <c r="D8334" s="1" t="n">
        <v>82.1824</v>
      </c>
      <c r="E8334" s="1" t="n">
        <v>0.6864147</v>
      </c>
      <c r="F8334" s="1" t="n">
        <v>2.119522</v>
      </c>
    </row>
    <row r="8335" customFormat="false" ht="13" hidden="false" customHeight="false" outlineLevel="0" collapsed="false">
      <c r="A8335" s="2" t="n">
        <v>64</v>
      </c>
      <c r="B8335" s="2" t="s">
        <v>155</v>
      </c>
      <c r="C8335" s="2" t="n">
        <v>112</v>
      </c>
      <c r="D8335" s="1" t="n">
        <v>82.38281</v>
      </c>
      <c r="E8335" s="1" t="n">
        <v>0.39419082</v>
      </c>
      <c r="F8335" s="1" t="n">
        <v>2.0432181</v>
      </c>
    </row>
    <row r="8336" customFormat="false" ht="13" hidden="false" customHeight="false" outlineLevel="0" collapsed="false">
      <c r="A8336" s="2" t="n">
        <v>64</v>
      </c>
      <c r="B8336" s="2" t="s">
        <v>155</v>
      </c>
      <c r="C8336" s="2" t="n">
        <v>113</v>
      </c>
      <c r="D8336" s="1" t="n">
        <v>82.58323</v>
      </c>
      <c r="E8336" s="1" t="n">
        <v>0.1431838</v>
      </c>
      <c r="F8336" s="1" t="n">
        <v>1.8462247</v>
      </c>
    </row>
    <row r="8337" customFormat="false" ht="13" hidden="false" customHeight="false" outlineLevel="0" collapsed="false">
      <c r="A8337" s="2" t="n">
        <v>64</v>
      </c>
      <c r="B8337" s="2" t="s">
        <v>155</v>
      </c>
      <c r="C8337" s="2" t="n">
        <v>114</v>
      </c>
      <c r="D8337" s="1" t="n">
        <v>82.78364</v>
      </c>
      <c r="E8337" s="1" t="n">
        <v>-0.0016768163</v>
      </c>
      <c r="F8337" s="1" t="n">
        <v>1.5566105</v>
      </c>
    </row>
    <row r="8338" customFormat="false" ht="13" hidden="false" customHeight="false" outlineLevel="0" collapsed="false">
      <c r="A8338" s="2" t="n">
        <v>64</v>
      </c>
      <c r="B8338" s="2" t="s">
        <v>155</v>
      </c>
      <c r="C8338" s="2" t="n">
        <v>115</v>
      </c>
      <c r="D8338" s="1" t="n">
        <v>82.98405</v>
      </c>
      <c r="E8338" s="1" t="n">
        <v>-0.03849076</v>
      </c>
      <c r="F8338" s="1" t="n">
        <v>1.220236</v>
      </c>
    </row>
    <row r="8339" customFormat="false" ht="13" hidden="false" customHeight="false" outlineLevel="0" collapsed="false">
      <c r="A8339" s="2" t="n">
        <v>64</v>
      </c>
      <c r="B8339" s="2" t="s">
        <v>155</v>
      </c>
      <c r="C8339" s="2" t="n">
        <v>116</v>
      </c>
      <c r="D8339" s="1" t="n">
        <v>83.18446</v>
      </c>
      <c r="E8339" s="1" t="n">
        <v>-0.045166522</v>
      </c>
      <c r="F8339" s="1" t="n">
        <v>0.8870073</v>
      </c>
    </row>
    <row r="8340" customFormat="false" ht="13" hidden="false" customHeight="false" outlineLevel="0" collapsed="false">
      <c r="A8340" s="2" t="n">
        <v>64</v>
      </c>
      <c r="B8340" s="2" t="s">
        <v>155</v>
      </c>
      <c r="C8340" s="2" t="n">
        <v>117</v>
      </c>
      <c r="D8340" s="1" t="n">
        <v>83.38487</v>
      </c>
      <c r="E8340" s="1" t="n">
        <v>-0.047468625</v>
      </c>
      <c r="F8340" s="1" t="n">
        <v>0.5969909</v>
      </c>
    </row>
    <row r="8341" customFormat="false" ht="13" hidden="false" customHeight="false" outlineLevel="0" collapsed="false">
      <c r="A8341" s="2" t="n">
        <v>64</v>
      </c>
      <c r="B8341" s="2" t="s">
        <v>155</v>
      </c>
      <c r="C8341" s="2" t="n">
        <v>118</v>
      </c>
      <c r="D8341" s="1" t="n">
        <v>83.58528</v>
      </c>
      <c r="E8341" s="1" t="n">
        <v>-0.048857152</v>
      </c>
      <c r="F8341" s="1" t="n">
        <v>0.37208506</v>
      </c>
    </row>
    <row r="8342" customFormat="false" ht="13" hidden="false" customHeight="false" outlineLevel="0" collapsed="false">
      <c r="A8342" s="2" t="n">
        <v>64</v>
      </c>
      <c r="B8342" s="2" t="s">
        <v>155</v>
      </c>
      <c r="C8342" s="2" t="n">
        <v>119</v>
      </c>
      <c r="D8342" s="1" t="n">
        <v>83.78569</v>
      </c>
      <c r="E8342" s="1" t="n">
        <v>-0.04943938</v>
      </c>
      <c r="F8342" s="1" t="n">
        <v>0.21548606</v>
      </c>
    </row>
    <row r="8343" customFormat="false" ht="13" hidden="false" customHeight="false" outlineLevel="0" collapsed="false">
      <c r="A8343" s="2" t="n">
        <v>64</v>
      </c>
      <c r="B8343" s="2" t="s">
        <v>155</v>
      </c>
      <c r="C8343" s="2" t="n">
        <v>120</v>
      </c>
      <c r="D8343" s="1" t="n">
        <v>83.9861</v>
      </c>
      <c r="E8343" s="1" t="n">
        <v>-0.051566597</v>
      </c>
      <c r="F8343" s="1" t="n">
        <v>0.11715574</v>
      </c>
    </row>
    <row r="8344" customFormat="false" ht="13" hidden="false" customHeight="false" outlineLevel="0" collapsed="false">
      <c r="A8344" s="2" t="n">
        <v>64</v>
      </c>
      <c r="B8344" s="2" t="s">
        <v>155</v>
      </c>
      <c r="C8344" s="2" t="n">
        <v>121</v>
      </c>
      <c r="D8344" s="1" t="n">
        <v>84.186516</v>
      </c>
      <c r="E8344" s="1" t="n">
        <v>-0.05262348</v>
      </c>
      <c r="F8344" s="1" t="n">
        <v>0.061343905</v>
      </c>
    </row>
    <row r="8345" customFormat="false" ht="13" hidden="false" customHeight="false" outlineLevel="0" collapsed="false">
      <c r="A8345" s="2" t="n">
        <v>64</v>
      </c>
      <c r="B8345" s="2" t="s">
        <v>155</v>
      </c>
      <c r="C8345" s="2" t="n">
        <v>122</v>
      </c>
      <c r="D8345" s="1" t="n">
        <v>84.386925</v>
      </c>
      <c r="E8345" s="1" t="n">
        <v>-0.050980967</v>
      </c>
      <c r="F8345" s="1" t="n">
        <v>0.03269722</v>
      </c>
    </row>
    <row r="8346" customFormat="false" ht="13" hidden="false" customHeight="false" outlineLevel="0" collapsed="false">
      <c r="A8346" s="2" t="n">
        <v>64</v>
      </c>
      <c r="B8346" s="2" t="s">
        <v>155</v>
      </c>
      <c r="C8346" s="2" t="n">
        <v>123</v>
      </c>
      <c r="D8346" s="1" t="n">
        <v>84.58734</v>
      </c>
      <c r="E8346" s="1" t="n">
        <v>-0.053654797</v>
      </c>
      <c r="F8346" s="1" t="n">
        <v>0.019445429</v>
      </c>
    </row>
    <row r="8347" customFormat="false" ht="13" hidden="false" customHeight="false" outlineLevel="0" collapsed="false">
      <c r="A8347" s="2" t="n">
        <v>64</v>
      </c>
      <c r="B8347" s="2" t="s">
        <v>155</v>
      </c>
      <c r="C8347" s="2" t="n">
        <v>124</v>
      </c>
      <c r="D8347" s="1" t="n">
        <v>84.78775</v>
      </c>
      <c r="E8347" s="1" t="n">
        <v>-0.055892</v>
      </c>
      <c r="F8347" s="1" t="n">
        <v>0.013997732</v>
      </c>
    </row>
    <row r="8348" customFormat="false" ht="13" hidden="false" customHeight="false" outlineLevel="0" collapsed="false">
      <c r="A8348" s="2" t="n">
        <v>64</v>
      </c>
      <c r="B8348" s="2" t="s">
        <v>155</v>
      </c>
      <c r="C8348" s="2" t="n">
        <v>125</v>
      </c>
      <c r="D8348" s="1" t="n">
        <v>84.98816</v>
      </c>
      <c r="E8348" s="1" t="n">
        <v>-0.055328272</v>
      </c>
      <c r="F8348" s="1" t="n">
        <v>0.0121048605</v>
      </c>
    </row>
    <row r="8349" customFormat="false" ht="13" hidden="false" customHeight="false" outlineLevel="0" collapsed="false">
      <c r="A8349" s="2" t="n">
        <v>64</v>
      </c>
      <c r="B8349" s="2" t="s">
        <v>155</v>
      </c>
      <c r="C8349" s="2" t="n">
        <v>126</v>
      </c>
      <c r="D8349" s="1" t="n">
        <v>85.18857</v>
      </c>
      <c r="E8349" s="1" t="n">
        <v>-0.05473762</v>
      </c>
      <c r="F8349" s="1" t="n">
        <v>0.011651683</v>
      </c>
    </row>
    <row r="8350" customFormat="false" ht="13" hidden="false" customHeight="false" outlineLevel="0" collapsed="false">
      <c r="A8350" s="2" t="n">
        <v>64</v>
      </c>
      <c r="B8350" s="2" t="s">
        <v>155</v>
      </c>
      <c r="C8350" s="2" t="n">
        <v>127</v>
      </c>
      <c r="D8350" s="1" t="n">
        <v>85.38898</v>
      </c>
      <c r="E8350" s="1" t="n">
        <v>-0.057870176</v>
      </c>
      <c r="F8350" s="1" t="n">
        <v>0.011670074</v>
      </c>
    </row>
    <row r="8351" customFormat="false" ht="13" hidden="false" customHeight="false" outlineLevel="0" collapsed="false">
      <c r="A8351" s="2" t="n">
        <v>64</v>
      </c>
      <c r="B8351" s="2" t="s">
        <v>155</v>
      </c>
      <c r="C8351" s="2" t="n">
        <v>128</v>
      </c>
      <c r="D8351" s="1" t="n">
        <v>85.58939</v>
      </c>
      <c r="E8351" s="1" t="n">
        <v>-0.059372004</v>
      </c>
      <c r="F8351" s="1" t="n">
        <v>0.011734462</v>
      </c>
    </row>
    <row r="8352" customFormat="false" ht="13" hidden="false" customHeight="false" outlineLevel="0" collapsed="false">
      <c r="A8352" s="2" t="n">
        <v>64</v>
      </c>
      <c r="B8352" s="2" t="s">
        <v>155</v>
      </c>
      <c r="C8352" s="2" t="n">
        <v>129</v>
      </c>
      <c r="D8352" s="1" t="n">
        <v>85.7898</v>
      </c>
      <c r="E8352" s="1" t="n">
        <v>-0.059668828</v>
      </c>
      <c r="F8352" s="1" t="n">
        <v>0.011669303</v>
      </c>
    </row>
    <row r="8353" customFormat="false" ht="13" hidden="false" customHeight="false" outlineLevel="0" collapsed="false">
      <c r="A8353" s="2" t="n">
        <v>64</v>
      </c>
      <c r="B8353" s="2" t="s">
        <v>155</v>
      </c>
      <c r="C8353" s="2" t="n">
        <v>130</v>
      </c>
      <c r="D8353" s="1" t="n">
        <v>85.99021</v>
      </c>
      <c r="E8353" s="1" t="n">
        <v>-0.060679562</v>
      </c>
      <c r="F8353" s="1" t="n">
        <v>0.011428788</v>
      </c>
    </row>
    <row r="8354" customFormat="false" ht="13" hidden="false" customHeight="false" outlineLevel="0" collapsed="false">
      <c r="A8354" s="2" t="n">
        <v>64</v>
      </c>
      <c r="B8354" s="2" t="s">
        <v>155</v>
      </c>
      <c r="C8354" s="2" t="n">
        <v>131</v>
      </c>
      <c r="D8354" s="1" t="n">
        <v>86.19063</v>
      </c>
      <c r="E8354" s="1" t="n">
        <v>-0.062128197</v>
      </c>
      <c r="F8354" s="1" t="n">
        <v>0.011038268</v>
      </c>
    </row>
    <row r="8355" customFormat="false" ht="13" hidden="false" customHeight="false" outlineLevel="0" collapsed="false">
      <c r="A8355" s="2" t="n">
        <v>64</v>
      </c>
      <c r="B8355" s="2" t="s">
        <v>155</v>
      </c>
      <c r="C8355" s="2" t="n">
        <v>132</v>
      </c>
      <c r="D8355" s="1" t="n">
        <v>86.39104</v>
      </c>
      <c r="E8355" s="1" t="n">
        <v>-0.06255641</v>
      </c>
      <c r="F8355" s="1" t="n">
        <v>0.010547863</v>
      </c>
    </row>
    <row r="8356" customFormat="false" ht="13" hidden="false" customHeight="false" outlineLevel="0" collapsed="false">
      <c r="A8356" s="2" t="n">
        <v>64</v>
      </c>
      <c r="B8356" s="2" t="s">
        <v>155</v>
      </c>
      <c r="C8356" s="2" t="n">
        <v>133</v>
      </c>
      <c r="D8356" s="1" t="n">
        <v>86.591446</v>
      </c>
      <c r="E8356" s="1" t="n">
        <v>-0.063159734</v>
      </c>
      <c r="F8356" s="1" t="n">
        <v>0.009997945</v>
      </c>
    </row>
    <row r="8357" customFormat="false" ht="13" hidden="false" customHeight="false" outlineLevel="0" collapsed="false">
      <c r="A8357" s="2" t="n">
        <v>64</v>
      </c>
      <c r="B8357" s="2" t="s">
        <v>155</v>
      </c>
      <c r="C8357" s="2" t="n">
        <v>134</v>
      </c>
      <c r="D8357" s="1" t="n">
        <v>86.791855</v>
      </c>
      <c r="E8357" s="1" t="n">
        <v>-0.06426382</v>
      </c>
      <c r="F8357" s="1" t="n">
        <v>0.009408832</v>
      </c>
    </row>
    <row r="8358" customFormat="false" ht="13" hidden="false" customHeight="false" outlineLevel="0" collapsed="false">
      <c r="A8358" s="2" t="n">
        <v>64</v>
      </c>
      <c r="B8358" s="2" t="s">
        <v>155</v>
      </c>
      <c r="C8358" s="2" t="n">
        <v>135</v>
      </c>
      <c r="D8358" s="1" t="n">
        <v>86.99226</v>
      </c>
      <c r="E8358" s="1" t="n">
        <v>-0.066012755</v>
      </c>
      <c r="F8358" s="1" t="n">
        <v>0.008793535</v>
      </c>
    </row>
    <row r="8359" customFormat="false" ht="13" hidden="false" customHeight="false" outlineLevel="0" collapsed="false">
      <c r="A8359" s="2" t="n">
        <v>64</v>
      </c>
      <c r="B8359" s="2" t="s">
        <v>155</v>
      </c>
      <c r="C8359" s="2" t="n">
        <v>136</v>
      </c>
      <c r="D8359" s="1" t="n">
        <v>87.19268</v>
      </c>
      <c r="E8359" s="1" t="n">
        <v>-0.06525802</v>
      </c>
      <c r="F8359" s="1" t="n">
        <v>0.008177216</v>
      </c>
    </row>
    <row r="8360" customFormat="false" ht="13" hidden="false" customHeight="false" outlineLevel="0" collapsed="false">
      <c r="A8360" s="2" t="n">
        <v>64</v>
      </c>
      <c r="B8360" s="2" t="s">
        <v>155</v>
      </c>
      <c r="C8360" s="2" t="n">
        <v>137</v>
      </c>
      <c r="D8360" s="1" t="n">
        <v>87.39309</v>
      </c>
      <c r="E8360" s="1" t="n">
        <v>-0.066409595</v>
      </c>
      <c r="F8360" s="1" t="n">
        <v>0.0076050223</v>
      </c>
    </row>
    <row r="8361" customFormat="false" ht="13" hidden="false" customHeight="false" outlineLevel="0" collapsed="false">
      <c r="A8361" s="2" t="n">
        <v>64</v>
      </c>
      <c r="B8361" s="2" t="s">
        <v>155</v>
      </c>
      <c r="C8361" s="2" t="n">
        <v>138</v>
      </c>
      <c r="D8361" s="1" t="n">
        <v>87.593506</v>
      </c>
      <c r="E8361" s="1" t="n">
        <v>-0.06728503</v>
      </c>
      <c r="F8361" s="1" t="n">
        <v>0.007131289</v>
      </c>
    </row>
    <row r="8362" customFormat="false" ht="13" hidden="false" customHeight="false" outlineLevel="0" collapsed="false">
      <c r="A8362" s="2" t="n">
        <v>64</v>
      </c>
      <c r="B8362" s="2" t="s">
        <v>155</v>
      </c>
      <c r="C8362" s="2" t="n">
        <v>139</v>
      </c>
      <c r="D8362" s="1" t="n">
        <v>87.793915</v>
      </c>
      <c r="E8362" s="1" t="n">
        <v>-0.067326695</v>
      </c>
      <c r="F8362" s="1" t="n">
        <v>0.006796502</v>
      </c>
    </row>
    <row r="8363" customFormat="false" ht="13" hidden="false" customHeight="false" outlineLevel="0" collapsed="false">
      <c r="A8363" s="2" t="n">
        <v>64</v>
      </c>
      <c r="B8363" s="2" t="s">
        <v>155</v>
      </c>
      <c r="C8363" s="2" t="n">
        <v>140</v>
      </c>
      <c r="D8363" s="1" t="n">
        <v>87.99432</v>
      </c>
      <c r="E8363" s="1" t="n">
        <v>-0.06811038</v>
      </c>
      <c r="F8363" s="1" t="n">
        <v>0.0066067306</v>
      </c>
    </row>
    <row r="8364" customFormat="false" ht="13" hidden="false" customHeight="false" outlineLevel="0" collapsed="false">
      <c r="A8364" s="2" t="n">
        <v>64</v>
      </c>
      <c r="B8364" s="2" t="s">
        <v>155</v>
      </c>
      <c r="C8364" s="2" t="n">
        <v>141</v>
      </c>
      <c r="D8364" s="1" t="n">
        <v>88.19473</v>
      </c>
      <c r="E8364" s="1" t="n">
        <v>-0.06726191</v>
      </c>
      <c r="F8364" s="1" t="n">
        <v>0.006529581</v>
      </c>
    </row>
    <row r="8365" customFormat="false" ht="13" hidden="false" customHeight="false" outlineLevel="0" collapsed="false">
      <c r="A8365" s="2" t="n">
        <v>64</v>
      </c>
      <c r="B8365" s="2" t="s">
        <v>155</v>
      </c>
      <c r="C8365" s="2" t="n">
        <v>142</v>
      </c>
      <c r="D8365" s="1" t="n">
        <v>88.39514</v>
      </c>
      <c r="E8365" s="1" t="n">
        <v>-0.069716915</v>
      </c>
      <c r="F8365" s="1" t="n">
        <v>0.006511305</v>
      </c>
    </row>
    <row r="8366" customFormat="false" ht="13" hidden="false" customHeight="false" outlineLevel="0" collapsed="false">
      <c r="A8366" s="2" t="n">
        <v>64</v>
      </c>
      <c r="B8366" s="2" t="s">
        <v>155</v>
      </c>
      <c r="C8366" s="2" t="n">
        <v>143</v>
      </c>
      <c r="D8366" s="1" t="n">
        <v>88.59556</v>
      </c>
      <c r="E8366" s="1" t="n">
        <v>-0.070524804</v>
      </c>
      <c r="F8366" s="1" t="n">
        <v>0.0065040495</v>
      </c>
    </row>
    <row r="8367" customFormat="false" ht="13" hidden="false" customHeight="false" outlineLevel="0" collapsed="false">
      <c r="A8367" s="2" t="n">
        <v>64</v>
      </c>
      <c r="B8367" s="2" t="s">
        <v>155</v>
      </c>
      <c r="C8367" s="2" t="n">
        <v>144</v>
      </c>
      <c r="D8367" s="1" t="n">
        <v>88.79597</v>
      </c>
      <c r="E8367" s="1" t="n">
        <v>-0.07002363</v>
      </c>
      <c r="F8367" s="1" t="n">
        <v>0.0064836238</v>
      </c>
    </row>
    <row r="8368" customFormat="false" ht="13" hidden="false" customHeight="false" outlineLevel="0" collapsed="false">
      <c r="A8368" s="2" t="n">
        <v>64</v>
      </c>
      <c r="B8368" s="2" t="s">
        <v>155</v>
      </c>
      <c r="C8368" s="2" t="n">
        <v>145</v>
      </c>
      <c r="D8368" s="1" t="n">
        <v>88.996376</v>
      </c>
      <c r="E8368" s="1" t="n">
        <v>-0.071258575</v>
      </c>
      <c r="F8368" s="1" t="n">
        <v>0.006446733</v>
      </c>
    </row>
    <row r="8369" customFormat="false" ht="13" hidden="false" customHeight="false" outlineLevel="0" collapsed="false">
      <c r="A8369" s="2" t="n">
        <v>64</v>
      </c>
      <c r="B8369" s="2" t="s">
        <v>155</v>
      </c>
      <c r="C8369" s="2" t="n">
        <v>146</v>
      </c>
      <c r="D8369" s="1" t="n">
        <v>89.19679</v>
      </c>
      <c r="E8369" s="1" t="n">
        <v>-0.070816934</v>
      </c>
      <c r="F8369" s="1" t="n">
        <v>0.0063981656</v>
      </c>
    </row>
    <row r="8370" customFormat="false" ht="13" hidden="false" customHeight="false" outlineLevel="0" collapsed="false">
      <c r="A8370" s="2" t="n">
        <v>64</v>
      </c>
      <c r="B8370" s="2" t="s">
        <v>155</v>
      </c>
      <c r="C8370" s="2" t="n">
        <v>147</v>
      </c>
      <c r="D8370" s="1" t="n">
        <v>89.3972</v>
      </c>
      <c r="E8370" s="1" t="n">
        <v>-0.072913416</v>
      </c>
      <c r="F8370" s="1" t="n">
        <v>0.006347245</v>
      </c>
    </row>
    <row r="8371" customFormat="false" ht="13" hidden="false" customHeight="false" outlineLevel="0" collapsed="false">
      <c r="A8371" s="2" t="n">
        <v>64</v>
      </c>
      <c r="B8371" s="2" t="s">
        <v>155</v>
      </c>
      <c r="C8371" s="2" t="n">
        <v>148</v>
      </c>
      <c r="D8371" s="1" t="n">
        <v>89.59761</v>
      </c>
      <c r="E8371" s="1" t="n">
        <v>-0.07329338</v>
      </c>
      <c r="F8371" s="1" t="n">
        <v>0.006317192</v>
      </c>
    </row>
    <row r="8372" customFormat="false" ht="13" hidden="false" customHeight="false" outlineLevel="0" collapsed="false">
      <c r="A8372" s="2" t="n">
        <v>64</v>
      </c>
      <c r="B8372" s="2" t="s">
        <v>155</v>
      </c>
      <c r="C8372" s="2" t="n">
        <v>149</v>
      </c>
      <c r="D8372" s="1" t="n">
        <v>89.79802</v>
      </c>
      <c r="E8372" s="1" t="n">
        <v>-0.07304198</v>
      </c>
      <c r="F8372" s="1" t="n">
        <v>0.006347917</v>
      </c>
    </row>
    <row r="8373" customFormat="false" ht="13" hidden="false" customHeight="false" outlineLevel="0" collapsed="false">
      <c r="A8373" s="2" t="n">
        <v>64</v>
      </c>
      <c r="B8373" s="2" t="s">
        <v>155</v>
      </c>
      <c r="C8373" s="2" t="n">
        <v>150</v>
      </c>
      <c r="D8373" s="1" t="n">
        <v>89.99843</v>
      </c>
      <c r="E8373" s="1" t="n">
        <v>-0.07267175</v>
      </c>
      <c r="F8373" s="1" t="n">
        <v>0.006473774</v>
      </c>
    </row>
    <row r="8374" customFormat="false" ht="13" hidden="false" customHeight="false" outlineLevel="0" collapsed="false">
      <c r="A8374" s="2" t="n">
        <v>64</v>
      </c>
      <c r="B8374" s="2" t="s">
        <v>155</v>
      </c>
      <c r="C8374" s="2" t="n">
        <v>151</v>
      </c>
      <c r="D8374" s="1" t="n">
        <v>90.198845</v>
      </c>
      <c r="E8374" s="1" t="n">
        <v>-0.07427482</v>
      </c>
      <c r="F8374" s="1" t="n">
        <v>0.006686742</v>
      </c>
    </row>
    <row r="8375" customFormat="false" ht="13" hidden="false" customHeight="false" outlineLevel="0" collapsed="false">
      <c r="A8375" s="2" t="n">
        <v>64</v>
      </c>
      <c r="B8375" s="2" t="s">
        <v>155</v>
      </c>
      <c r="C8375" s="2" t="n">
        <v>152</v>
      </c>
      <c r="D8375" s="1" t="n">
        <v>90.399254</v>
      </c>
      <c r="E8375" s="1" t="n">
        <v>-0.0751974</v>
      </c>
      <c r="F8375" s="1" t="n">
        <v>0.006918766</v>
      </c>
    </row>
    <row r="8376" customFormat="false" ht="13" hidden="false" customHeight="false" outlineLevel="0" collapsed="false">
      <c r="A8376" s="2" t="n">
        <v>64</v>
      </c>
      <c r="B8376" s="2" t="s">
        <v>155</v>
      </c>
      <c r="C8376" s="2" t="n">
        <v>153</v>
      </c>
      <c r="D8376" s="1" t="n">
        <v>90.59967</v>
      </c>
      <c r="E8376" s="1" t="n">
        <v>-0.07632939</v>
      </c>
      <c r="F8376" s="1" t="n">
        <v>0.0070643118</v>
      </c>
    </row>
    <row r="8377" customFormat="false" ht="13" hidden="false" customHeight="false" outlineLevel="0" collapsed="false">
      <c r="A8377" s="2" t="n">
        <v>64</v>
      </c>
      <c r="B8377" s="2" t="s">
        <v>155</v>
      </c>
      <c r="C8377" s="2" t="n">
        <v>154</v>
      </c>
      <c r="D8377" s="1" t="n">
        <v>90.80008</v>
      </c>
      <c r="E8377" s="1" t="n">
        <v>-0.07604773</v>
      </c>
      <c r="F8377" s="1" t="n">
        <v>0.007028606</v>
      </c>
    </row>
    <row r="8378" customFormat="false" ht="13" hidden="false" customHeight="false" outlineLevel="0" collapsed="false">
      <c r="A8378" s="2" t="n">
        <v>64</v>
      </c>
      <c r="B8378" s="2" t="s">
        <v>155</v>
      </c>
      <c r="C8378" s="2" t="n">
        <v>155</v>
      </c>
      <c r="D8378" s="1" t="n">
        <v>91.00049</v>
      </c>
      <c r="E8378" s="1" t="n">
        <v>-0.076858364</v>
      </c>
      <c r="F8378" s="1" t="n">
        <v>0.0067684967</v>
      </c>
    </row>
    <row r="8379" customFormat="false" ht="13" hidden="false" customHeight="false" outlineLevel="0" collapsed="false">
      <c r="A8379" s="2" t="n">
        <v>64</v>
      </c>
      <c r="B8379" s="2" t="s">
        <v>155</v>
      </c>
      <c r="C8379" s="2" t="n">
        <v>156</v>
      </c>
      <c r="D8379" s="1" t="n">
        <v>91.2009</v>
      </c>
      <c r="E8379" s="1" t="n">
        <v>-0.07755488</v>
      </c>
      <c r="F8379" s="1" t="n">
        <v>0.0063073738</v>
      </c>
    </row>
    <row r="8380" customFormat="false" ht="13" hidden="false" customHeight="false" outlineLevel="0" collapsed="false">
      <c r="A8380" s="2" t="n">
        <v>64</v>
      </c>
      <c r="B8380" s="2" t="s">
        <v>155</v>
      </c>
      <c r="C8380" s="2" t="n">
        <v>157</v>
      </c>
      <c r="D8380" s="1" t="n">
        <v>91.401306</v>
      </c>
      <c r="E8380" s="1" t="n">
        <v>-0.07879549</v>
      </c>
      <c r="F8380" s="1" t="n">
        <v>0.0057296953</v>
      </c>
    </row>
    <row r="8381" customFormat="false" ht="13" hidden="false" customHeight="false" outlineLevel="0" collapsed="false">
      <c r="A8381" s="2" t="n">
        <v>64</v>
      </c>
      <c r="B8381" s="2" t="s">
        <v>155</v>
      </c>
      <c r="C8381" s="2" t="n">
        <v>158</v>
      </c>
      <c r="D8381" s="1" t="n">
        <v>91.601715</v>
      </c>
      <c r="E8381" s="1" t="n">
        <v>-0.07805993</v>
      </c>
      <c r="F8381" s="1" t="n">
        <v>0.005163975</v>
      </c>
    </row>
    <row r="8382" customFormat="false" ht="13" hidden="false" customHeight="false" outlineLevel="0" collapsed="false">
      <c r="A8382" s="2" t="n">
        <v>64</v>
      </c>
      <c r="B8382" s="2" t="s">
        <v>155</v>
      </c>
      <c r="C8382" s="2" t="n">
        <v>159</v>
      </c>
      <c r="D8382" s="1" t="n">
        <v>91.80213</v>
      </c>
      <c r="E8382" s="1" t="n">
        <v>-0.078747556</v>
      </c>
      <c r="F8382" s="1" t="n">
        <v>0.004750501</v>
      </c>
    </row>
    <row r="8383" customFormat="false" ht="13" hidden="false" customHeight="false" outlineLevel="0" collapsed="false">
      <c r="A8383" s="2" t="n">
        <v>64</v>
      </c>
      <c r="B8383" s="2" t="s">
        <v>155</v>
      </c>
      <c r="C8383" s="2" t="n">
        <v>160</v>
      </c>
      <c r="D8383" s="1" t="n">
        <v>92.00254</v>
      </c>
      <c r="E8383" s="1" t="n">
        <v>-0.07850037</v>
      </c>
      <c r="F8383" s="1" t="n">
        <v>0.004589387</v>
      </c>
    </row>
    <row r="8384" customFormat="false" ht="13" hidden="false" customHeight="false" outlineLevel="0" collapsed="false">
      <c r="A8384" s="2" t="n">
        <v>64</v>
      </c>
      <c r="B8384" s="2" t="s">
        <v>155</v>
      </c>
      <c r="C8384" s="2" t="n">
        <v>161</v>
      </c>
      <c r="D8384" s="1" t="n">
        <v>92.20296</v>
      </c>
      <c r="E8384" s="1" t="n">
        <v>-0.07872954</v>
      </c>
      <c r="F8384" s="1" t="n">
        <v>0.0046869814</v>
      </c>
    </row>
    <row r="8385" customFormat="false" ht="13" hidden="false" customHeight="false" outlineLevel="0" collapsed="false">
      <c r="A8385" s="2" t="n">
        <v>64</v>
      </c>
      <c r="B8385" s="2" t="s">
        <v>155</v>
      </c>
      <c r="C8385" s="2" t="n">
        <v>162</v>
      </c>
      <c r="D8385" s="1" t="n">
        <v>92.403366</v>
      </c>
      <c r="E8385" s="1" t="n">
        <v>-0.0785131</v>
      </c>
      <c r="F8385" s="1" t="n">
        <v>0.0049397307</v>
      </c>
    </row>
    <row r="8386" customFormat="false" ht="13" hidden="false" customHeight="false" outlineLevel="0" collapsed="false">
      <c r="A8386" s="2" t="n">
        <v>64</v>
      </c>
      <c r="B8386" s="2" t="s">
        <v>155</v>
      </c>
      <c r="C8386" s="2" t="n">
        <v>163</v>
      </c>
      <c r="D8386" s="1" t="n">
        <v>92.603775</v>
      </c>
      <c r="E8386" s="1" t="n">
        <v>-0.08181896</v>
      </c>
      <c r="F8386" s="1" t="n">
        <v>0.0051824693</v>
      </c>
    </row>
    <row r="8387" customFormat="false" ht="13" hidden="false" customHeight="false" outlineLevel="0" collapsed="false">
      <c r="A8387" s="2" t="n">
        <v>64</v>
      </c>
      <c r="B8387" s="2" t="s">
        <v>155</v>
      </c>
      <c r="C8387" s="2" t="n">
        <v>164</v>
      </c>
      <c r="D8387" s="1" t="n">
        <v>92.804184</v>
      </c>
      <c r="E8387" s="1" t="n">
        <v>-0.081078485</v>
      </c>
      <c r="F8387" s="1" t="n">
        <v>0.005281653</v>
      </c>
    </row>
    <row r="8388" customFormat="false" ht="13" hidden="false" customHeight="false" outlineLevel="0" collapsed="false">
      <c r="A8388" s="2" t="n">
        <v>64</v>
      </c>
      <c r="B8388" s="2" t="s">
        <v>155</v>
      </c>
      <c r="C8388" s="2" t="n">
        <v>165</v>
      </c>
      <c r="D8388" s="1" t="n">
        <v>93.00459</v>
      </c>
      <c r="E8388" s="1" t="n">
        <v>-0.08152668</v>
      </c>
      <c r="F8388" s="1" t="n">
        <v>0.0052119335</v>
      </c>
    </row>
    <row r="8389" customFormat="false" ht="13" hidden="false" customHeight="false" outlineLevel="0" collapsed="false">
      <c r="A8389" s="2" t="n">
        <v>64</v>
      </c>
      <c r="B8389" s="2" t="s">
        <v>155</v>
      </c>
      <c r="C8389" s="2" t="n">
        <v>166</v>
      </c>
      <c r="D8389" s="1" t="n">
        <v>93.20501</v>
      </c>
      <c r="E8389" s="1" t="n">
        <v>-0.08157481</v>
      </c>
      <c r="F8389" s="1" t="n">
        <v>0.0050589633</v>
      </c>
    </row>
    <row r="8390" customFormat="false" ht="13" hidden="false" customHeight="false" outlineLevel="0" collapsed="false">
      <c r="A8390" s="2" t="n">
        <v>64</v>
      </c>
      <c r="B8390" s="2" t="s">
        <v>155</v>
      </c>
      <c r="C8390" s="2" t="n">
        <v>167</v>
      </c>
      <c r="D8390" s="1" t="n">
        <v>93.40542</v>
      </c>
      <c r="E8390" s="1" t="n">
        <v>-0.081227094</v>
      </c>
      <c r="F8390" s="1" t="n">
        <v>0.0049448083</v>
      </c>
    </row>
    <row r="8391" customFormat="false" ht="13" hidden="false" customHeight="false" outlineLevel="0" collapsed="false">
      <c r="A8391" s="2" t="n">
        <v>64</v>
      </c>
      <c r="B8391" s="2" t="s">
        <v>155</v>
      </c>
      <c r="C8391" s="2" t="n">
        <v>168</v>
      </c>
      <c r="D8391" s="1" t="n">
        <v>93.605835</v>
      </c>
      <c r="E8391" s="1" t="n">
        <v>-0.082176626</v>
      </c>
      <c r="F8391" s="1" t="n">
        <v>0.004930628</v>
      </c>
    </row>
    <row r="8392" customFormat="false" ht="13" hidden="false" customHeight="false" outlineLevel="0" collapsed="false">
      <c r="A8392" s="2" t="n">
        <v>64</v>
      </c>
      <c r="B8392" s="2" t="s">
        <v>155</v>
      </c>
      <c r="C8392" s="2" t="n">
        <v>169</v>
      </c>
      <c r="D8392" s="1" t="n">
        <v>93.806244</v>
      </c>
      <c r="E8392" s="1" t="n">
        <v>-0.083060674</v>
      </c>
      <c r="F8392" s="1" t="n">
        <v>0.004965424</v>
      </c>
    </row>
    <row r="8393" customFormat="false" ht="13" hidden="false" customHeight="false" outlineLevel="0" collapsed="false">
      <c r="A8393" s="2" t="n">
        <v>64</v>
      </c>
      <c r="B8393" s="2" t="s">
        <v>155</v>
      </c>
      <c r="C8393" s="2" t="n">
        <v>170</v>
      </c>
      <c r="D8393" s="1" t="n">
        <v>94.00665</v>
      </c>
      <c r="E8393" s="1" t="n">
        <v>-0.08328364</v>
      </c>
      <c r="F8393" s="1" t="n">
        <v>0.0049120644</v>
      </c>
    </row>
    <row r="8394" customFormat="false" ht="13" hidden="false" customHeight="false" outlineLevel="0" collapsed="false">
      <c r="A8394" s="2" t="n">
        <v>64</v>
      </c>
      <c r="B8394" s="2" t="s">
        <v>155</v>
      </c>
      <c r="C8394" s="2" t="n">
        <v>171</v>
      </c>
      <c r="D8394" s="1" t="n">
        <v>94.20706</v>
      </c>
      <c r="E8394" s="1" t="n">
        <v>-0.08386091</v>
      </c>
      <c r="F8394" s="1" t="n">
        <v>0.00462759</v>
      </c>
    </row>
    <row r="8395" customFormat="false" ht="13" hidden="false" customHeight="false" outlineLevel="0" collapsed="false">
      <c r="A8395" s="2" t="n">
        <v>64</v>
      </c>
      <c r="B8395" s="2" t="s">
        <v>155</v>
      </c>
      <c r="C8395" s="2" t="n">
        <v>172</v>
      </c>
      <c r="D8395" s="1" t="n">
        <v>94.40747</v>
      </c>
      <c r="E8395" s="1" t="n">
        <v>-0.08552082</v>
      </c>
      <c r="F8395" s="1" t="n">
        <v>0.0040450445</v>
      </c>
    </row>
    <row r="8396" customFormat="false" ht="13" hidden="false" customHeight="false" outlineLevel="0" collapsed="false">
      <c r="A8396" s="2" t="n">
        <v>64</v>
      </c>
      <c r="B8396" s="2" t="s">
        <v>155</v>
      </c>
      <c r="C8396" s="2" t="n">
        <v>173</v>
      </c>
      <c r="D8396" s="1" t="n">
        <v>94.60788</v>
      </c>
      <c r="E8396" s="1" t="n">
        <v>-0.08395195</v>
      </c>
      <c r="F8396" s="1" t="n">
        <v>0.0032111548</v>
      </c>
    </row>
    <row r="8397" customFormat="false" ht="13" hidden="false" customHeight="false" outlineLevel="0" collapsed="false">
      <c r="A8397" s="2" t="n">
        <v>64</v>
      </c>
      <c r="B8397" s="2" t="s">
        <v>155</v>
      </c>
      <c r="C8397" s="2" t="n">
        <v>174</v>
      </c>
      <c r="D8397" s="1" t="n">
        <v>94.8083</v>
      </c>
      <c r="E8397" s="1" t="n">
        <v>-0.08527587</v>
      </c>
      <c r="F8397" s="1" t="n">
        <v>0.0022650377</v>
      </c>
    </row>
    <row r="8398" customFormat="false" ht="13" hidden="false" customHeight="false" outlineLevel="0" collapsed="false">
      <c r="A8398" s="2" t="n">
        <v>65</v>
      </c>
      <c r="B8398" s="2" t="s">
        <v>156</v>
      </c>
      <c r="C8398" s="2" t="n">
        <v>1</v>
      </c>
      <c r="D8398" s="1" t="n">
        <v>60.1372</v>
      </c>
      <c r="E8398" s="1" t="n">
        <v>5.2645783</v>
      </c>
      <c r="F8398" s="1" t="n">
        <v>0.36199322</v>
      </c>
    </row>
    <row r="8399" customFormat="false" ht="13" hidden="false" customHeight="false" outlineLevel="0" collapsed="false">
      <c r="A8399" s="2" t="n">
        <v>65</v>
      </c>
      <c r="B8399" s="2" t="s">
        <v>156</v>
      </c>
      <c r="C8399" s="2" t="n">
        <v>2</v>
      </c>
      <c r="D8399" s="1" t="n">
        <v>60.33761</v>
      </c>
      <c r="E8399" s="1" t="n">
        <v>5.241175</v>
      </c>
      <c r="F8399" s="1" t="n">
        <v>0.3565793</v>
      </c>
    </row>
    <row r="8400" customFormat="false" ht="13" hidden="false" customHeight="false" outlineLevel="0" collapsed="false">
      <c r="A8400" s="2" t="n">
        <v>65</v>
      </c>
      <c r="B8400" s="2" t="s">
        <v>156</v>
      </c>
      <c r="C8400" s="2" t="n">
        <v>3</v>
      </c>
      <c r="D8400" s="1" t="n">
        <v>60.53802</v>
      </c>
      <c r="E8400" s="1" t="n">
        <v>5.2224336</v>
      </c>
      <c r="F8400" s="1" t="n">
        <v>0.35093227</v>
      </c>
    </row>
    <row r="8401" customFormat="false" ht="13" hidden="false" customHeight="false" outlineLevel="0" collapsed="false">
      <c r="A8401" s="2" t="n">
        <v>65</v>
      </c>
      <c r="B8401" s="2" t="s">
        <v>156</v>
      </c>
      <c r="C8401" s="2" t="n">
        <v>4</v>
      </c>
      <c r="D8401" s="1" t="n">
        <v>60.738434</v>
      </c>
      <c r="E8401" s="1" t="n">
        <v>5.190139</v>
      </c>
      <c r="F8401" s="1" t="n">
        <v>0.34652665</v>
      </c>
    </row>
    <row r="8402" customFormat="false" ht="13" hidden="false" customHeight="false" outlineLevel="0" collapsed="false">
      <c r="A8402" s="2" t="n">
        <v>65</v>
      </c>
      <c r="B8402" s="2" t="s">
        <v>156</v>
      </c>
      <c r="C8402" s="2" t="n">
        <v>5</v>
      </c>
      <c r="D8402" s="1" t="n">
        <v>60.938843</v>
      </c>
      <c r="E8402" s="1" t="n">
        <v>5.170422</v>
      </c>
      <c r="F8402" s="1" t="n">
        <v>0.34457508</v>
      </c>
    </row>
    <row r="8403" customFormat="false" ht="13" hidden="false" customHeight="false" outlineLevel="0" collapsed="false">
      <c r="A8403" s="2" t="n">
        <v>65</v>
      </c>
      <c r="B8403" s="2" t="s">
        <v>156</v>
      </c>
      <c r="C8403" s="2" t="n">
        <v>6</v>
      </c>
      <c r="D8403" s="1" t="n">
        <v>61.139256</v>
      </c>
      <c r="E8403" s="1" t="n">
        <v>5.1389103</v>
      </c>
      <c r="F8403" s="1" t="n">
        <v>0.3455563</v>
      </c>
    </row>
    <row r="8404" customFormat="false" ht="13" hidden="false" customHeight="false" outlineLevel="0" collapsed="false">
      <c r="A8404" s="2" t="n">
        <v>65</v>
      </c>
      <c r="B8404" s="2" t="s">
        <v>156</v>
      </c>
      <c r="C8404" s="2" t="n">
        <v>7</v>
      </c>
      <c r="D8404" s="1" t="n">
        <v>61.339664</v>
      </c>
      <c r="E8404" s="1" t="n">
        <v>5.1091228</v>
      </c>
      <c r="F8404" s="1" t="n">
        <v>0.34915945</v>
      </c>
    </row>
    <row r="8405" customFormat="false" ht="13" hidden="false" customHeight="false" outlineLevel="0" collapsed="false">
      <c r="A8405" s="2" t="n">
        <v>65</v>
      </c>
      <c r="B8405" s="2" t="s">
        <v>156</v>
      </c>
      <c r="C8405" s="2" t="n">
        <v>8</v>
      </c>
      <c r="D8405" s="1" t="n">
        <v>61.540077</v>
      </c>
      <c r="E8405" s="1" t="n">
        <v>5.0806108</v>
      </c>
      <c r="F8405" s="1" t="n">
        <v>0.35462016</v>
      </c>
    </row>
    <row r="8406" customFormat="false" ht="13" hidden="false" customHeight="false" outlineLevel="0" collapsed="false">
      <c r="A8406" s="2" t="n">
        <v>65</v>
      </c>
      <c r="B8406" s="2" t="s">
        <v>156</v>
      </c>
      <c r="C8406" s="2" t="n">
        <v>9</v>
      </c>
      <c r="D8406" s="1" t="n">
        <v>61.740486</v>
      </c>
      <c r="E8406" s="1" t="n">
        <v>5.0417814</v>
      </c>
      <c r="F8406" s="1" t="n">
        <v>0.3611422</v>
      </c>
    </row>
    <row r="8407" customFormat="false" ht="13" hidden="false" customHeight="false" outlineLevel="0" collapsed="false">
      <c r="A8407" s="2" t="n">
        <v>65</v>
      </c>
      <c r="B8407" s="2" t="s">
        <v>156</v>
      </c>
      <c r="C8407" s="2" t="n">
        <v>10</v>
      </c>
      <c r="D8407" s="1" t="n">
        <v>61.9409</v>
      </c>
      <c r="E8407" s="1" t="n">
        <v>5.0131183</v>
      </c>
      <c r="F8407" s="1" t="n">
        <v>0.36813247</v>
      </c>
    </row>
    <row r="8408" customFormat="false" ht="13" hidden="false" customHeight="false" outlineLevel="0" collapsed="false">
      <c r="A8408" s="2" t="n">
        <v>65</v>
      </c>
      <c r="B8408" s="2" t="s">
        <v>156</v>
      </c>
      <c r="C8408" s="2" t="n">
        <v>11</v>
      </c>
      <c r="D8408" s="1" t="n">
        <v>62.141308</v>
      </c>
      <c r="E8408" s="1" t="n">
        <v>4.9894524</v>
      </c>
      <c r="F8408" s="1" t="n">
        <v>0.37514934</v>
      </c>
    </row>
    <row r="8409" customFormat="false" ht="13" hidden="false" customHeight="false" outlineLevel="0" collapsed="false">
      <c r="A8409" s="2" t="n">
        <v>65</v>
      </c>
      <c r="B8409" s="2" t="s">
        <v>156</v>
      </c>
      <c r="C8409" s="2" t="n">
        <v>12</v>
      </c>
      <c r="D8409" s="1" t="n">
        <v>62.34172</v>
      </c>
      <c r="E8409" s="1" t="n">
        <v>4.9508758</v>
      </c>
      <c r="F8409" s="1" t="n">
        <v>0.3817757</v>
      </c>
    </row>
    <row r="8410" customFormat="false" ht="13" hidden="false" customHeight="false" outlineLevel="0" collapsed="false">
      <c r="A8410" s="2" t="n">
        <v>65</v>
      </c>
      <c r="B8410" s="2" t="s">
        <v>156</v>
      </c>
      <c r="C8410" s="2" t="n">
        <v>13</v>
      </c>
      <c r="D8410" s="1" t="n">
        <v>62.54213</v>
      </c>
      <c r="E8410" s="1" t="n">
        <v>4.9171624</v>
      </c>
      <c r="F8410" s="1" t="n">
        <v>0.3876116</v>
      </c>
    </row>
    <row r="8411" customFormat="false" ht="13" hidden="false" customHeight="false" outlineLevel="0" collapsed="false">
      <c r="A8411" s="2" t="n">
        <v>65</v>
      </c>
      <c r="B8411" s="2" t="s">
        <v>156</v>
      </c>
      <c r="C8411" s="2" t="n">
        <v>14</v>
      </c>
      <c r="D8411" s="1" t="n">
        <v>62.742542</v>
      </c>
      <c r="E8411" s="1" t="n">
        <v>4.883282</v>
      </c>
      <c r="F8411" s="1" t="n">
        <v>0.392452</v>
      </c>
    </row>
    <row r="8412" customFormat="false" ht="13" hidden="false" customHeight="false" outlineLevel="0" collapsed="false">
      <c r="A8412" s="2" t="n">
        <v>65</v>
      </c>
      <c r="B8412" s="2" t="s">
        <v>156</v>
      </c>
      <c r="C8412" s="2" t="n">
        <v>15</v>
      </c>
      <c r="D8412" s="1" t="n">
        <v>62.94295</v>
      </c>
      <c r="E8412" s="1" t="n">
        <v>4.844342</v>
      </c>
      <c r="F8412" s="1" t="n">
        <v>0.3964352</v>
      </c>
    </row>
    <row r="8413" customFormat="false" ht="13" hidden="false" customHeight="false" outlineLevel="0" collapsed="false">
      <c r="A8413" s="2" t="n">
        <v>65</v>
      </c>
      <c r="B8413" s="2" t="s">
        <v>156</v>
      </c>
      <c r="C8413" s="2" t="n">
        <v>16</v>
      </c>
      <c r="D8413" s="1" t="n">
        <v>63.143364</v>
      </c>
      <c r="E8413" s="1" t="n">
        <v>4.806605</v>
      </c>
      <c r="F8413" s="1" t="n">
        <v>0.39998364</v>
      </c>
    </row>
    <row r="8414" customFormat="false" ht="13" hidden="false" customHeight="false" outlineLevel="0" collapsed="false">
      <c r="A8414" s="2" t="n">
        <v>65</v>
      </c>
      <c r="B8414" s="2" t="s">
        <v>156</v>
      </c>
      <c r="C8414" s="2" t="n">
        <v>17</v>
      </c>
      <c r="D8414" s="1" t="n">
        <v>63.343773</v>
      </c>
      <c r="E8414" s="1" t="n">
        <v>4.7834444</v>
      </c>
      <c r="F8414" s="1" t="n">
        <v>0.40351948</v>
      </c>
    </row>
    <row r="8415" customFormat="false" ht="13" hidden="false" customHeight="false" outlineLevel="0" collapsed="false">
      <c r="A8415" s="2" t="n">
        <v>65</v>
      </c>
      <c r="B8415" s="2" t="s">
        <v>156</v>
      </c>
      <c r="C8415" s="2" t="n">
        <v>18</v>
      </c>
      <c r="D8415" s="1" t="n">
        <v>63.544186</v>
      </c>
      <c r="E8415" s="1" t="n">
        <v>4.746138</v>
      </c>
      <c r="F8415" s="1" t="n">
        <v>0.40715548</v>
      </c>
    </row>
    <row r="8416" customFormat="false" ht="13" hidden="false" customHeight="false" outlineLevel="0" collapsed="false">
      <c r="A8416" s="2" t="n">
        <v>65</v>
      </c>
      <c r="B8416" s="2" t="s">
        <v>156</v>
      </c>
      <c r="C8416" s="2" t="n">
        <v>19</v>
      </c>
      <c r="D8416" s="1" t="n">
        <v>63.7446</v>
      </c>
      <c r="E8416" s="1" t="n">
        <v>4.708651</v>
      </c>
      <c r="F8416" s="1" t="n">
        <v>0.41062897</v>
      </c>
    </row>
    <row r="8417" customFormat="false" ht="13" hidden="false" customHeight="false" outlineLevel="0" collapsed="false">
      <c r="A8417" s="2" t="n">
        <v>65</v>
      </c>
      <c r="B8417" s="2" t="s">
        <v>156</v>
      </c>
      <c r="C8417" s="2" t="n">
        <v>20</v>
      </c>
      <c r="D8417" s="1" t="n">
        <v>63.945007</v>
      </c>
      <c r="E8417" s="1" t="n">
        <v>4.667692</v>
      </c>
      <c r="F8417" s="1" t="n">
        <v>0.41348028</v>
      </c>
    </row>
    <row r="8418" customFormat="false" ht="13" hidden="false" customHeight="false" outlineLevel="0" collapsed="false">
      <c r="A8418" s="2" t="n">
        <v>65</v>
      </c>
      <c r="B8418" s="2" t="s">
        <v>156</v>
      </c>
      <c r="C8418" s="2" t="n">
        <v>21</v>
      </c>
      <c r="D8418" s="1" t="n">
        <v>64.14542</v>
      </c>
      <c r="E8418" s="1" t="n">
        <v>4.6354094</v>
      </c>
      <c r="F8418" s="1" t="n">
        <v>0.41537642</v>
      </c>
    </row>
    <row r="8419" customFormat="false" ht="13" hidden="false" customHeight="false" outlineLevel="0" collapsed="false">
      <c r="A8419" s="2" t="n">
        <v>65</v>
      </c>
      <c r="B8419" s="2" t="s">
        <v>156</v>
      </c>
      <c r="C8419" s="2" t="n">
        <v>22</v>
      </c>
      <c r="D8419" s="1" t="n">
        <v>64.34583</v>
      </c>
      <c r="E8419" s="1" t="n">
        <v>4.598823</v>
      </c>
      <c r="F8419" s="1" t="n">
        <v>0.4162995</v>
      </c>
    </row>
    <row r="8420" customFormat="false" ht="13" hidden="false" customHeight="false" outlineLevel="0" collapsed="false">
      <c r="A8420" s="2" t="n">
        <v>65</v>
      </c>
      <c r="B8420" s="2" t="s">
        <v>156</v>
      </c>
      <c r="C8420" s="2" t="n">
        <v>23</v>
      </c>
      <c r="D8420" s="1" t="n">
        <v>64.54624</v>
      </c>
      <c r="E8420" s="1" t="n">
        <v>4.5612183</v>
      </c>
      <c r="F8420" s="1" t="n">
        <v>0.41651133</v>
      </c>
    </row>
    <row r="8421" customFormat="false" ht="13" hidden="false" customHeight="false" outlineLevel="0" collapsed="false">
      <c r="A8421" s="2" t="n">
        <v>65</v>
      </c>
      <c r="B8421" s="2" t="s">
        <v>156</v>
      </c>
      <c r="C8421" s="2" t="n">
        <v>24</v>
      </c>
      <c r="D8421" s="1" t="n">
        <v>64.74665</v>
      </c>
      <c r="E8421" s="1" t="n">
        <v>4.524118</v>
      </c>
      <c r="F8421" s="1" t="n">
        <v>0.41635662</v>
      </c>
    </row>
    <row r="8422" customFormat="false" ht="13" hidden="false" customHeight="false" outlineLevel="0" collapsed="false">
      <c r="A8422" s="2" t="n">
        <v>65</v>
      </c>
      <c r="B8422" s="2" t="s">
        <v>156</v>
      </c>
      <c r="C8422" s="2" t="n">
        <v>25</v>
      </c>
      <c r="D8422" s="1" t="n">
        <v>64.94706</v>
      </c>
      <c r="E8422" s="1" t="n">
        <v>4.497816</v>
      </c>
      <c r="F8422" s="1" t="n">
        <v>0.41609588</v>
      </c>
    </row>
    <row r="8423" customFormat="false" ht="13" hidden="false" customHeight="false" outlineLevel="0" collapsed="false">
      <c r="A8423" s="2" t="n">
        <v>65</v>
      </c>
      <c r="B8423" s="2" t="s">
        <v>156</v>
      </c>
      <c r="C8423" s="2" t="n">
        <v>26</v>
      </c>
      <c r="D8423" s="1" t="n">
        <v>65.14748</v>
      </c>
      <c r="E8423" s="1" t="n">
        <v>4.4483347</v>
      </c>
      <c r="F8423" s="1" t="n">
        <v>0.41584092</v>
      </c>
    </row>
    <row r="8424" customFormat="false" ht="13" hidden="false" customHeight="false" outlineLevel="0" collapsed="false">
      <c r="A8424" s="2" t="n">
        <v>65</v>
      </c>
      <c r="B8424" s="2" t="s">
        <v>156</v>
      </c>
      <c r="C8424" s="2" t="n">
        <v>27</v>
      </c>
      <c r="D8424" s="1" t="n">
        <v>65.347885</v>
      </c>
      <c r="E8424" s="1" t="n">
        <v>4.424485</v>
      </c>
      <c r="F8424" s="1" t="n">
        <v>0.41564447</v>
      </c>
    </row>
    <row r="8425" customFormat="false" ht="13" hidden="false" customHeight="false" outlineLevel="0" collapsed="false">
      <c r="A8425" s="2" t="n">
        <v>65</v>
      </c>
      <c r="B8425" s="2" t="s">
        <v>156</v>
      </c>
      <c r="C8425" s="2" t="n">
        <v>28</v>
      </c>
      <c r="D8425" s="1" t="n">
        <v>65.548294</v>
      </c>
      <c r="E8425" s="1" t="n">
        <v>4.379302</v>
      </c>
      <c r="F8425" s="1" t="n">
        <v>0.41561452</v>
      </c>
    </row>
    <row r="8426" customFormat="false" ht="13" hidden="false" customHeight="false" outlineLevel="0" collapsed="false">
      <c r="A8426" s="2" t="n">
        <v>65</v>
      </c>
      <c r="B8426" s="2" t="s">
        <v>156</v>
      </c>
      <c r="C8426" s="2" t="n">
        <v>29</v>
      </c>
      <c r="D8426" s="1" t="n">
        <v>65.7487</v>
      </c>
      <c r="E8426" s="1" t="n">
        <v>4.344946</v>
      </c>
      <c r="F8426" s="1" t="n">
        <v>0.41588777</v>
      </c>
    </row>
    <row r="8427" customFormat="false" ht="13" hidden="false" customHeight="false" outlineLevel="0" collapsed="false">
      <c r="A8427" s="2" t="n">
        <v>65</v>
      </c>
      <c r="B8427" s="2" t="s">
        <v>156</v>
      </c>
      <c r="C8427" s="2" t="n">
        <v>30</v>
      </c>
      <c r="D8427" s="1" t="n">
        <v>65.94912</v>
      </c>
      <c r="E8427" s="1" t="n">
        <v>4.315306</v>
      </c>
      <c r="F8427" s="1" t="n">
        <v>0.4164824</v>
      </c>
    </row>
    <row r="8428" customFormat="false" ht="13" hidden="false" customHeight="false" outlineLevel="0" collapsed="false">
      <c r="A8428" s="2" t="n">
        <v>65</v>
      </c>
      <c r="B8428" s="2" t="s">
        <v>156</v>
      </c>
      <c r="C8428" s="2" t="n">
        <v>31</v>
      </c>
      <c r="D8428" s="1" t="n">
        <v>66.14953</v>
      </c>
      <c r="E8428" s="1" t="n">
        <v>4.2778344</v>
      </c>
      <c r="F8428" s="1" t="n">
        <v>0.417114</v>
      </c>
    </row>
    <row r="8429" customFormat="false" ht="13" hidden="false" customHeight="false" outlineLevel="0" collapsed="false">
      <c r="A8429" s="2" t="n">
        <v>65</v>
      </c>
      <c r="B8429" s="2" t="s">
        <v>156</v>
      </c>
      <c r="C8429" s="2" t="n">
        <v>32</v>
      </c>
      <c r="D8429" s="1" t="n">
        <v>66.34994</v>
      </c>
      <c r="E8429" s="1" t="n">
        <v>4.244598</v>
      </c>
      <c r="F8429" s="1" t="n">
        <v>0.41720918</v>
      </c>
    </row>
    <row r="8430" customFormat="false" ht="13" hidden="false" customHeight="false" outlineLevel="0" collapsed="false">
      <c r="A8430" s="2" t="n">
        <v>65</v>
      </c>
      <c r="B8430" s="2" t="s">
        <v>156</v>
      </c>
      <c r="C8430" s="2" t="n">
        <v>33</v>
      </c>
      <c r="D8430" s="1" t="n">
        <v>66.550354</v>
      </c>
      <c r="E8430" s="1" t="n">
        <v>4.209403</v>
      </c>
      <c r="F8430" s="1" t="n">
        <v>0.4161811</v>
      </c>
    </row>
    <row r="8431" customFormat="false" ht="13" hidden="false" customHeight="false" outlineLevel="0" collapsed="false">
      <c r="A8431" s="2" t="n">
        <v>65</v>
      </c>
      <c r="B8431" s="2" t="s">
        <v>156</v>
      </c>
      <c r="C8431" s="2" t="n">
        <v>34</v>
      </c>
      <c r="D8431" s="1" t="n">
        <v>66.75076</v>
      </c>
      <c r="E8431" s="1" t="n">
        <v>4.1574383</v>
      </c>
      <c r="F8431" s="1" t="n">
        <v>0.41380912</v>
      </c>
    </row>
    <row r="8432" customFormat="false" ht="13" hidden="false" customHeight="false" outlineLevel="0" collapsed="false">
      <c r="A8432" s="2" t="n">
        <v>65</v>
      </c>
      <c r="B8432" s="2" t="s">
        <v>156</v>
      </c>
      <c r="C8432" s="2" t="n">
        <v>35</v>
      </c>
      <c r="D8432" s="1" t="n">
        <v>66.95117</v>
      </c>
      <c r="E8432" s="1" t="n">
        <v>4.130801</v>
      </c>
      <c r="F8432" s="1" t="n">
        <v>0.41049224</v>
      </c>
    </row>
    <row r="8433" customFormat="false" ht="13" hidden="false" customHeight="false" outlineLevel="0" collapsed="false">
      <c r="A8433" s="2" t="n">
        <v>65</v>
      </c>
      <c r="B8433" s="2" t="s">
        <v>156</v>
      </c>
      <c r="C8433" s="2" t="n">
        <v>36</v>
      </c>
      <c r="D8433" s="1" t="n">
        <v>67.15158</v>
      </c>
      <c r="E8433" s="1" t="n">
        <v>4.0991225</v>
      </c>
      <c r="F8433" s="1" t="n">
        <v>0.4071388</v>
      </c>
    </row>
    <row r="8434" customFormat="false" ht="13" hidden="false" customHeight="false" outlineLevel="0" collapsed="false">
      <c r="A8434" s="2" t="n">
        <v>65</v>
      </c>
      <c r="B8434" s="2" t="s">
        <v>156</v>
      </c>
      <c r="C8434" s="2" t="n">
        <v>37</v>
      </c>
      <c r="D8434" s="1" t="n">
        <v>67.35199</v>
      </c>
      <c r="E8434" s="1" t="n">
        <v>4.058299</v>
      </c>
      <c r="F8434" s="1" t="n">
        <v>0.4047732</v>
      </c>
    </row>
    <row r="8435" customFormat="false" ht="13" hidden="false" customHeight="false" outlineLevel="0" collapsed="false">
      <c r="A8435" s="2" t="n">
        <v>65</v>
      </c>
      <c r="B8435" s="2" t="s">
        <v>156</v>
      </c>
      <c r="C8435" s="2" t="n">
        <v>38</v>
      </c>
      <c r="D8435" s="1" t="n">
        <v>67.55241</v>
      </c>
      <c r="E8435" s="1" t="n">
        <v>4.0259886</v>
      </c>
      <c r="F8435" s="1" t="n">
        <v>0.40407875</v>
      </c>
    </row>
    <row r="8436" customFormat="false" ht="13" hidden="false" customHeight="false" outlineLevel="0" collapsed="false">
      <c r="A8436" s="2" t="n">
        <v>65</v>
      </c>
      <c r="B8436" s="2" t="s">
        <v>156</v>
      </c>
      <c r="C8436" s="2" t="n">
        <v>39</v>
      </c>
      <c r="D8436" s="1" t="n">
        <v>67.752815</v>
      </c>
      <c r="E8436" s="1" t="n">
        <v>3.9981952</v>
      </c>
      <c r="F8436" s="1" t="n">
        <v>0.40509567</v>
      </c>
    </row>
    <row r="8437" customFormat="false" ht="13" hidden="false" customHeight="false" outlineLevel="0" collapsed="false">
      <c r="A8437" s="2" t="n">
        <v>65</v>
      </c>
      <c r="B8437" s="2" t="s">
        <v>156</v>
      </c>
      <c r="C8437" s="2" t="n">
        <v>40</v>
      </c>
      <c r="D8437" s="1" t="n">
        <v>67.953224</v>
      </c>
      <c r="E8437" s="1" t="n">
        <v>3.9583561</v>
      </c>
      <c r="F8437" s="1" t="n">
        <v>0.40724048</v>
      </c>
    </row>
    <row r="8438" customFormat="false" ht="13" hidden="false" customHeight="false" outlineLevel="0" collapsed="false">
      <c r="A8438" s="2" t="n">
        <v>65</v>
      </c>
      <c r="B8438" s="2" t="s">
        <v>156</v>
      </c>
      <c r="C8438" s="2" t="n">
        <v>41</v>
      </c>
      <c r="D8438" s="1" t="n">
        <v>68.15364</v>
      </c>
      <c r="E8438" s="1" t="n">
        <v>3.9248495</v>
      </c>
      <c r="F8438" s="1" t="n">
        <v>0.4095767</v>
      </c>
    </row>
    <row r="8439" customFormat="false" ht="13" hidden="false" customHeight="false" outlineLevel="0" collapsed="false">
      <c r="A8439" s="2" t="n">
        <v>65</v>
      </c>
      <c r="B8439" s="2" t="s">
        <v>156</v>
      </c>
      <c r="C8439" s="2" t="n">
        <v>42</v>
      </c>
      <c r="D8439" s="1" t="n">
        <v>68.35405</v>
      </c>
      <c r="E8439" s="1" t="n">
        <v>3.8830807</v>
      </c>
      <c r="F8439" s="1" t="n">
        <v>0.41122672</v>
      </c>
    </row>
    <row r="8440" customFormat="false" ht="13" hidden="false" customHeight="false" outlineLevel="0" collapsed="false">
      <c r="A8440" s="2" t="n">
        <v>65</v>
      </c>
      <c r="B8440" s="2" t="s">
        <v>156</v>
      </c>
      <c r="C8440" s="2" t="n">
        <v>43</v>
      </c>
      <c r="D8440" s="1" t="n">
        <v>68.55446</v>
      </c>
      <c r="E8440" s="1" t="n">
        <v>3.8510664</v>
      </c>
      <c r="F8440" s="1" t="n">
        <v>0.41171786</v>
      </c>
    </row>
    <row r="8441" customFormat="false" ht="13" hidden="false" customHeight="false" outlineLevel="0" collapsed="false">
      <c r="A8441" s="2" t="n">
        <v>65</v>
      </c>
      <c r="B8441" s="2" t="s">
        <v>156</v>
      </c>
      <c r="C8441" s="2" t="n">
        <v>44</v>
      </c>
      <c r="D8441" s="1" t="n">
        <v>68.75487</v>
      </c>
      <c r="E8441" s="1" t="n">
        <v>3.8095453</v>
      </c>
      <c r="F8441" s="1" t="n">
        <v>0.41109937</v>
      </c>
    </row>
    <row r="8442" customFormat="false" ht="13" hidden="false" customHeight="false" outlineLevel="0" collapsed="false">
      <c r="A8442" s="2" t="n">
        <v>65</v>
      </c>
      <c r="B8442" s="2" t="s">
        <v>156</v>
      </c>
      <c r="C8442" s="2" t="n">
        <v>45</v>
      </c>
      <c r="D8442" s="1" t="n">
        <v>68.955284</v>
      </c>
      <c r="E8442" s="1" t="n">
        <v>3.7720413</v>
      </c>
      <c r="F8442" s="1" t="n">
        <v>0.4097961</v>
      </c>
    </row>
    <row r="8443" customFormat="false" ht="13" hidden="false" customHeight="false" outlineLevel="0" collapsed="false">
      <c r="A8443" s="2" t="n">
        <v>65</v>
      </c>
      <c r="B8443" s="2" t="s">
        <v>156</v>
      </c>
      <c r="C8443" s="2" t="n">
        <v>46</v>
      </c>
      <c r="D8443" s="1" t="n">
        <v>69.15569</v>
      </c>
      <c r="E8443" s="1" t="n">
        <v>3.74308</v>
      </c>
      <c r="F8443" s="1" t="n">
        <v>0.40829292</v>
      </c>
    </row>
    <row r="8444" customFormat="false" ht="13" hidden="false" customHeight="false" outlineLevel="0" collapsed="false">
      <c r="A8444" s="2" t="n">
        <v>65</v>
      </c>
      <c r="B8444" s="2" t="s">
        <v>156</v>
      </c>
      <c r="C8444" s="2" t="n">
        <v>47</v>
      </c>
      <c r="D8444" s="1" t="n">
        <v>69.3561</v>
      </c>
      <c r="E8444" s="1" t="n">
        <v>3.7087932</v>
      </c>
      <c r="F8444" s="1" t="n">
        <v>0.4068601</v>
      </c>
    </row>
    <row r="8445" customFormat="false" ht="13" hidden="false" customHeight="false" outlineLevel="0" collapsed="false">
      <c r="A8445" s="2" t="n">
        <v>65</v>
      </c>
      <c r="B8445" s="2" t="s">
        <v>156</v>
      </c>
      <c r="C8445" s="2" t="n">
        <v>48</v>
      </c>
      <c r="D8445" s="1" t="n">
        <v>69.55652</v>
      </c>
      <c r="E8445" s="1" t="n">
        <v>3.6740296</v>
      </c>
      <c r="F8445" s="1" t="n">
        <v>0.40548745</v>
      </c>
    </row>
    <row r="8446" customFormat="false" ht="13" hidden="false" customHeight="false" outlineLevel="0" collapsed="false">
      <c r="A8446" s="2" t="n">
        <v>65</v>
      </c>
      <c r="B8446" s="2" t="s">
        <v>156</v>
      </c>
      <c r="C8446" s="2" t="n">
        <v>49</v>
      </c>
      <c r="D8446" s="1" t="n">
        <v>69.75693</v>
      </c>
      <c r="E8446" s="1" t="n">
        <v>3.6278462</v>
      </c>
      <c r="F8446" s="1" t="n">
        <v>0.4040385</v>
      </c>
    </row>
    <row r="8447" customFormat="false" ht="13" hidden="false" customHeight="false" outlineLevel="0" collapsed="false">
      <c r="A8447" s="2" t="n">
        <v>65</v>
      </c>
      <c r="B8447" s="2" t="s">
        <v>156</v>
      </c>
      <c r="C8447" s="2" t="n">
        <v>50</v>
      </c>
      <c r="D8447" s="1" t="n">
        <v>69.95734</v>
      </c>
      <c r="E8447" s="1" t="n">
        <v>3.6031702</v>
      </c>
      <c r="F8447" s="1" t="n">
        <v>0.40243104</v>
      </c>
    </row>
    <row r="8448" customFormat="false" ht="13" hidden="false" customHeight="false" outlineLevel="0" collapsed="false">
      <c r="A8448" s="2" t="n">
        <v>65</v>
      </c>
      <c r="B8448" s="2" t="s">
        <v>156</v>
      </c>
      <c r="C8448" s="2" t="n">
        <v>51</v>
      </c>
      <c r="D8448" s="1" t="n">
        <v>70.157745</v>
      </c>
      <c r="E8448" s="1" t="n">
        <v>3.5642984</v>
      </c>
      <c r="F8448" s="1" t="n">
        <v>0.40070844</v>
      </c>
    </row>
    <row r="8449" customFormat="false" ht="13" hidden="false" customHeight="false" outlineLevel="0" collapsed="false">
      <c r="A8449" s="2" t="n">
        <v>65</v>
      </c>
      <c r="B8449" s="2" t="s">
        <v>156</v>
      </c>
      <c r="C8449" s="2" t="n">
        <v>52</v>
      </c>
      <c r="D8449" s="1" t="n">
        <v>70.358154</v>
      </c>
      <c r="E8449" s="1" t="n">
        <v>3.5297956</v>
      </c>
      <c r="F8449" s="1" t="n">
        <v>0.39897493</v>
      </c>
    </row>
    <row r="8450" customFormat="false" ht="13" hidden="false" customHeight="false" outlineLevel="0" collapsed="false">
      <c r="A8450" s="2" t="n">
        <v>65</v>
      </c>
      <c r="B8450" s="2" t="s">
        <v>156</v>
      </c>
      <c r="C8450" s="2" t="n">
        <v>53</v>
      </c>
      <c r="D8450" s="1" t="n">
        <v>70.55857</v>
      </c>
      <c r="E8450" s="1" t="n">
        <v>3.5009804</v>
      </c>
      <c r="F8450" s="1" t="n">
        <v>0.39727494</v>
      </c>
    </row>
    <row r="8451" customFormat="false" ht="13" hidden="false" customHeight="false" outlineLevel="0" collapsed="false">
      <c r="A8451" s="2" t="n">
        <v>65</v>
      </c>
      <c r="B8451" s="2" t="s">
        <v>156</v>
      </c>
      <c r="C8451" s="2" t="n">
        <v>54</v>
      </c>
      <c r="D8451" s="1" t="n">
        <v>70.75898</v>
      </c>
      <c r="E8451" s="1" t="n">
        <v>3.459884</v>
      </c>
      <c r="F8451" s="1" t="n">
        <v>0.3955816</v>
      </c>
    </row>
    <row r="8452" customFormat="false" ht="13" hidden="false" customHeight="false" outlineLevel="0" collapsed="false">
      <c r="A8452" s="2" t="n">
        <v>65</v>
      </c>
      <c r="B8452" s="2" t="s">
        <v>156</v>
      </c>
      <c r="C8452" s="2" t="n">
        <v>55</v>
      </c>
      <c r="D8452" s="1" t="n">
        <v>70.95939</v>
      </c>
      <c r="E8452" s="1" t="n">
        <v>3.4288857</v>
      </c>
      <c r="F8452" s="1" t="n">
        <v>0.3938533</v>
      </c>
    </row>
    <row r="8453" customFormat="false" ht="13" hidden="false" customHeight="false" outlineLevel="0" collapsed="false">
      <c r="A8453" s="2" t="n">
        <v>65</v>
      </c>
      <c r="B8453" s="2" t="s">
        <v>156</v>
      </c>
      <c r="C8453" s="2" t="n">
        <v>56</v>
      </c>
      <c r="D8453" s="1" t="n">
        <v>71.159805</v>
      </c>
      <c r="E8453" s="1" t="n">
        <v>3.389111</v>
      </c>
      <c r="F8453" s="1" t="n">
        <v>0.39209834</v>
      </c>
    </row>
    <row r="8454" customFormat="false" ht="13" hidden="false" customHeight="false" outlineLevel="0" collapsed="false">
      <c r="A8454" s="2" t="n">
        <v>65</v>
      </c>
      <c r="B8454" s="2" t="s">
        <v>156</v>
      </c>
      <c r="C8454" s="2" t="n">
        <v>57</v>
      </c>
      <c r="D8454" s="1" t="n">
        <v>71.360214</v>
      </c>
      <c r="E8454" s="1" t="n">
        <v>3.3618047</v>
      </c>
      <c r="F8454" s="1" t="n">
        <v>0.3903435</v>
      </c>
    </row>
    <row r="8455" customFormat="false" ht="13" hidden="false" customHeight="false" outlineLevel="0" collapsed="false">
      <c r="A8455" s="2" t="n">
        <v>65</v>
      </c>
      <c r="B8455" s="2" t="s">
        <v>156</v>
      </c>
      <c r="C8455" s="2" t="n">
        <v>58</v>
      </c>
      <c r="D8455" s="1" t="n">
        <v>71.56062</v>
      </c>
      <c r="E8455" s="1" t="n">
        <v>3.3273475</v>
      </c>
      <c r="F8455" s="1" t="n">
        <v>0.38857463</v>
      </c>
    </row>
    <row r="8456" customFormat="false" ht="13" hidden="false" customHeight="false" outlineLevel="0" collapsed="false">
      <c r="A8456" s="2" t="n">
        <v>65</v>
      </c>
      <c r="B8456" s="2" t="s">
        <v>156</v>
      </c>
      <c r="C8456" s="2" t="n">
        <v>59</v>
      </c>
      <c r="D8456" s="1" t="n">
        <v>71.76103</v>
      </c>
      <c r="E8456" s="1" t="n">
        <v>3.2936144</v>
      </c>
      <c r="F8456" s="1" t="n">
        <v>0.3867141</v>
      </c>
    </row>
    <row r="8457" customFormat="false" ht="13" hidden="false" customHeight="false" outlineLevel="0" collapsed="false">
      <c r="A8457" s="2" t="n">
        <v>65</v>
      </c>
      <c r="B8457" s="2" t="s">
        <v>156</v>
      </c>
      <c r="C8457" s="2" t="n">
        <v>60</v>
      </c>
      <c r="D8457" s="1" t="n">
        <v>71.96145</v>
      </c>
      <c r="E8457" s="1" t="n">
        <v>3.2556021</v>
      </c>
      <c r="F8457" s="1" t="n">
        <v>0.3847236</v>
      </c>
    </row>
    <row r="8458" customFormat="false" ht="13" hidden="false" customHeight="false" outlineLevel="0" collapsed="false">
      <c r="A8458" s="2" t="n">
        <v>65</v>
      </c>
      <c r="B8458" s="2" t="s">
        <v>156</v>
      </c>
      <c r="C8458" s="2" t="n">
        <v>61</v>
      </c>
      <c r="D8458" s="1" t="n">
        <v>72.16186</v>
      </c>
      <c r="E8458" s="1" t="n">
        <v>3.2183034</v>
      </c>
      <c r="F8458" s="1" t="n">
        <v>0.38270298</v>
      </c>
    </row>
    <row r="8459" customFormat="false" ht="13" hidden="false" customHeight="false" outlineLevel="0" collapsed="false">
      <c r="A8459" s="2" t="n">
        <v>65</v>
      </c>
      <c r="B8459" s="2" t="s">
        <v>156</v>
      </c>
      <c r="C8459" s="2" t="n">
        <v>62</v>
      </c>
      <c r="D8459" s="1" t="n">
        <v>72.36227</v>
      </c>
      <c r="E8459" s="1" t="n">
        <v>3.1975672</v>
      </c>
      <c r="F8459" s="1" t="n">
        <v>0.38088</v>
      </c>
    </row>
    <row r="8460" customFormat="false" ht="13" hidden="false" customHeight="false" outlineLevel="0" collapsed="false">
      <c r="A8460" s="2" t="n">
        <v>65</v>
      </c>
      <c r="B8460" s="2" t="s">
        <v>156</v>
      </c>
      <c r="C8460" s="2" t="n">
        <v>63</v>
      </c>
      <c r="D8460" s="1" t="n">
        <v>72.56268</v>
      </c>
      <c r="E8460" s="1" t="n">
        <v>3.1606693</v>
      </c>
      <c r="F8460" s="1" t="n">
        <v>0.37947756</v>
      </c>
    </row>
    <row r="8461" customFormat="false" ht="13" hidden="false" customHeight="false" outlineLevel="0" collapsed="false">
      <c r="A8461" s="2" t="n">
        <v>65</v>
      </c>
      <c r="B8461" s="2" t="s">
        <v>156</v>
      </c>
      <c r="C8461" s="2" t="n">
        <v>64</v>
      </c>
      <c r="D8461" s="1" t="n">
        <v>72.76309</v>
      </c>
      <c r="E8461" s="1" t="n">
        <v>3.1207058</v>
      </c>
      <c r="F8461" s="1" t="n">
        <v>0.37853986</v>
      </c>
    </row>
    <row r="8462" customFormat="false" ht="13" hidden="false" customHeight="false" outlineLevel="0" collapsed="false">
      <c r="A8462" s="2" t="n">
        <v>65</v>
      </c>
      <c r="B8462" s="2" t="s">
        <v>156</v>
      </c>
      <c r="C8462" s="2" t="n">
        <v>65</v>
      </c>
      <c r="D8462" s="1" t="n">
        <v>72.9635</v>
      </c>
      <c r="E8462" s="1" t="n">
        <v>3.097211</v>
      </c>
      <c r="F8462" s="1" t="n">
        <v>0.37786946</v>
      </c>
    </row>
    <row r="8463" customFormat="false" ht="13" hidden="false" customHeight="false" outlineLevel="0" collapsed="false">
      <c r="A8463" s="2" t="n">
        <v>65</v>
      </c>
      <c r="B8463" s="2" t="s">
        <v>156</v>
      </c>
      <c r="C8463" s="2" t="n">
        <v>66</v>
      </c>
      <c r="D8463" s="1" t="n">
        <v>73.16391</v>
      </c>
      <c r="E8463" s="1" t="n">
        <v>3.0612278</v>
      </c>
      <c r="F8463" s="1" t="n">
        <v>0.37713334</v>
      </c>
    </row>
    <row r="8464" customFormat="false" ht="13" hidden="false" customHeight="false" outlineLevel="0" collapsed="false">
      <c r="A8464" s="2" t="n">
        <v>65</v>
      </c>
      <c r="B8464" s="2" t="s">
        <v>156</v>
      </c>
      <c r="C8464" s="2" t="n">
        <v>67</v>
      </c>
      <c r="D8464" s="1" t="n">
        <v>73.36432</v>
      </c>
      <c r="E8464" s="1" t="n">
        <v>3.0261834</v>
      </c>
      <c r="F8464" s="1" t="n">
        <v>0.37606922</v>
      </c>
    </row>
    <row r="8465" customFormat="false" ht="13" hidden="false" customHeight="false" outlineLevel="0" collapsed="false">
      <c r="A8465" s="2" t="n">
        <v>65</v>
      </c>
      <c r="B8465" s="2" t="s">
        <v>156</v>
      </c>
      <c r="C8465" s="2" t="n">
        <v>68</v>
      </c>
      <c r="D8465" s="1" t="n">
        <v>73.564735</v>
      </c>
      <c r="E8465" s="1" t="n">
        <v>2.9887726</v>
      </c>
      <c r="F8465" s="1" t="n">
        <v>0.37466943</v>
      </c>
    </row>
    <row r="8466" customFormat="false" ht="13" hidden="false" customHeight="false" outlineLevel="0" collapsed="false">
      <c r="A8466" s="2" t="n">
        <v>65</v>
      </c>
      <c r="B8466" s="2" t="s">
        <v>156</v>
      </c>
      <c r="C8466" s="2" t="n">
        <v>69</v>
      </c>
      <c r="D8466" s="1" t="n">
        <v>73.765144</v>
      </c>
      <c r="E8466" s="1" t="n">
        <v>2.9605446</v>
      </c>
      <c r="F8466" s="1" t="n">
        <v>0.37317753</v>
      </c>
    </row>
    <row r="8467" customFormat="false" ht="13" hidden="false" customHeight="false" outlineLevel="0" collapsed="false">
      <c r="A8467" s="2" t="n">
        <v>65</v>
      </c>
      <c r="B8467" s="2" t="s">
        <v>156</v>
      </c>
      <c r="C8467" s="2" t="n">
        <v>70</v>
      </c>
      <c r="D8467" s="1" t="n">
        <v>73.96555</v>
      </c>
      <c r="E8467" s="1" t="n">
        <v>2.9289987</v>
      </c>
      <c r="F8467" s="1" t="n">
        <v>0.3719188</v>
      </c>
    </row>
    <row r="8468" customFormat="false" ht="13" hidden="false" customHeight="false" outlineLevel="0" collapsed="false">
      <c r="A8468" s="2" t="n">
        <v>65</v>
      </c>
      <c r="B8468" s="2" t="s">
        <v>156</v>
      </c>
      <c r="C8468" s="2" t="n">
        <v>71</v>
      </c>
      <c r="D8468" s="1" t="n">
        <v>74.16597</v>
      </c>
      <c r="E8468" s="1" t="n">
        <v>2.901518</v>
      </c>
      <c r="F8468" s="1" t="n">
        <v>0.3710545</v>
      </c>
    </row>
    <row r="8469" customFormat="false" ht="13" hidden="false" customHeight="false" outlineLevel="0" collapsed="false">
      <c r="A8469" s="2" t="n">
        <v>65</v>
      </c>
      <c r="B8469" s="2" t="s">
        <v>156</v>
      </c>
      <c r="C8469" s="2" t="n">
        <v>72</v>
      </c>
      <c r="D8469" s="1" t="n">
        <v>74.36638</v>
      </c>
      <c r="E8469" s="1" t="n">
        <v>2.8666792</v>
      </c>
      <c r="F8469" s="1" t="n">
        <v>0.3704728</v>
      </c>
    </row>
    <row r="8470" customFormat="false" ht="13" hidden="false" customHeight="false" outlineLevel="0" collapsed="false">
      <c r="A8470" s="2" t="n">
        <v>65</v>
      </c>
      <c r="B8470" s="2" t="s">
        <v>156</v>
      </c>
      <c r="C8470" s="2" t="n">
        <v>73</v>
      </c>
      <c r="D8470" s="1" t="n">
        <v>74.56679</v>
      </c>
      <c r="E8470" s="1" t="n">
        <v>2.8287706</v>
      </c>
      <c r="F8470" s="1" t="n">
        <v>0.3698793</v>
      </c>
    </row>
    <row r="8471" customFormat="false" ht="13" hidden="false" customHeight="false" outlineLevel="0" collapsed="false">
      <c r="A8471" s="2" t="n">
        <v>65</v>
      </c>
      <c r="B8471" s="2" t="s">
        <v>156</v>
      </c>
      <c r="C8471" s="2" t="n">
        <v>74</v>
      </c>
      <c r="D8471" s="1" t="n">
        <v>74.7672</v>
      </c>
      <c r="E8471" s="1" t="n">
        <v>2.8013623</v>
      </c>
      <c r="F8471" s="1" t="n">
        <v>0.3690076</v>
      </c>
    </row>
    <row r="8472" customFormat="false" ht="13" hidden="false" customHeight="false" outlineLevel="0" collapsed="false">
      <c r="A8472" s="2" t="n">
        <v>65</v>
      </c>
      <c r="B8472" s="2" t="s">
        <v>156</v>
      </c>
      <c r="C8472" s="2" t="n">
        <v>75</v>
      </c>
      <c r="D8472" s="1" t="n">
        <v>74.96761</v>
      </c>
      <c r="E8472" s="1" t="n">
        <v>2.768488</v>
      </c>
      <c r="F8472" s="1" t="n">
        <v>0.3677482</v>
      </c>
    </row>
    <row r="8473" customFormat="false" ht="13" hidden="false" customHeight="false" outlineLevel="0" collapsed="false">
      <c r="A8473" s="2" t="n">
        <v>65</v>
      </c>
      <c r="B8473" s="2" t="s">
        <v>156</v>
      </c>
      <c r="C8473" s="2" t="n">
        <v>76</v>
      </c>
      <c r="D8473" s="1" t="n">
        <v>75.16802</v>
      </c>
      <c r="E8473" s="1" t="n">
        <v>2.7382355</v>
      </c>
      <c r="F8473" s="1" t="n">
        <v>0.36613682</v>
      </c>
    </row>
    <row r="8474" customFormat="false" ht="13" hidden="false" customHeight="false" outlineLevel="0" collapsed="false">
      <c r="A8474" s="2" t="n">
        <v>65</v>
      </c>
      <c r="B8474" s="2" t="s">
        <v>156</v>
      </c>
      <c r="C8474" s="2" t="n">
        <v>77</v>
      </c>
      <c r="D8474" s="1" t="n">
        <v>75.36843</v>
      </c>
      <c r="E8474" s="1" t="n">
        <v>2.707065</v>
      </c>
      <c r="F8474" s="1" t="n">
        <v>0.36424655</v>
      </c>
    </row>
    <row r="8475" customFormat="false" ht="13" hidden="false" customHeight="false" outlineLevel="0" collapsed="false">
      <c r="A8475" s="2" t="n">
        <v>65</v>
      </c>
      <c r="B8475" s="2" t="s">
        <v>156</v>
      </c>
      <c r="C8475" s="2" t="n">
        <v>78</v>
      </c>
      <c r="D8475" s="1" t="n">
        <v>75.56885</v>
      </c>
      <c r="E8475" s="1" t="n">
        <v>2.6757216</v>
      </c>
      <c r="F8475" s="1" t="n">
        <v>0.36212042</v>
      </c>
    </row>
    <row r="8476" customFormat="false" ht="13" hidden="false" customHeight="false" outlineLevel="0" collapsed="false">
      <c r="A8476" s="2" t="n">
        <v>65</v>
      </c>
      <c r="B8476" s="2" t="s">
        <v>156</v>
      </c>
      <c r="C8476" s="2" t="n">
        <v>79</v>
      </c>
      <c r="D8476" s="1" t="n">
        <v>75.76926</v>
      </c>
      <c r="E8476" s="1" t="n">
        <v>2.643093</v>
      </c>
      <c r="F8476" s="1" t="n">
        <v>0.35982126</v>
      </c>
    </row>
    <row r="8477" customFormat="false" ht="13" hidden="false" customHeight="false" outlineLevel="0" collapsed="false">
      <c r="A8477" s="2" t="n">
        <v>65</v>
      </c>
      <c r="B8477" s="2" t="s">
        <v>156</v>
      </c>
      <c r="C8477" s="2" t="n">
        <v>80</v>
      </c>
      <c r="D8477" s="1" t="n">
        <v>75.969666</v>
      </c>
      <c r="E8477" s="1" t="n">
        <v>2.6109796</v>
      </c>
      <c r="F8477" s="1" t="n">
        <v>0.35750476</v>
      </c>
    </row>
    <row r="8478" customFormat="false" ht="13" hidden="false" customHeight="false" outlineLevel="0" collapsed="false">
      <c r="A8478" s="2" t="n">
        <v>65</v>
      </c>
      <c r="B8478" s="2" t="s">
        <v>156</v>
      </c>
      <c r="C8478" s="2" t="n">
        <v>81</v>
      </c>
      <c r="D8478" s="1" t="n">
        <v>76.170074</v>
      </c>
      <c r="E8478" s="1" t="n">
        <v>2.5764084</v>
      </c>
      <c r="F8478" s="1" t="n">
        <v>0.3554436</v>
      </c>
    </row>
    <row r="8479" customFormat="false" ht="13" hidden="false" customHeight="false" outlineLevel="0" collapsed="false">
      <c r="A8479" s="2" t="n">
        <v>65</v>
      </c>
      <c r="B8479" s="2" t="s">
        <v>156</v>
      </c>
      <c r="C8479" s="2" t="n">
        <v>82</v>
      </c>
      <c r="D8479" s="1" t="n">
        <v>76.37048</v>
      </c>
      <c r="E8479" s="1" t="n">
        <v>2.5540051</v>
      </c>
      <c r="F8479" s="1" t="n">
        <v>0.3539065</v>
      </c>
    </row>
    <row r="8480" customFormat="false" ht="13" hidden="false" customHeight="false" outlineLevel="0" collapsed="false">
      <c r="A8480" s="2" t="n">
        <v>65</v>
      </c>
      <c r="B8480" s="2" t="s">
        <v>156</v>
      </c>
      <c r="C8480" s="2" t="n">
        <v>83</v>
      </c>
      <c r="D8480" s="1" t="n">
        <v>76.5709</v>
      </c>
      <c r="E8480" s="1" t="n">
        <v>2.5219615</v>
      </c>
      <c r="F8480" s="1" t="n">
        <v>0.3530308</v>
      </c>
    </row>
    <row r="8481" customFormat="false" ht="13" hidden="false" customHeight="false" outlineLevel="0" collapsed="false">
      <c r="A8481" s="2" t="n">
        <v>65</v>
      </c>
      <c r="B8481" s="2" t="s">
        <v>156</v>
      </c>
      <c r="C8481" s="2" t="n">
        <v>84</v>
      </c>
      <c r="D8481" s="1" t="n">
        <v>76.77131</v>
      </c>
      <c r="E8481" s="1" t="n">
        <v>2.490157</v>
      </c>
      <c r="F8481" s="1" t="n">
        <v>0.35273194</v>
      </c>
    </row>
    <row r="8482" customFormat="false" ht="13" hidden="false" customHeight="false" outlineLevel="0" collapsed="false">
      <c r="A8482" s="2" t="n">
        <v>65</v>
      </c>
      <c r="B8482" s="2" t="s">
        <v>156</v>
      </c>
      <c r="C8482" s="2" t="n">
        <v>85</v>
      </c>
      <c r="D8482" s="1" t="n">
        <v>76.97172</v>
      </c>
      <c r="E8482" s="1" t="n">
        <v>2.4560716</v>
      </c>
      <c r="F8482" s="1" t="n">
        <v>0.35278112</v>
      </c>
    </row>
    <row r="8483" customFormat="false" ht="13" hidden="false" customHeight="false" outlineLevel="0" collapsed="false">
      <c r="A8483" s="2" t="n">
        <v>65</v>
      </c>
      <c r="B8483" s="2" t="s">
        <v>156</v>
      </c>
      <c r="C8483" s="2" t="n">
        <v>86</v>
      </c>
      <c r="D8483" s="1" t="n">
        <v>77.172134</v>
      </c>
      <c r="E8483" s="1" t="n">
        <v>2.4294934</v>
      </c>
      <c r="F8483" s="1" t="n">
        <v>0.352932</v>
      </c>
    </row>
    <row r="8484" customFormat="false" ht="13" hidden="false" customHeight="false" outlineLevel="0" collapsed="false">
      <c r="A8484" s="2" t="n">
        <v>65</v>
      </c>
      <c r="B8484" s="2" t="s">
        <v>156</v>
      </c>
      <c r="C8484" s="2" t="n">
        <v>87</v>
      </c>
      <c r="D8484" s="1" t="n">
        <v>77.37254</v>
      </c>
      <c r="E8484" s="1" t="n">
        <v>2.4001849</v>
      </c>
      <c r="F8484" s="1" t="n">
        <v>0.35304645</v>
      </c>
    </row>
    <row r="8485" customFormat="false" ht="13" hidden="false" customHeight="false" outlineLevel="0" collapsed="false">
      <c r="A8485" s="2" t="n">
        <v>65</v>
      </c>
      <c r="B8485" s="2" t="s">
        <v>156</v>
      </c>
      <c r="C8485" s="2" t="n">
        <v>88</v>
      </c>
      <c r="D8485" s="1" t="n">
        <v>77.57295</v>
      </c>
      <c r="E8485" s="1" t="n">
        <v>2.3661363</v>
      </c>
      <c r="F8485" s="1" t="n">
        <v>0.35314524</v>
      </c>
    </row>
    <row r="8486" customFormat="false" ht="13" hidden="false" customHeight="false" outlineLevel="0" collapsed="false">
      <c r="A8486" s="2" t="n">
        <v>65</v>
      </c>
      <c r="B8486" s="2" t="s">
        <v>156</v>
      </c>
      <c r="C8486" s="2" t="n">
        <v>89</v>
      </c>
      <c r="D8486" s="1" t="n">
        <v>77.77336</v>
      </c>
      <c r="E8486" s="1" t="n">
        <v>2.3351247</v>
      </c>
      <c r="F8486" s="1" t="n">
        <v>0.35338682</v>
      </c>
    </row>
    <row r="8487" customFormat="false" ht="13" hidden="false" customHeight="false" outlineLevel="0" collapsed="false">
      <c r="A8487" s="2" t="n">
        <v>65</v>
      </c>
      <c r="B8487" s="2" t="s">
        <v>156</v>
      </c>
      <c r="C8487" s="2" t="n">
        <v>90</v>
      </c>
      <c r="D8487" s="1" t="n">
        <v>77.97377</v>
      </c>
      <c r="E8487" s="1" t="n">
        <v>2.3026922</v>
      </c>
      <c r="F8487" s="1" t="n">
        <v>0.35400492</v>
      </c>
    </row>
    <row r="8488" customFormat="false" ht="13" hidden="false" customHeight="false" outlineLevel="0" collapsed="false">
      <c r="A8488" s="2" t="n">
        <v>65</v>
      </c>
      <c r="B8488" s="2" t="s">
        <v>156</v>
      </c>
      <c r="C8488" s="2" t="n">
        <v>91</v>
      </c>
      <c r="D8488" s="1" t="n">
        <v>78.17419</v>
      </c>
      <c r="E8488" s="1" t="n">
        <v>2.2789583</v>
      </c>
      <c r="F8488" s="1" t="n">
        <v>0.3552133</v>
      </c>
    </row>
    <row r="8489" customFormat="false" ht="13" hidden="false" customHeight="false" outlineLevel="0" collapsed="false">
      <c r="A8489" s="2" t="n">
        <v>65</v>
      </c>
      <c r="B8489" s="2" t="s">
        <v>156</v>
      </c>
      <c r="C8489" s="2" t="n">
        <v>92</v>
      </c>
      <c r="D8489" s="1" t="n">
        <v>78.374596</v>
      </c>
      <c r="E8489" s="1" t="n">
        <v>2.245327</v>
      </c>
      <c r="F8489" s="1" t="n">
        <v>0.35713786</v>
      </c>
    </row>
    <row r="8490" customFormat="false" ht="13" hidden="false" customHeight="false" outlineLevel="0" collapsed="false">
      <c r="A8490" s="2" t="n">
        <v>65</v>
      </c>
      <c r="B8490" s="2" t="s">
        <v>156</v>
      </c>
      <c r="C8490" s="2" t="n">
        <v>93</v>
      </c>
      <c r="D8490" s="1" t="n">
        <v>78.57501</v>
      </c>
      <c r="E8490" s="1" t="n">
        <v>2.2113888</v>
      </c>
      <c r="F8490" s="1" t="n">
        <v>0.35985598</v>
      </c>
    </row>
    <row r="8491" customFormat="false" ht="13" hidden="false" customHeight="false" outlineLevel="0" collapsed="false">
      <c r="A8491" s="2" t="n">
        <v>65</v>
      </c>
      <c r="B8491" s="2" t="s">
        <v>156</v>
      </c>
      <c r="C8491" s="2" t="n">
        <v>94</v>
      </c>
      <c r="D8491" s="1" t="n">
        <v>78.77542</v>
      </c>
      <c r="E8491" s="1" t="n">
        <v>2.182457</v>
      </c>
      <c r="F8491" s="1" t="n">
        <v>0.36351717</v>
      </c>
    </row>
    <row r="8492" customFormat="false" ht="13" hidden="false" customHeight="false" outlineLevel="0" collapsed="false">
      <c r="A8492" s="2" t="n">
        <v>65</v>
      </c>
      <c r="B8492" s="2" t="s">
        <v>156</v>
      </c>
      <c r="C8492" s="2" t="n">
        <v>95</v>
      </c>
      <c r="D8492" s="1" t="n">
        <v>78.97583</v>
      </c>
      <c r="E8492" s="1" t="n">
        <v>2.1492333</v>
      </c>
      <c r="F8492" s="1" t="n">
        <v>0.36855075</v>
      </c>
    </row>
    <row r="8493" customFormat="false" ht="13" hidden="false" customHeight="false" outlineLevel="0" collapsed="false">
      <c r="A8493" s="2" t="n">
        <v>65</v>
      </c>
      <c r="B8493" s="2" t="s">
        <v>156</v>
      </c>
      <c r="C8493" s="2" t="n">
        <v>96</v>
      </c>
      <c r="D8493" s="1" t="n">
        <v>79.17624</v>
      </c>
      <c r="E8493" s="1" t="n">
        <v>2.1181607</v>
      </c>
      <c r="F8493" s="1" t="n">
        <v>0.37581736</v>
      </c>
    </row>
    <row r="8494" customFormat="false" ht="13" hidden="false" customHeight="false" outlineLevel="0" collapsed="false">
      <c r="A8494" s="2" t="n">
        <v>65</v>
      </c>
      <c r="B8494" s="2" t="s">
        <v>156</v>
      </c>
      <c r="C8494" s="2" t="n">
        <v>97</v>
      </c>
      <c r="D8494" s="1" t="n">
        <v>79.37665</v>
      </c>
      <c r="E8494" s="1" t="n">
        <v>2.083752</v>
      </c>
      <c r="F8494" s="1" t="n">
        <v>0.3867012</v>
      </c>
    </row>
    <row r="8495" customFormat="false" ht="13" hidden="false" customHeight="false" outlineLevel="0" collapsed="false">
      <c r="A8495" s="2" t="n">
        <v>65</v>
      </c>
      <c r="B8495" s="2" t="s">
        <v>156</v>
      </c>
      <c r="C8495" s="2" t="n">
        <v>98</v>
      </c>
      <c r="D8495" s="1" t="n">
        <v>79.577065</v>
      </c>
      <c r="E8495" s="1" t="n">
        <v>2.0559945</v>
      </c>
      <c r="F8495" s="1" t="n">
        <v>0.40314698</v>
      </c>
    </row>
    <row r="8496" customFormat="false" ht="13" hidden="false" customHeight="false" outlineLevel="0" collapsed="false">
      <c r="A8496" s="2" t="n">
        <v>65</v>
      </c>
      <c r="B8496" s="2" t="s">
        <v>156</v>
      </c>
      <c r="C8496" s="2" t="n">
        <v>99</v>
      </c>
      <c r="D8496" s="1" t="n">
        <v>79.77747</v>
      </c>
      <c r="E8496" s="1" t="n">
        <v>2.019858</v>
      </c>
      <c r="F8496" s="1" t="n">
        <v>0.42773646</v>
      </c>
    </row>
    <row r="8497" customFormat="false" ht="13" hidden="false" customHeight="false" outlineLevel="0" collapsed="false">
      <c r="A8497" s="2" t="n">
        <v>65</v>
      </c>
      <c r="B8497" s="2" t="s">
        <v>156</v>
      </c>
      <c r="C8497" s="2" t="n">
        <v>100</v>
      </c>
      <c r="D8497" s="1" t="n">
        <v>79.97788</v>
      </c>
      <c r="E8497" s="1" t="n">
        <v>1.9869701</v>
      </c>
      <c r="F8497" s="1" t="n">
        <v>0.46385363</v>
      </c>
    </row>
    <row r="8498" customFormat="false" ht="13" hidden="false" customHeight="false" outlineLevel="0" collapsed="false">
      <c r="A8498" s="2" t="n">
        <v>65</v>
      </c>
      <c r="B8498" s="2" t="s">
        <v>156</v>
      </c>
      <c r="C8498" s="2" t="n">
        <v>101</v>
      </c>
      <c r="D8498" s="1" t="n">
        <v>80.1783</v>
      </c>
      <c r="E8498" s="1" t="n">
        <v>1.9461784</v>
      </c>
      <c r="F8498" s="1" t="n">
        <v>0.51589835</v>
      </c>
    </row>
    <row r="8499" customFormat="false" ht="13" hidden="false" customHeight="false" outlineLevel="0" collapsed="false">
      <c r="A8499" s="2" t="n">
        <v>65</v>
      </c>
      <c r="B8499" s="2" t="s">
        <v>156</v>
      </c>
      <c r="C8499" s="2" t="n">
        <v>102</v>
      </c>
      <c r="D8499" s="1" t="n">
        <v>80.37871</v>
      </c>
      <c r="E8499" s="1" t="n">
        <v>1.9097631</v>
      </c>
      <c r="F8499" s="1" t="n">
        <v>0.5893816</v>
      </c>
    </row>
    <row r="8500" customFormat="false" ht="13" hidden="false" customHeight="false" outlineLevel="0" collapsed="false">
      <c r="A8500" s="2" t="n">
        <v>65</v>
      </c>
      <c r="B8500" s="2" t="s">
        <v>156</v>
      </c>
      <c r="C8500" s="2" t="n">
        <v>103</v>
      </c>
      <c r="D8500" s="1" t="n">
        <v>80.57912</v>
      </c>
      <c r="E8500" s="1" t="n">
        <v>1.8601804</v>
      </c>
      <c r="F8500" s="1" t="n">
        <v>0.6906557</v>
      </c>
    </row>
    <row r="8501" customFormat="false" ht="13" hidden="false" customHeight="false" outlineLevel="0" collapsed="false">
      <c r="A8501" s="2" t="n">
        <v>65</v>
      </c>
      <c r="B8501" s="2" t="s">
        <v>156</v>
      </c>
      <c r="C8501" s="2" t="n">
        <v>104</v>
      </c>
      <c r="D8501" s="1" t="n">
        <v>80.779526</v>
      </c>
      <c r="E8501" s="1" t="n">
        <v>1.8104628</v>
      </c>
      <c r="F8501" s="1" t="n">
        <v>0.8259756</v>
      </c>
    </row>
    <row r="8502" customFormat="false" ht="13" hidden="false" customHeight="false" outlineLevel="0" collapsed="false">
      <c r="A8502" s="2" t="n">
        <v>65</v>
      </c>
      <c r="B8502" s="2" t="s">
        <v>156</v>
      </c>
      <c r="C8502" s="2" t="n">
        <v>105</v>
      </c>
      <c r="D8502" s="1" t="n">
        <v>80.979935</v>
      </c>
      <c r="E8502" s="1" t="n">
        <v>1.7446212</v>
      </c>
      <c r="F8502" s="1" t="n">
        <v>0.99962807</v>
      </c>
    </row>
    <row r="8503" customFormat="false" ht="13" hidden="false" customHeight="false" outlineLevel="0" collapsed="false">
      <c r="A8503" s="2" t="n">
        <v>65</v>
      </c>
      <c r="B8503" s="2" t="s">
        <v>156</v>
      </c>
      <c r="C8503" s="2" t="n">
        <v>106</v>
      </c>
      <c r="D8503" s="1" t="n">
        <v>81.18035</v>
      </c>
      <c r="E8503" s="1" t="n">
        <v>1.6625899</v>
      </c>
      <c r="F8503" s="1" t="n">
        <v>1.2110652</v>
      </c>
    </row>
    <row r="8504" customFormat="false" ht="13" hidden="false" customHeight="false" outlineLevel="0" collapsed="false">
      <c r="A8504" s="2" t="n">
        <v>65</v>
      </c>
      <c r="B8504" s="2" t="s">
        <v>156</v>
      </c>
      <c r="C8504" s="2" t="n">
        <v>107</v>
      </c>
      <c r="D8504" s="1" t="n">
        <v>81.38076</v>
      </c>
      <c r="E8504" s="1" t="n">
        <v>1.5573236</v>
      </c>
      <c r="F8504" s="1" t="n">
        <v>1.4514247</v>
      </c>
    </row>
    <row r="8505" customFormat="false" ht="13" hidden="false" customHeight="false" outlineLevel="0" collapsed="false">
      <c r="A8505" s="2" t="n">
        <v>65</v>
      </c>
      <c r="B8505" s="2" t="s">
        <v>156</v>
      </c>
      <c r="C8505" s="2" t="n">
        <v>108</v>
      </c>
      <c r="D8505" s="1" t="n">
        <v>81.58118</v>
      </c>
      <c r="E8505" s="1" t="n">
        <v>1.4188972</v>
      </c>
      <c r="F8505" s="1" t="n">
        <v>1.7006315</v>
      </c>
    </row>
    <row r="8506" customFormat="false" ht="13" hidden="false" customHeight="false" outlineLevel="0" collapsed="false">
      <c r="A8506" s="2" t="n">
        <v>65</v>
      </c>
      <c r="B8506" s="2" t="s">
        <v>156</v>
      </c>
      <c r="C8506" s="2" t="n">
        <v>109</v>
      </c>
      <c r="D8506" s="1" t="n">
        <v>81.781586</v>
      </c>
      <c r="E8506" s="1" t="n">
        <v>1.2458441</v>
      </c>
      <c r="F8506" s="1" t="n">
        <v>1.9270095</v>
      </c>
    </row>
    <row r="8507" customFormat="false" ht="13" hidden="false" customHeight="false" outlineLevel="0" collapsed="false">
      <c r="A8507" s="2" t="n">
        <v>65</v>
      </c>
      <c r="B8507" s="2" t="s">
        <v>156</v>
      </c>
      <c r="C8507" s="2" t="n">
        <v>110</v>
      </c>
      <c r="D8507" s="1" t="n">
        <v>81.981995</v>
      </c>
      <c r="E8507" s="1" t="n">
        <v>1.0194528</v>
      </c>
      <c r="F8507" s="1" t="n">
        <v>2.0913665</v>
      </c>
    </row>
    <row r="8508" customFormat="false" ht="13" hidden="false" customHeight="false" outlineLevel="0" collapsed="false">
      <c r="A8508" s="2" t="n">
        <v>65</v>
      </c>
      <c r="B8508" s="2" t="s">
        <v>156</v>
      </c>
      <c r="C8508" s="2" t="n">
        <v>111</v>
      </c>
      <c r="D8508" s="1" t="n">
        <v>82.1824</v>
      </c>
      <c r="E8508" s="1" t="n">
        <v>0.72514534</v>
      </c>
      <c r="F8508" s="1" t="n">
        <v>2.1560688</v>
      </c>
    </row>
    <row r="8509" customFormat="false" ht="13" hidden="false" customHeight="false" outlineLevel="0" collapsed="false">
      <c r="A8509" s="2" t="n">
        <v>65</v>
      </c>
      <c r="B8509" s="2" t="s">
        <v>156</v>
      </c>
      <c r="C8509" s="2" t="n">
        <v>112</v>
      </c>
      <c r="D8509" s="1" t="n">
        <v>82.38281</v>
      </c>
      <c r="E8509" s="1" t="n">
        <v>0.42969862</v>
      </c>
      <c r="F8509" s="1" t="n">
        <v>2.0968819</v>
      </c>
    </row>
    <row r="8510" customFormat="false" ht="13" hidden="false" customHeight="false" outlineLevel="0" collapsed="false">
      <c r="A8510" s="2" t="n">
        <v>65</v>
      </c>
      <c r="B8510" s="2" t="s">
        <v>156</v>
      </c>
      <c r="C8510" s="2" t="n">
        <v>113</v>
      </c>
      <c r="D8510" s="1" t="n">
        <v>82.58323</v>
      </c>
      <c r="E8510" s="1" t="n">
        <v>0.1646588</v>
      </c>
      <c r="F8510" s="1" t="n">
        <v>1.912851</v>
      </c>
    </row>
    <row r="8511" customFormat="false" ht="13" hidden="false" customHeight="false" outlineLevel="0" collapsed="false">
      <c r="A8511" s="2" t="n">
        <v>65</v>
      </c>
      <c r="B8511" s="2" t="s">
        <v>156</v>
      </c>
      <c r="C8511" s="2" t="n">
        <v>114</v>
      </c>
      <c r="D8511" s="1" t="n">
        <v>82.78364</v>
      </c>
      <c r="E8511" s="1" t="n">
        <v>-0.0014873367</v>
      </c>
      <c r="F8511" s="1" t="n">
        <v>1.6291684</v>
      </c>
    </row>
    <row r="8512" customFormat="false" ht="13" hidden="false" customHeight="false" outlineLevel="0" collapsed="false">
      <c r="A8512" s="2" t="n">
        <v>65</v>
      </c>
      <c r="B8512" s="2" t="s">
        <v>156</v>
      </c>
      <c r="C8512" s="2" t="n">
        <v>115</v>
      </c>
      <c r="D8512" s="1" t="n">
        <v>82.98405</v>
      </c>
      <c r="E8512" s="1" t="n">
        <v>-0.049898505</v>
      </c>
      <c r="F8512" s="1" t="n">
        <v>1.2907178</v>
      </c>
    </row>
    <row r="8513" customFormat="false" ht="13" hidden="false" customHeight="false" outlineLevel="0" collapsed="false">
      <c r="A8513" s="2" t="n">
        <v>65</v>
      </c>
      <c r="B8513" s="2" t="s">
        <v>156</v>
      </c>
      <c r="C8513" s="2" t="n">
        <v>116</v>
      </c>
      <c r="D8513" s="1" t="n">
        <v>83.18446</v>
      </c>
      <c r="E8513" s="1" t="n">
        <v>-0.056054167</v>
      </c>
      <c r="F8513" s="1" t="n">
        <v>0.9486548</v>
      </c>
    </row>
    <row r="8514" customFormat="false" ht="13" hidden="false" customHeight="false" outlineLevel="0" collapsed="false">
      <c r="A8514" s="2" t="n">
        <v>65</v>
      </c>
      <c r="B8514" s="2" t="s">
        <v>156</v>
      </c>
      <c r="C8514" s="2" t="n">
        <v>117</v>
      </c>
      <c r="D8514" s="1" t="n">
        <v>83.38487</v>
      </c>
      <c r="E8514" s="1" t="n">
        <v>-0.06068001</v>
      </c>
      <c r="F8514" s="1" t="n">
        <v>0.64589465</v>
      </c>
    </row>
    <row r="8515" customFormat="false" ht="13" hidden="false" customHeight="false" outlineLevel="0" collapsed="false">
      <c r="A8515" s="2" t="n">
        <v>65</v>
      </c>
      <c r="B8515" s="2" t="s">
        <v>156</v>
      </c>
      <c r="C8515" s="2" t="n">
        <v>118</v>
      </c>
      <c r="D8515" s="1" t="n">
        <v>83.58528</v>
      </c>
      <c r="E8515" s="1" t="n">
        <v>-0.06288085</v>
      </c>
      <c r="F8515" s="1" t="n">
        <v>0.4075829</v>
      </c>
    </row>
    <row r="8516" customFormat="false" ht="13" hidden="false" customHeight="false" outlineLevel="0" collapsed="false">
      <c r="A8516" s="2" t="n">
        <v>65</v>
      </c>
      <c r="B8516" s="2" t="s">
        <v>156</v>
      </c>
      <c r="C8516" s="2" t="n">
        <v>119</v>
      </c>
      <c r="D8516" s="1" t="n">
        <v>83.78569</v>
      </c>
      <c r="E8516" s="1" t="n">
        <v>-0.06166122</v>
      </c>
      <c r="F8516" s="1" t="n">
        <v>0.23942041</v>
      </c>
    </row>
    <row r="8517" customFormat="false" ht="13" hidden="false" customHeight="false" outlineLevel="0" collapsed="false">
      <c r="A8517" s="2" t="n">
        <v>65</v>
      </c>
      <c r="B8517" s="2" t="s">
        <v>156</v>
      </c>
      <c r="C8517" s="2" t="n">
        <v>120</v>
      </c>
      <c r="D8517" s="1" t="n">
        <v>83.9861</v>
      </c>
      <c r="E8517" s="1" t="n">
        <v>-0.062876865</v>
      </c>
      <c r="F8517" s="1" t="n">
        <v>0.13254964</v>
      </c>
    </row>
    <row r="8518" customFormat="false" ht="13" hidden="false" customHeight="false" outlineLevel="0" collapsed="false">
      <c r="A8518" s="2" t="n">
        <v>65</v>
      </c>
      <c r="B8518" s="2" t="s">
        <v>156</v>
      </c>
      <c r="C8518" s="2" t="n">
        <v>121</v>
      </c>
      <c r="D8518" s="1" t="n">
        <v>84.186516</v>
      </c>
      <c r="E8518" s="1" t="n">
        <v>-0.065760985</v>
      </c>
      <c r="F8518" s="1" t="n">
        <v>0.071167536</v>
      </c>
    </row>
    <row r="8519" customFormat="false" ht="13" hidden="false" customHeight="false" outlineLevel="0" collapsed="false">
      <c r="A8519" s="2" t="n">
        <v>65</v>
      </c>
      <c r="B8519" s="2" t="s">
        <v>156</v>
      </c>
      <c r="C8519" s="2" t="n">
        <v>122</v>
      </c>
      <c r="D8519" s="1" t="n">
        <v>84.386925</v>
      </c>
      <c r="E8519" s="1" t="n">
        <v>-0.06661263</v>
      </c>
      <c r="F8519" s="1" t="n">
        <v>0.039149098</v>
      </c>
    </row>
    <row r="8520" customFormat="false" ht="13" hidden="false" customHeight="false" outlineLevel="0" collapsed="false">
      <c r="A8520" s="2" t="n">
        <v>65</v>
      </c>
      <c r="B8520" s="2" t="s">
        <v>156</v>
      </c>
      <c r="C8520" s="2" t="n">
        <v>123</v>
      </c>
      <c r="D8520" s="1" t="n">
        <v>84.58734</v>
      </c>
      <c r="E8520" s="1" t="n">
        <v>-0.0682113</v>
      </c>
      <c r="F8520" s="1" t="n">
        <v>0.023810105</v>
      </c>
    </row>
    <row r="8521" customFormat="false" ht="13" hidden="false" customHeight="false" outlineLevel="0" collapsed="false">
      <c r="A8521" s="2" t="n">
        <v>65</v>
      </c>
      <c r="B8521" s="2" t="s">
        <v>156</v>
      </c>
      <c r="C8521" s="2" t="n">
        <v>124</v>
      </c>
      <c r="D8521" s="1" t="n">
        <v>84.78775</v>
      </c>
      <c r="E8521" s="1" t="n">
        <v>-0.07056313</v>
      </c>
      <c r="F8521" s="1" t="n">
        <v>0.016877914</v>
      </c>
    </row>
    <row r="8522" customFormat="false" ht="13" hidden="false" customHeight="false" outlineLevel="0" collapsed="false">
      <c r="A8522" s="2" t="n">
        <v>65</v>
      </c>
      <c r="B8522" s="2" t="s">
        <v>156</v>
      </c>
      <c r="C8522" s="2" t="n">
        <v>125</v>
      </c>
      <c r="D8522" s="1" t="n">
        <v>84.98816</v>
      </c>
      <c r="E8522" s="1" t="n">
        <v>-0.070151</v>
      </c>
      <c r="F8522" s="1" t="n">
        <v>0.013760705</v>
      </c>
    </row>
    <row r="8523" customFormat="false" ht="13" hidden="false" customHeight="false" outlineLevel="0" collapsed="false">
      <c r="A8523" s="2" t="n">
        <v>65</v>
      </c>
      <c r="B8523" s="2" t="s">
        <v>156</v>
      </c>
      <c r="C8523" s="2" t="n">
        <v>126</v>
      </c>
      <c r="D8523" s="1" t="n">
        <v>85.18857</v>
      </c>
      <c r="E8523" s="1" t="n">
        <v>-0.069741435</v>
      </c>
      <c r="F8523" s="1" t="n">
        <v>0.012261159</v>
      </c>
    </row>
    <row r="8524" customFormat="false" ht="13" hidden="false" customHeight="false" outlineLevel="0" collapsed="false">
      <c r="A8524" s="2" t="n">
        <v>65</v>
      </c>
      <c r="B8524" s="2" t="s">
        <v>156</v>
      </c>
      <c r="C8524" s="2" t="n">
        <v>127</v>
      </c>
      <c r="D8524" s="1" t="n">
        <v>85.38898</v>
      </c>
      <c r="E8524" s="1" t="n">
        <v>-0.07309235</v>
      </c>
      <c r="F8524" s="1" t="n">
        <v>0.011450165</v>
      </c>
    </row>
    <row r="8525" customFormat="false" ht="13" hidden="false" customHeight="false" outlineLevel="0" collapsed="false">
      <c r="A8525" s="2" t="n">
        <v>65</v>
      </c>
      <c r="B8525" s="2" t="s">
        <v>156</v>
      </c>
      <c r="C8525" s="2" t="n">
        <v>128</v>
      </c>
      <c r="D8525" s="1" t="n">
        <v>85.58939</v>
      </c>
      <c r="E8525" s="1" t="n">
        <v>-0.072960004</v>
      </c>
      <c r="F8525" s="1" t="n">
        <v>0.010952289</v>
      </c>
    </row>
    <row r="8526" customFormat="false" ht="13" hidden="false" customHeight="false" outlineLevel="0" collapsed="false">
      <c r="A8526" s="2" t="n">
        <v>65</v>
      </c>
      <c r="B8526" s="2" t="s">
        <v>156</v>
      </c>
      <c r="C8526" s="2" t="n">
        <v>129</v>
      </c>
      <c r="D8526" s="1" t="n">
        <v>85.7898</v>
      </c>
      <c r="E8526" s="1" t="n">
        <v>-0.07357199</v>
      </c>
      <c r="F8526" s="1" t="n">
        <v>0.010601744</v>
      </c>
    </row>
    <row r="8527" customFormat="false" ht="13" hidden="false" customHeight="false" outlineLevel="0" collapsed="false">
      <c r="A8527" s="2" t="n">
        <v>65</v>
      </c>
      <c r="B8527" s="2" t="s">
        <v>156</v>
      </c>
      <c r="C8527" s="2" t="n">
        <v>130</v>
      </c>
      <c r="D8527" s="1" t="n">
        <v>85.99021</v>
      </c>
      <c r="E8527" s="1" t="n">
        <v>-0.07533324</v>
      </c>
      <c r="F8527" s="1" t="n">
        <v>0.010320708</v>
      </c>
    </row>
    <row r="8528" customFormat="false" ht="13" hidden="false" customHeight="false" outlineLevel="0" collapsed="false">
      <c r="A8528" s="2" t="n">
        <v>65</v>
      </c>
      <c r="B8528" s="2" t="s">
        <v>156</v>
      </c>
      <c r="C8528" s="2" t="n">
        <v>131</v>
      </c>
      <c r="D8528" s="1" t="n">
        <v>86.19063</v>
      </c>
      <c r="E8528" s="1" t="n">
        <v>-0.07649962</v>
      </c>
      <c r="F8528" s="1" t="n">
        <v>0.010084996</v>
      </c>
    </row>
    <row r="8529" customFormat="false" ht="13" hidden="false" customHeight="false" outlineLevel="0" collapsed="false">
      <c r="A8529" s="2" t="n">
        <v>65</v>
      </c>
      <c r="B8529" s="2" t="s">
        <v>156</v>
      </c>
      <c r="C8529" s="2" t="n">
        <v>132</v>
      </c>
      <c r="D8529" s="1" t="n">
        <v>86.39104</v>
      </c>
      <c r="E8529" s="1" t="n">
        <v>-0.075299114</v>
      </c>
      <c r="F8529" s="1" t="n">
        <v>0.009904177</v>
      </c>
    </row>
    <row r="8530" customFormat="false" ht="13" hidden="false" customHeight="false" outlineLevel="0" collapsed="false">
      <c r="A8530" s="2" t="n">
        <v>65</v>
      </c>
      <c r="B8530" s="2" t="s">
        <v>156</v>
      </c>
      <c r="C8530" s="2" t="n">
        <v>133</v>
      </c>
      <c r="D8530" s="1" t="n">
        <v>86.591446</v>
      </c>
      <c r="E8530" s="1" t="n">
        <v>-0.07789881</v>
      </c>
      <c r="F8530" s="1" t="n">
        <v>0.009798433</v>
      </c>
    </row>
    <row r="8531" customFormat="false" ht="13" hidden="false" customHeight="false" outlineLevel="0" collapsed="false">
      <c r="A8531" s="2" t="n">
        <v>65</v>
      </c>
      <c r="B8531" s="2" t="s">
        <v>156</v>
      </c>
      <c r="C8531" s="2" t="n">
        <v>134</v>
      </c>
      <c r="D8531" s="1" t="n">
        <v>86.791855</v>
      </c>
      <c r="E8531" s="1" t="n">
        <v>-0.078010224</v>
      </c>
      <c r="F8531" s="1" t="n">
        <v>0.009778244</v>
      </c>
    </row>
    <row r="8532" customFormat="false" ht="13" hidden="false" customHeight="false" outlineLevel="0" collapsed="false">
      <c r="A8532" s="2" t="n">
        <v>65</v>
      </c>
      <c r="B8532" s="2" t="s">
        <v>156</v>
      </c>
      <c r="C8532" s="2" t="n">
        <v>135</v>
      </c>
      <c r="D8532" s="1" t="n">
        <v>86.99226</v>
      </c>
      <c r="E8532" s="1" t="n">
        <v>-0.07944206</v>
      </c>
      <c r="F8532" s="1" t="n">
        <v>0.009831997</v>
      </c>
    </row>
    <row r="8533" customFormat="false" ht="13" hidden="false" customHeight="false" outlineLevel="0" collapsed="false">
      <c r="A8533" s="2" t="n">
        <v>65</v>
      </c>
      <c r="B8533" s="2" t="s">
        <v>156</v>
      </c>
      <c r="C8533" s="2" t="n">
        <v>136</v>
      </c>
      <c r="D8533" s="1" t="n">
        <v>87.19268</v>
      </c>
      <c r="E8533" s="1" t="n">
        <v>-0.07909938</v>
      </c>
      <c r="F8533" s="1" t="n">
        <v>0.009919025</v>
      </c>
    </row>
    <row r="8534" customFormat="false" ht="13" hidden="false" customHeight="false" outlineLevel="0" collapsed="false">
      <c r="A8534" s="2" t="n">
        <v>65</v>
      </c>
      <c r="B8534" s="2" t="s">
        <v>156</v>
      </c>
      <c r="C8534" s="2" t="n">
        <v>137</v>
      </c>
      <c r="D8534" s="1" t="n">
        <v>87.39309</v>
      </c>
      <c r="E8534" s="1" t="n">
        <v>-0.08117461</v>
      </c>
      <c r="F8534" s="1" t="n">
        <v>0.0099675255</v>
      </c>
    </row>
    <row r="8535" customFormat="false" ht="13" hidden="false" customHeight="false" outlineLevel="0" collapsed="false">
      <c r="A8535" s="2" t="n">
        <v>65</v>
      </c>
      <c r="B8535" s="2" t="s">
        <v>156</v>
      </c>
      <c r="C8535" s="2" t="n">
        <v>138</v>
      </c>
      <c r="D8535" s="1" t="n">
        <v>87.593506</v>
      </c>
      <c r="E8535" s="1" t="n">
        <v>-0.08087132</v>
      </c>
      <c r="F8535" s="1" t="n">
        <v>0.009884382</v>
      </c>
    </row>
    <row r="8536" customFormat="false" ht="13" hidden="false" customHeight="false" outlineLevel="0" collapsed="false">
      <c r="A8536" s="2" t="n">
        <v>65</v>
      </c>
      <c r="B8536" s="2" t="s">
        <v>156</v>
      </c>
      <c r="C8536" s="2" t="n">
        <v>139</v>
      </c>
      <c r="D8536" s="1" t="n">
        <v>87.793915</v>
      </c>
      <c r="E8536" s="1" t="n">
        <v>-0.08318987</v>
      </c>
      <c r="F8536" s="1" t="n">
        <v>0.009584259</v>
      </c>
    </row>
    <row r="8537" customFormat="false" ht="13" hidden="false" customHeight="false" outlineLevel="0" collapsed="false">
      <c r="A8537" s="2" t="n">
        <v>65</v>
      </c>
      <c r="B8537" s="2" t="s">
        <v>156</v>
      </c>
      <c r="C8537" s="2" t="n">
        <v>140</v>
      </c>
      <c r="D8537" s="1" t="n">
        <v>87.99432</v>
      </c>
      <c r="E8537" s="1" t="n">
        <v>-0.08411034</v>
      </c>
      <c r="F8537" s="1" t="n">
        <v>0.009032417</v>
      </c>
    </row>
    <row r="8538" customFormat="false" ht="13" hidden="false" customHeight="false" outlineLevel="0" collapsed="false">
      <c r="A8538" s="2" t="n">
        <v>65</v>
      </c>
      <c r="B8538" s="2" t="s">
        <v>156</v>
      </c>
      <c r="C8538" s="2" t="n">
        <v>141</v>
      </c>
      <c r="D8538" s="1" t="n">
        <v>88.19473</v>
      </c>
      <c r="E8538" s="1" t="n">
        <v>-0.08369387</v>
      </c>
      <c r="F8538" s="1" t="n">
        <v>0.008278719</v>
      </c>
    </row>
    <row r="8539" customFormat="false" ht="13" hidden="false" customHeight="false" outlineLevel="0" collapsed="false">
      <c r="A8539" s="2" t="n">
        <v>65</v>
      </c>
      <c r="B8539" s="2" t="s">
        <v>156</v>
      </c>
      <c r="C8539" s="2" t="n">
        <v>142</v>
      </c>
      <c r="D8539" s="1" t="n">
        <v>88.39514</v>
      </c>
      <c r="E8539" s="1" t="n">
        <v>-0.08617124</v>
      </c>
      <c r="F8539" s="1" t="n">
        <v>0.007457024</v>
      </c>
    </row>
    <row r="8540" customFormat="false" ht="13" hidden="false" customHeight="false" outlineLevel="0" collapsed="false">
      <c r="A8540" s="2" t="n">
        <v>65</v>
      </c>
      <c r="B8540" s="2" t="s">
        <v>156</v>
      </c>
      <c r="C8540" s="2" t="n">
        <v>143</v>
      </c>
      <c r="D8540" s="1" t="n">
        <v>88.59556</v>
      </c>
      <c r="E8540" s="1" t="n">
        <v>-0.08527862</v>
      </c>
      <c r="F8540" s="1" t="n">
        <v>0.006741037</v>
      </c>
    </row>
    <row r="8541" customFormat="false" ht="13" hidden="false" customHeight="false" outlineLevel="0" collapsed="false">
      <c r="A8541" s="2" t="n">
        <v>65</v>
      </c>
      <c r="B8541" s="2" t="s">
        <v>156</v>
      </c>
      <c r="C8541" s="2" t="n">
        <v>144</v>
      </c>
      <c r="D8541" s="1" t="n">
        <v>88.79597</v>
      </c>
      <c r="E8541" s="1" t="n">
        <v>-0.084995255</v>
      </c>
      <c r="F8541" s="1" t="n">
        <v>0.0062759696</v>
      </c>
    </row>
    <row r="8542" customFormat="false" ht="13" hidden="false" customHeight="false" outlineLevel="0" collapsed="false">
      <c r="A8542" s="2" t="n">
        <v>65</v>
      </c>
      <c r="B8542" s="2" t="s">
        <v>156</v>
      </c>
      <c r="C8542" s="2" t="n">
        <v>145</v>
      </c>
      <c r="D8542" s="1" t="n">
        <v>88.996376</v>
      </c>
      <c r="E8542" s="1" t="n">
        <v>-0.086215556</v>
      </c>
      <c r="F8542" s="1" t="n">
        <v>0.0061226217</v>
      </c>
    </row>
    <row r="8543" customFormat="false" ht="13" hidden="false" customHeight="false" outlineLevel="0" collapsed="false">
      <c r="A8543" s="2" t="n">
        <v>65</v>
      </c>
      <c r="B8543" s="2" t="s">
        <v>156</v>
      </c>
      <c r="C8543" s="2" t="n">
        <v>146</v>
      </c>
      <c r="D8543" s="1" t="n">
        <v>89.19679</v>
      </c>
      <c r="E8543" s="1" t="n">
        <v>-0.087761454</v>
      </c>
      <c r="F8543" s="1" t="n">
        <v>0.006242039</v>
      </c>
    </row>
    <row r="8544" customFormat="false" ht="13" hidden="false" customHeight="false" outlineLevel="0" collapsed="false">
      <c r="A8544" s="2" t="n">
        <v>65</v>
      </c>
      <c r="B8544" s="2" t="s">
        <v>156</v>
      </c>
      <c r="C8544" s="2" t="n">
        <v>147</v>
      </c>
      <c r="D8544" s="1" t="n">
        <v>89.3972</v>
      </c>
      <c r="E8544" s="1" t="n">
        <v>-0.08686838</v>
      </c>
      <c r="F8544" s="1" t="n">
        <v>0.0065218294</v>
      </c>
    </row>
    <row r="8545" customFormat="false" ht="13" hidden="false" customHeight="false" outlineLevel="0" collapsed="false">
      <c r="A8545" s="2" t="n">
        <v>65</v>
      </c>
      <c r="B8545" s="2" t="s">
        <v>156</v>
      </c>
      <c r="C8545" s="2" t="n">
        <v>148</v>
      </c>
      <c r="D8545" s="1" t="n">
        <v>89.59761</v>
      </c>
      <c r="E8545" s="1" t="n">
        <v>-0.08733473</v>
      </c>
      <c r="F8545" s="1" t="n">
        <v>0.0068225944</v>
      </c>
    </row>
    <row r="8546" customFormat="false" ht="13" hidden="false" customHeight="false" outlineLevel="0" collapsed="false">
      <c r="A8546" s="2" t="n">
        <v>65</v>
      </c>
      <c r="B8546" s="2" t="s">
        <v>156</v>
      </c>
      <c r="C8546" s="2" t="n">
        <v>149</v>
      </c>
      <c r="D8546" s="1" t="n">
        <v>89.79802</v>
      </c>
      <c r="E8546" s="1" t="n">
        <v>-0.08965601</v>
      </c>
      <c r="F8546" s="1" t="n">
        <v>0.007022455</v>
      </c>
    </row>
    <row r="8547" customFormat="false" ht="13" hidden="false" customHeight="false" outlineLevel="0" collapsed="false">
      <c r="A8547" s="2" t="n">
        <v>65</v>
      </c>
      <c r="B8547" s="2" t="s">
        <v>156</v>
      </c>
      <c r="C8547" s="2" t="n">
        <v>150</v>
      </c>
      <c r="D8547" s="1" t="n">
        <v>89.99843</v>
      </c>
      <c r="E8547" s="1" t="n">
        <v>-0.0897778</v>
      </c>
      <c r="F8547" s="1" t="n">
        <v>0.00704909</v>
      </c>
    </row>
    <row r="8548" customFormat="false" ht="13" hidden="false" customHeight="false" outlineLevel="0" collapsed="false">
      <c r="A8548" s="2" t="n">
        <v>65</v>
      </c>
      <c r="B8548" s="2" t="s">
        <v>156</v>
      </c>
      <c r="C8548" s="2" t="n">
        <v>151</v>
      </c>
      <c r="D8548" s="1" t="n">
        <v>90.198845</v>
      </c>
      <c r="E8548" s="1" t="n">
        <v>-0.08968178</v>
      </c>
      <c r="F8548" s="1" t="n">
        <v>0.006897609</v>
      </c>
    </row>
    <row r="8549" customFormat="false" ht="13" hidden="false" customHeight="false" outlineLevel="0" collapsed="false">
      <c r="A8549" s="2" t="n">
        <v>65</v>
      </c>
      <c r="B8549" s="2" t="s">
        <v>156</v>
      </c>
      <c r="C8549" s="2" t="n">
        <v>152</v>
      </c>
      <c r="D8549" s="1" t="n">
        <v>90.399254</v>
      </c>
      <c r="E8549" s="1" t="n">
        <v>-0.091373496</v>
      </c>
      <c r="F8549" s="1" t="n">
        <v>0.0066309767</v>
      </c>
    </row>
    <row r="8550" customFormat="false" ht="13" hidden="false" customHeight="false" outlineLevel="0" collapsed="false">
      <c r="A8550" s="2" t="n">
        <v>65</v>
      </c>
      <c r="B8550" s="2" t="s">
        <v>156</v>
      </c>
      <c r="C8550" s="2" t="n">
        <v>153</v>
      </c>
      <c r="D8550" s="1" t="n">
        <v>90.59967</v>
      </c>
      <c r="E8550" s="1" t="n">
        <v>-0.09037898</v>
      </c>
      <c r="F8550" s="1" t="n">
        <v>0.006359653</v>
      </c>
    </row>
    <row r="8551" customFormat="false" ht="13" hidden="false" customHeight="false" outlineLevel="0" collapsed="false">
      <c r="A8551" s="2" t="n">
        <v>65</v>
      </c>
      <c r="B8551" s="2" t="s">
        <v>156</v>
      </c>
      <c r="C8551" s="2" t="n">
        <v>154</v>
      </c>
      <c r="D8551" s="1" t="n">
        <v>90.80008</v>
      </c>
      <c r="E8551" s="1" t="n">
        <v>-0.09238323</v>
      </c>
      <c r="F8551" s="1" t="n">
        <v>0.006202622</v>
      </c>
    </row>
    <row r="8552" customFormat="false" ht="13" hidden="false" customHeight="false" outlineLevel="0" collapsed="false">
      <c r="A8552" s="2" t="n">
        <v>65</v>
      </c>
      <c r="B8552" s="2" t="s">
        <v>156</v>
      </c>
      <c r="C8552" s="2" t="n">
        <v>155</v>
      </c>
      <c r="D8552" s="1" t="n">
        <v>91.00049</v>
      </c>
      <c r="E8552" s="1" t="n">
        <v>-0.09121873</v>
      </c>
      <c r="F8552" s="1" t="n">
        <v>0.006241109</v>
      </c>
    </row>
    <row r="8553" customFormat="false" ht="13" hidden="false" customHeight="false" outlineLevel="0" collapsed="false">
      <c r="A8553" s="2" t="n">
        <v>65</v>
      </c>
      <c r="B8553" s="2" t="s">
        <v>156</v>
      </c>
      <c r="C8553" s="2" t="n">
        <v>156</v>
      </c>
      <c r="D8553" s="1" t="n">
        <v>91.2009</v>
      </c>
      <c r="E8553" s="1" t="n">
        <v>-0.09250608</v>
      </c>
      <c r="F8553" s="1" t="n">
        <v>0.0064812456</v>
      </c>
    </row>
    <row r="8554" customFormat="false" ht="13" hidden="false" customHeight="false" outlineLevel="0" collapsed="false">
      <c r="A8554" s="2" t="n">
        <v>65</v>
      </c>
      <c r="B8554" s="2" t="s">
        <v>156</v>
      </c>
      <c r="C8554" s="2" t="n">
        <v>157</v>
      </c>
      <c r="D8554" s="1" t="n">
        <v>91.401306</v>
      </c>
      <c r="E8554" s="1" t="n">
        <v>-0.09244055</v>
      </c>
      <c r="F8554" s="1" t="n">
        <v>0.006842226</v>
      </c>
    </row>
    <row r="8555" customFormat="false" ht="13" hidden="false" customHeight="false" outlineLevel="0" collapsed="false">
      <c r="A8555" s="2" t="n">
        <v>65</v>
      </c>
      <c r="B8555" s="2" t="s">
        <v>156</v>
      </c>
      <c r="C8555" s="2" t="n">
        <v>158</v>
      </c>
      <c r="D8555" s="1" t="n">
        <v>91.601715</v>
      </c>
      <c r="E8555" s="1" t="n">
        <v>-0.09492855</v>
      </c>
      <c r="F8555" s="1" t="n">
        <v>0.0071797157</v>
      </c>
    </row>
    <row r="8556" customFormat="false" ht="13" hidden="false" customHeight="false" outlineLevel="0" collapsed="false">
      <c r="A8556" s="2" t="n">
        <v>65</v>
      </c>
      <c r="B8556" s="2" t="s">
        <v>156</v>
      </c>
      <c r="C8556" s="2" t="n">
        <v>159</v>
      </c>
      <c r="D8556" s="1" t="n">
        <v>91.80213</v>
      </c>
      <c r="E8556" s="1" t="n">
        <v>-0.094016075</v>
      </c>
      <c r="F8556" s="1" t="n">
        <v>0.0073394156</v>
      </c>
    </row>
    <row r="8557" customFormat="false" ht="13" hidden="false" customHeight="false" outlineLevel="0" collapsed="false">
      <c r="A8557" s="2" t="n">
        <v>65</v>
      </c>
      <c r="B8557" s="2" t="s">
        <v>156</v>
      </c>
      <c r="C8557" s="2" t="n">
        <v>160</v>
      </c>
      <c r="D8557" s="1" t="n">
        <v>92.00254</v>
      </c>
      <c r="E8557" s="1" t="n">
        <v>-0.095985405</v>
      </c>
      <c r="F8557" s="1" t="n">
        <v>0.0072182585</v>
      </c>
    </row>
    <row r="8558" customFormat="false" ht="13" hidden="false" customHeight="false" outlineLevel="0" collapsed="false">
      <c r="A8558" s="2" t="n">
        <v>65</v>
      </c>
      <c r="B8558" s="2" t="s">
        <v>156</v>
      </c>
      <c r="C8558" s="2" t="n">
        <v>161</v>
      </c>
      <c r="D8558" s="1" t="n">
        <v>92.20296</v>
      </c>
      <c r="E8558" s="1" t="n">
        <v>-0.096590966</v>
      </c>
      <c r="F8558" s="1" t="n">
        <v>0.0068040597</v>
      </c>
    </row>
    <row r="8559" customFormat="false" ht="13" hidden="false" customHeight="false" outlineLevel="0" collapsed="false">
      <c r="A8559" s="2" t="n">
        <v>65</v>
      </c>
      <c r="B8559" s="2" t="s">
        <v>156</v>
      </c>
      <c r="C8559" s="2" t="n">
        <v>162</v>
      </c>
      <c r="D8559" s="1" t="n">
        <v>92.403366</v>
      </c>
      <c r="E8559" s="1" t="n">
        <v>-0.096261024</v>
      </c>
      <c r="F8559" s="1" t="n">
        <v>0.006176293</v>
      </c>
    </row>
    <row r="8560" customFormat="false" ht="13" hidden="false" customHeight="false" outlineLevel="0" collapsed="false">
      <c r="A8560" s="2" t="n">
        <v>65</v>
      </c>
      <c r="B8560" s="2" t="s">
        <v>156</v>
      </c>
      <c r="C8560" s="2" t="n">
        <v>163</v>
      </c>
      <c r="D8560" s="1" t="n">
        <v>92.603775</v>
      </c>
      <c r="E8560" s="1" t="n">
        <v>-0.09654204</v>
      </c>
      <c r="F8560" s="1" t="n">
        <v>0.0054737353</v>
      </c>
    </row>
    <row r="8561" customFormat="false" ht="13" hidden="false" customHeight="false" outlineLevel="0" collapsed="false">
      <c r="A8561" s="2" t="n">
        <v>65</v>
      </c>
      <c r="B8561" s="2" t="s">
        <v>156</v>
      </c>
      <c r="C8561" s="2" t="n">
        <v>164</v>
      </c>
      <c r="D8561" s="1" t="n">
        <v>92.804184</v>
      </c>
      <c r="E8561" s="1" t="n">
        <v>-0.09762618</v>
      </c>
      <c r="F8561" s="1" t="n">
        <v>0.0048503885</v>
      </c>
    </row>
    <row r="8562" customFormat="false" ht="13" hidden="false" customHeight="false" outlineLevel="0" collapsed="false">
      <c r="A8562" s="2" t="n">
        <v>65</v>
      </c>
      <c r="B8562" s="2" t="s">
        <v>156</v>
      </c>
      <c r="C8562" s="2" t="n">
        <v>165</v>
      </c>
      <c r="D8562" s="1" t="n">
        <v>93.00459</v>
      </c>
      <c r="E8562" s="1" t="n">
        <v>-0.097290955</v>
      </c>
      <c r="F8562" s="1" t="n">
        <v>0.0044380683</v>
      </c>
    </row>
    <row r="8563" customFormat="false" ht="13" hidden="false" customHeight="false" outlineLevel="0" collapsed="false">
      <c r="A8563" s="2" t="n">
        <v>65</v>
      </c>
      <c r="B8563" s="2" t="s">
        <v>156</v>
      </c>
      <c r="C8563" s="2" t="n">
        <v>166</v>
      </c>
      <c r="D8563" s="1" t="n">
        <v>93.20501</v>
      </c>
      <c r="E8563" s="1" t="n">
        <v>-0.09818597</v>
      </c>
      <c r="F8563" s="1" t="n">
        <v>0.00431849</v>
      </c>
    </row>
    <row r="8564" customFormat="false" ht="13" hidden="false" customHeight="false" outlineLevel="0" collapsed="false">
      <c r="A8564" s="2" t="n">
        <v>65</v>
      </c>
      <c r="B8564" s="2" t="s">
        <v>156</v>
      </c>
      <c r="C8564" s="2" t="n">
        <v>167</v>
      </c>
      <c r="D8564" s="1" t="n">
        <v>93.40542</v>
      </c>
      <c r="E8564" s="1" t="n">
        <v>-0.09669544</v>
      </c>
      <c r="F8564" s="1" t="n">
        <v>0.0045002783</v>
      </c>
    </row>
    <row r="8565" customFormat="false" ht="13" hidden="false" customHeight="false" outlineLevel="0" collapsed="false">
      <c r="A8565" s="2" t="n">
        <v>65</v>
      </c>
      <c r="B8565" s="2" t="s">
        <v>156</v>
      </c>
      <c r="C8565" s="2" t="n">
        <v>168</v>
      </c>
      <c r="D8565" s="1" t="n">
        <v>93.605835</v>
      </c>
      <c r="E8565" s="1" t="n">
        <v>-0.09832381</v>
      </c>
      <c r="F8565" s="1" t="n">
        <v>0.0049045742</v>
      </c>
    </row>
    <row r="8566" customFormat="false" ht="13" hidden="false" customHeight="false" outlineLevel="0" collapsed="false">
      <c r="A8566" s="2" t="n">
        <v>65</v>
      </c>
      <c r="B8566" s="2" t="s">
        <v>156</v>
      </c>
      <c r="C8566" s="2" t="n">
        <v>169</v>
      </c>
      <c r="D8566" s="1" t="n">
        <v>93.806244</v>
      </c>
      <c r="E8566" s="1" t="n">
        <v>-0.09912657</v>
      </c>
      <c r="F8566" s="1" t="n">
        <v>0.0053733443</v>
      </c>
    </row>
    <row r="8567" customFormat="false" ht="13" hidden="false" customHeight="false" outlineLevel="0" collapsed="false">
      <c r="A8567" s="2" t="n">
        <v>65</v>
      </c>
      <c r="B8567" s="2" t="s">
        <v>156</v>
      </c>
      <c r="C8567" s="2" t="n">
        <v>170</v>
      </c>
      <c r="D8567" s="1" t="n">
        <v>94.00665</v>
      </c>
      <c r="E8567" s="1" t="n">
        <v>-0.09994545</v>
      </c>
      <c r="F8567" s="1" t="n">
        <v>0.0057089725</v>
      </c>
    </row>
    <row r="8568" customFormat="false" ht="13" hidden="false" customHeight="false" outlineLevel="0" collapsed="false">
      <c r="A8568" s="2" t="n">
        <v>65</v>
      </c>
      <c r="B8568" s="2" t="s">
        <v>156</v>
      </c>
      <c r="C8568" s="2" t="n">
        <v>171</v>
      </c>
      <c r="D8568" s="1" t="n">
        <v>94.20706</v>
      </c>
      <c r="E8568" s="1" t="n">
        <v>-0.100361094</v>
      </c>
      <c r="F8568" s="1" t="n">
        <v>0.0057341955</v>
      </c>
    </row>
    <row r="8569" customFormat="false" ht="13" hidden="false" customHeight="false" outlineLevel="0" collapsed="false">
      <c r="A8569" s="2" t="n">
        <v>65</v>
      </c>
      <c r="B8569" s="2" t="s">
        <v>156</v>
      </c>
      <c r="C8569" s="2" t="n">
        <v>172</v>
      </c>
      <c r="D8569" s="1" t="n">
        <v>94.40747</v>
      </c>
      <c r="E8569" s="1" t="n">
        <v>-0.10079459</v>
      </c>
      <c r="F8569" s="1" t="n">
        <v>0.0053484337</v>
      </c>
    </row>
    <row r="8570" customFormat="false" ht="13" hidden="false" customHeight="false" outlineLevel="0" collapsed="false">
      <c r="A8570" s="2" t="n">
        <v>65</v>
      </c>
      <c r="B8570" s="2" t="s">
        <v>156</v>
      </c>
      <c r="C8570" s="2" t="n">
        <v>173</v>
      </c>
      <c r="D8570" s="1" t="n">
        <v>94.60788</v>
      </c>
      <c r="E8570" s="1" t="n">
        <v>-0.10099225</v>
      </c>
      <c r="F8570" s="1" t="n">
        <v>0.0045604864</v>
      </c>
    </row>
    <row r="8571" customFormat="false" ht="13" hidden="false" customHeight="false" outlineLevel="0" collapsed="false">
      <c r="A8571" s="2" t="n">
        <v>65</v>
      </c>
      <c r="B8571" s="2" t="s">
        <v>156</v>
      </c>
      <c r="C8571" s="2" t="n">
        <v>174</v>
      </c>
      <c r="D8571" s="1" t="n">
        <v>94.8083</v>
      </c>
      <c r="E8571" s="1" t="n">
        <v>-0.10400117</v>
      </c>
      <c r="F8571" s="1" t="n">
        <v>0.0034883197</v>
      </c>
    </row>
    <row r="8572" customFormat="false" ht="13" hidden="false" customHeight="false" outlineLevel="0" collapsed="false">
      <c r="A8572" s="2" t="n">
        <v>66</v>
      </c>
      <c r="B8572" s="2" t="s">
        <v>157</v>
      </c>
      <c r="C8572" s="2" t="n">
        <v>1</v>
      </c>
      <c r="D8572" s="1" t="n">
        <v>60.1372</v>
      </c>
      <c r="E8572" s="1" t="n">
        <v>5.1911945</v>
      </c>
      <c r="F8572" s="1" t="n">
        <v>0.3594877</v>
      </c>
    </row>
    <row r="8573" customFormat="false" ht="13" hidden="false" customHeight="false" outlineLevel="0" collapsed="false">
      <c r="A8573" s="2" t="n">
        <v>66</v>
      </c>
      <c r="B8573" s="2" t="s">
        <v>157</v>
      </c>
      <c r="C8573" s="2" t="n">
        <v>2</v>
      </c>
      <c r="D8573" s="1" t="n">
        <v>60.33761</v>
      </c>
      <c r="E8573" s="1" t="n">
        <v>5.1828985</v>
      </c>
      <c r="F8573" s="1" t="n">
        <v>0.3530523</v>
      </c>
    </row>
    <row r="8574" customFormat="false" ht="13" hidden="false" customHeight="false" outlineLevel="0" collapsed="false">
      <c r="A8574" s="2" t="n">
        <v>66</v>
      </c>
      <c r="B8574" s="2" t="s">
        <v>157</v>
      </c>
      <c r="C8574" s="2" t="n">
        <v>3</v>
      </c>
      <c r="D8574" s="1" t="n">
        <v>60.53802</v>
      </c>
      <c r="E8574" s="1" t="n">
        <v>5.1633086</v>
      </c>
      <c r="F8574" s="1" t="n">
        <v>0.34670192</v>
      </c>
    </row>
    <row r="8575" customFormat="false" ht="13" hidden="false" customHeight="false" outlineLevel="0" collapsed="false">
      <c r="A8575" s="2" t="n">
        <v>66</v>
      </c>
      <c r="B8575" s="2" t="s">
        <v>157</v>
      </c>
      <c r="C8575" s="2" t="n">
        <v>4</v>
      </c>
      <c r="D8575" s="1" t="n">
        <v>60.738434</v>
      </c>
      <c r="E8575" s="1" t="n">
        <v>5.128268</v>
      </c>
      <c r="F8575" s="1" t="n">
        <v>0.34222132</v>
      </c>
    </row>
    <row r="8576" customFormat="false" ht="13" hidden="false" customHeight="false" outlineLevel="0" collapsed="false">
      <c r="A8576" s="2" t="n">
        <v>66</v>
      </c>
      <c r="B8576" s="2" t="s">
        <v>157</v>
      </c>
      <c r="C8576" s="2" t="n">
        <v>5</v>
      </c>
      <c r="D8576" s="1" t="n">
        <v>60.938843</v>
      </c>
      <c r="E8576" s="1" t="n">
        <v>5.0999413</v>
      </c>
      <c r="F8576" s="1" t="n">
        <v>0.3411719</v>
      </c>
    </row>
    <row r="8577" customFormat="false" ht="13" hidden="false" customHeight="false" outlineLevel="0" collapsed="false">
      <c r="A8577" s="2" t="n">
        <v>66</v>
      </c>
      <c r="B8577" s="2" t="s">
        <v>157</v>
      </c>
      <c r="C8577" s="2" t="n">
        <v>6</v>
      </c>
      <c r="D8577" s="1" t="n">
        <v>61.139256</v>
      </c>
      <c r="E8577" s="1" t="n">
        <v>5.082747</v>
      </c>
      <c r="F8577" s="1" t="n">
        <v>0.34424946</v>
      </c>
    </row>
    <row r="8578" customFormat="false" ht="13" hidden="false" customHeight="false" outlineLevel="0" collapsed="false">
      <c r="A8578" s="2" t="n">
        <v>66</v>
      </c>
      <c r="B8578" s="2" t="s">
        <v>157</v>
      </c>
      <c r="C8578" s="2" t="n">
        <v>7</v>
      </c>
      <c r="D8578" s="1" t="n">
        <v>61.339664</v>
      </c>
      <c r="E8578" s="1" t="n">
        <v>5.052734</v>
      </c>
      <c r="F8578" s="1" t="n">
        <v>0.35097262</v>
      </c>
    </row>
    <row r="8579" customFormat="false" ht="13" hidden="false" customHeight="false" outlineLevel="0" collapsed="false">
      <c r="A8579" s="2" t="n">
        <v>66</v>
      </c>
      <c r="B8579" s="2" t="s">
        <v>157</v>
      </c>
      <c r="C8579" s="2" t="n">
        <v>8</v>
      </c>
      <c r="D8579" s="1" t="n">
        <v>61.540077</v>
      </c>
      <c r="E8579" s="1" t="n">
        <v>5.0174007</v>
      </c>
      <c r="F8579" s="1" t="n">
        <v>0.35983178</v>
      </c>
    </row>
    <row r="8580" customFormat="false" ht="13" hidden="false" customHeight="false" outlineLevel="0" collapsed="false">
      <c r="A8580" s="2" t="n">
        <v>66</v>
      </c>
      <c r="B8580" s="2" t="s">
        <v>157</v>
      </c>
      <c r="C8580" s="2" t="n">
        <v>9</v>
      </c>
      <c r="D8580" s="1" t="n">
        <v>61.740486</v>
      </c>
      <c r="E8580" s="1" t="n">
        <v>4.9947057</v>
      </c>
      <c r="F8580" s="1" t="n">
        <v>0.36889252</v>
      </c>
    </row>
    <row r="8581" customFormat="false" ht="13" hidden="false" customHeight="false" outlineLevel="0" collapsed="false">
      <c r="A8581" s="2" t="n">
        <v>66</v>
      </c>
      <c r="B8581" s="2" t="s">
        <v>157</v>
      </c>
      <c r="C8581" s="2" t="n">
        <v>10</v>
      </c>
      <c r="D8581" s="1" t="n">
        <v>61.9409</v>
      </c>
      <c r="E8581" s="1" t="n">
        <v>4.9445887</v>
      </c>
      <c r="F8581" s="1" t="n">
        <v>0.37654194</v>
      </c>
    </row>
    <row r="8582" customFormat="false" ht="13" hidden="false" customHeight="false" outlineLevel="0" collapsed="false">
      <c r="A8582" s="2" t="n">
        <v>66</v>
      </c>
      <c r="B8582" s="2" t="s">
        <v>157</v>
      </c>
      <c r="C8582" s="2" t="n">
        <v>11</v>
      </c>
      <c r="D8582" s="1" t="n">
        <v>62.141308</v>
      </c>
      <c r="E8582" s="1" t="n">
        <v>4.923319</v>
      </c>
      <c r="F8582" s="1" t="n">
        <v>0.3820224</v>
      </c>
    </row>
    <row r="8583" customFormat="false" ht="13" hidden="false" customHeight="false" outlineLevel="0" collapsed="false">
      <c r="A8583" s="2" t="n">
        <v>66</v>
      </c>
      <c r="B8583" s="2" t="s">
        <v>157</v>
      </c>
      <c r="C8583" s="2" t="n">
        <v>12</v>
      </c>
      <c r="D8583" s="1" t="n">
        <v>62.34172</v>
      </c>
      <c r="E8583" s="1" t="n">
        <v>4.875246</v>
      </c>
      <c r="F8583" s="1" t="n">
        <v>0.38547182</v>
      </c>
    </row>
    <row r="8584" customFormat="false" ht="13" hidden="false" customHeight="false" outlineLevel="0" collapsed="false">
      <c r="A8584" s="2" t="n">
        <v>66</v>
      </c>
      <c r="B8584" s="2" t="s">
        <v>157</v>
      </c>
      <c r="C8584" s="2" t="n">
        <v>13</v>
      </c>
      <c r="D8584" s="1" t="n">
        <v>62.54213</v>
      </c>
      <c r="E8584" s="1" t="n">
        <v>4.8574266</v>
      </c>
      <c r="F8584" s="1" t="n">
        <v>0.3876128</v>
      </c>
    </row>
    <row r="8585" customFormat="false" ht="13" hidden="false" customHeight="false" outlineLevel="0" collapsed="false">
      <c r="A8585" s="2" t="n">
        <v>66</v>
      </c>
      <c r="B8585" s="2" t="s">
        <v>157</v>
      </c>
      <c r="C8585" s="2" t="n">
        <v>14</v>
      </c>
      <c r="D8585" s="1" t="n">
        <v>62.742542</v>
      </c>
      <c r="E8585" s="1" t="n">
        <v>4.8196077</v>
      </c>
      <c r="F8585" s="1" t="n">
        <v>0.38925418</v>
      </c>
    </row>
    <row r="8586" customFormat="false" ht="13" hidden="false" customHeight="false" outlineLevel="0" collapsed="false">
      <c r="A8586" s="2" t="n">
        <v>66</v>
      </c>
      <c r="B8586" s="2" t="s">
        <v>157</v>
      </c>
      <c r="C8586" s="2" t="n">
        <v>15</v>
      </c>
      <c r="D8586" s="1" t="n">
        <v>62.94295</v>
      </c>
      <c r="E8586" s="1" t="n">
        <v>4.7832365</v>
      </c>
      <c r="F8586" s="1" t="n">
        <v>0.39097413</v>
      </c>
    </row>
    <row r="8587" customFormat="false" ht="13" hidden="false" customHeight="false" outlineLevel="0" collapsed="false">
      <c r="A8587" s="2" t="n">
        <v>66</v>
      </c>
      <c r="B8587" s="2" t="s">
        <v>157</v>
      </c>
      <c r="C8587" s="2" t="n">
        <v>16</v>
      </c>
      <c r="D8587" s="1" t="n">
        <v>63.143364</v>
      </c>
      <c r="E8587" s="1" t="n">
        <v>4.7499075</v>
      </c>
      <c r="F8587" s="1" t="n">
        <v>0.39306512</v>
      </c>
    </row>
    <row r="8588" customFormat="false" ht="13" hidden="false" customHeight="false" outlineLevel="0" collapsed="false">
      <c r="A8588" s="2" t="n">
        <v>66</v>
      </c>
      <c r="B8588" s="2" t="s">
        <v>157</v>
      </c>
      <c r="C8588" s="2" t="n">
        <v>17</v>
      </c>
      <c r="D8588" s="1" t="n">
        <v>63.343773</v>
      </c>
      <c r="E8588" s="1" t="n">
        <v>4.717448</v>
      </c>
      <c r="F8588" s="1" t="n">
        <v>0.3956124</v>
      </c>
    </row>
    <row r="8589" customFormat="false" ht="13" hidden="false" customHeight="false" outlineLevel="0" collapsed="false">
      <c r="A8589" s="2" t="n">
        <v>66</v>
      </c>
      <c r="B8589" s="2" t="s">
        <v>157</v>
      </c>
      <c r="C8589" s="2" t="n">
        <v>18</v>
      </c>
      <c r="D8589" s="1" t="n">
        <v>63.544186</v>
      </c>
      <c r="E8589" s="1" t="n">
        <v>4.6846046</v>
      </c>
      <c r="F8589" s="1" t="n">
        <v>0.398616</v>
      </c>
    </row>
    <row r="8590" customFormat="false" ht="13" hidden="false" customHeight="false" outlineLevel="0" collapsed="false">
      <c r="A8590" s="2" t="n">
        <v>66</v>
      </c>
      <c r="B8590" s="2" t="s">
        <v>157</v>
      </c>
      <c r="C8590" s="2" t="n">
        <v>19</v>
      </c>
      <c r="D8590" s="1" t="n">
        <v>63.7446</v>
      </c>
      <c r="E8590" s="1" t="n">
        <v>4.6448402</v>
      </c>
      <c r="F8590" s="1" t="n">
        <v>0.4019755</v>
      </c>
    </row>
    <row r="8591" customFormat="false" ht="13" hidden="false" customHeight="false" outlineLevel="0" collapsed="false">
      <c r="A8591" s="2" t="n">
        <v>66</v>
      </c>
      <c r="B8591" s="2" t="s">
        <v>157</v>
      </c>
      <c r="C8591" s="2" t="n">
        <v>20</v>
      </c>
      <c r="D8591" s="1" t="n">
        <v>63.945007</v>
      </c>
      <c r="E8591" s="1" t="n">
        <v>4.613393</v>
      </c>
      <c r="F8591" s="1" t="n">
        <v>0.40542123</v>
      </c>
    </row>
    <row r="8592" customFormat="false" ht="13" hidden="false" customHeight="false" outlineLevel="0" collapsed="false">
      <c r="A8592" s="2" t="n">
        <v>66</v>
      </c>
      <c r="B8592" s="2" t="s">
        <v>157</v>
      </c>
      <c r="C8592" s="2" t="n">
        <v>21</v>
      </c>
      <c r="D8592" s="1" t="n">
        <v>64.14542</v>
      </c>
      <c r="E8592" s="1" t="n">
        <v>4.5809937</v>
      </c>
      <c r="F8592" s="1" t="n">
        <v>0.40849054</v>
      </c>
    </row>
    <row r="8593" customFormat="false" ht="13" hidden="false" customHeight="false" outlineLevel="0" collapsed="false">
      <c r="A8593" s="2" t="n">
        <v>66</v>
      </c>
      <c r="B8593" s="2" t="s">
        <v>157</v>
      </c>
      <c r="C8593" s="2" t="n">
        <v>22</v>
      </c>
      <c r="D8593" s="1" t="n">
        <v>64.34583</v>
      </c>
      <c r="E8593" s="1" t="n">
        <v>4.547665</v>
      </c>
      <c r="F8593" s="1" t="n">
        <v>0.41062966</v>
      </c>
    </row>
    <row r="8594" customFormat="false" ht="13" hidden="false" customHeight="false" outlineLevel="0" collapsed="false">
      <c r="A8594" s="2" t="n">
        <v>66</v>
      </c>
      <c r="B8594" s="2" t="s">
        <v>157</v>
      </c>
      <c r="C8594" s="2" t="n">
        <v>23</v>
      </c>
      <c r="D8594" s="1" t="n">
        <v>64.54624</v>
      </c>
      <c r="E8594" s="1" t="n">
        <v>4.501397</v>
      </c>
      <c r="F8594" s="1" t="n">
        <v>0.41143307</v>
      </c>
    </row>
    <row r="8595" customFormat="false" ht="13" hidden="false" customHeight="false" outlineLevel="0" collapsed="false">
      <c r="A8595" s="2" t="n">
        <v>66</v>
      </c>
      <c r="B8595" s="2" t="s">
        <v>157</v>
      </c>
      <c r="C8595" s="2" t="n">
        <v>24</v>
      </c>
      <c r="D8595" s="1" t="n">
        <v>64.74665</v>
      </c>
      <c r="E8595" s="1" t="n">
        <v>4.4662347</v>
      </c>
      <c r="F8595" s="1" t="n">
        <v>0.41090286</v>
      </c>
    </row>
    <row r="8596" customFormat="false" ht="13" hidden="false" customHeight="false" outlineLevel="0" collapsed="false">
      <c r="A8596" s="2" t="n">
        <v>66</v>
      </c>
      <c r="B8596" s="2" t="s">
        <v>157</v>
      </c>
      <c r="C8596" s="2" t="n">
        <v>25</v>
      </c>
      <c r="D8596" s="1" t="n">
        <v>64.94706</v>
      </c>
      <c r="E8596" s="1" t="n">
        <v>4.439594</v>
      </c>
      <c r="F8596" s="1" t="n">
        <v>0.40951788</v>
      </c>
    </row>
    <row r="8597" customFormat="false" ht="13" hidden="false" customHeight="false" outlineLevel="0" collapsed="false">
      <c r="A8597" s="2" t="n">
        <v>66</v>
      </c>
      <c r="B8597" s="2" t="s">
        <v>157</v>
      </c>
      <c r="C8597" s="2" t="n">
        <v>26</v>
      </c>
      <c r="D8597" s="1" t="n">
        <v>65.14748</v>
      </c>
      <c r="E8597" s="1" t="n">
        <v>4.3959937</v>
      </c>
      <c r="F8597" s="1" t="n">
        <v>0.4080915</v>
      </c>
    </row>
    <row r="8598" customFormat="false" ht="13" hidden="false" customHeight="false" outlineLevel="0" collapsed="false">
      <c r="A8598" s="2" t="n">
        <v>66</v>
      </c>
      <c r="B8598" s="2" t="s">
        <v>157</v>
      </c>
      <c r="C8598" s="2" t="n">
        <v>27</v>
      </c>
      <c r="D8598" s="1" t="n">
        <v>65.347885</v>
      </c>
      <c r="E8598" s="1" t="n">
        <v>4.364278</v>
      </c>
      <c r="F8598" s="1" t="n">
        <v>0.4074535</v>
      </c>
    </row>
    <row r="8599" customFormat="false" ht="13" hidden="false" customHeight="false" outlineLevel="0" collapsed="false">
      <c r="A8599" s="2" t="n">
        <v>66</v>
      </c>
      <c r="B8599" s="2" t="s">
        <v>157</v>
      </c>
      <c r="C8599" s="2" t="n">
        <v>28</v>
      </c>
      <c r="D8599" s="1" t="n">
        <v>65.548294</v>
      </c>
      <c r="E8599" s="1" t="n">
        <v>4.3340063</v>
      </c>
      <c r="F8599" s="1" t="n">
        <v>0.40810338</v>
      </c>
    </row>
    <row r="8600" customFormat="false" ht="13" hidden="false" customHeight="false" outlineLevel="0" collapsed="false">
      <c r="A8600" s="2" t="n">
        <v>66</v>
      </c>
      <c r="B8600" s="2" t="s">
        <v>157</v>
      </c>
      <c r="C8600" s="2" t="n">
        <v>29</v>
      </c>
      <c r="D8600" s="1" t="n">
        <v>65.7487</v>
      </c>
      <c r="E8600" s="1" t="n">
        <v>4.2938023</v>
      </c>
      <c r="F8600" s="1" t="n">
        <v>0.40994045</v>
      </c>
    </row>
    <row r="8601" customFormat="false" ht="13" hidden="false" customHeight="false" outlineLevel="0" collapsed="false">
      <c r="A8601" s="2" t="n">
        <v>66</v>
      </c>
      <c r="B8601" s="2" t="s">
        <v>157</v>
      </c>
      <c r="C8601" s="2" t="n">
        <v>30</v>
      </c>
      <c r="D8601" s="1" t="n">
        <v>65.94912</v>
      </c>
      <c r="E8601" s="1" t="n">
        <v>4.268142</v>
      </c>
      <c r="F8601" s="1" t="n">
        <v>0.4122511</v>
      </c>
    </row>
    <row r="8602" customFormat="false" ht="13" hidden="false" customHeight="false" outlineLevel="0" collapsed="false">
      <c r="A8602" s="2" t="n">
        <v>66</v>
      </c>
      <c r="B8602" s="2" t="s">
        <v>157</v>
      </c>
      <c r="C8602" s="2" t="n">
        <v>31</v>
      </c>
      <c r="D8602" s="1" t="n">
        <v>66.14953</v>
      </c>
      <c r="E8602" s="1" t="n">
        <v>4.228685</v>
      </c>
      <c r="F8602" s="1" t="n">
        <v>0.4139562</v>
      </c>
    </row>
    <row r="8603" customFormat="false" ht="13" hidden="false" customHeight="false" outlineLevel="0" collapsed="false">
      <c r="A8603" s="2" t="n">
        <v>66</v>
      </c>
      <c r="B8603" s="2" t="s">
        <v>157</v>
      </c>
      <c r="C8603" s="2" t="n">
        <v>32</v>
      </c>
      <c r="D8603" s="1" t="n">
        <v>66.34994</v>
      </c>
      <c r="E8603" s="1" t="n">
        <v>4.1922235</v>
      </c>
      <c r="F8603" s="1" t="n">
        <v>0.41411805</v>
      </c>
    </row>
    <row r="8604" customFormat="false" ht="13" hidden="false" customHeight="false" outlineLevel="0" collapsed="false">
      <c r="A8604" s="2" t="n">
        <v>66</v>
      </c>
      <c r="B8604" s="2" t="s">
        <v>157</v>
      </c>
      <c r="C8604" s="2" t="n">
        <v>33</v>
      </c>
      <c r="D8604" s="1" t="n">
        <v>66.550354</v>
      </c>
      <c r="E8604" s="1" t="n">
        <v>4.1483903</v>
      </c>
      <c r="F8604" s="1" t="n">
        <v>0.41241744</v>
      </c>
    </row>
    <row r="8605" customFormat="false" ht="13" hidden="false" customHeight="false" outlineLevel="0" collapsed="false">
      <c r="A8605" s="2" t="n">
        <v>66</v>
      </c>
      <c r="B8605" s="2" t="s">
        <v>157</v>
      </c>
      <c r="C8605" s="2" t="n">
        <v>34</v>
      </c>
      <c r="D8605" s="1" t="n">
        <v>66.75076</v>
      </c>
      <c r="E8605" s="1" t="n">
        <v>4.1149564</v>
      </c>
      <c r="F8605" s="1" t="n">
        <v>0.4093513</v>
      </c>
    </row>
    <row r="8606" customFormat="false" ht="13" hidden="false" customHeight="false" outlineLevel="0" collapsed="false">
      <c r="A8606" s="2" t="n">
        <v>66</v>
      </c>
      <c r="B8606" s="2" t="s">
        <v>157</v>
      </c>
      <c r="C8606" s="2" t="n">
        <v>35</v>
      </c>
      <c r="D8606" s="1" t="n">
        <v>66.95117</v>
      </c>
      <c r="E8606" s="1" t="n">
        <v>4.075869</v>
      </c>
      <c r="F8606" s="1" t="n">
        <v>0.40601826</v>
      </c>
    </row>
    <row r="8607" customFormat="false" ht="13" hidden="false" customHeight="false" outlineLevel="0" collapsed="false">
      <c r="A8607" s="2" t="n">
        <v>66</v>
      </c>
      <c r="B8607" s="2" t="s">
        <v>157</v>
      </c>
      <c r="C8607" s="2" t="n">
        <v>36</v>
      </c>
      <c r="D8607" s="1" t="n">
        <v>67.15158</v>
      </c>
      <c r="E8607" s="1" t="n">
        <v>4.0607824</v>
      </c>
      <c r="F8607" s="1" t="n">
        <v>0.4035974</v>
      </c>
    </row>
    <row r="8608" customFormat="false" ht="13" hidden="false" customHeight="false" outlineLevel="0" collapsed="false">
      <c r="A8608" s="2" t="n">
        <v>66</v>
      </c>
      <c r="B8608" s="2" t="s">
        <v>157</v>
      </c>
      <c r="C8608" s="2" t="n">
        <v>37</v>
      </c>
      <c r="D8608" s="1" t="n">
        <v>67.35199</v>
      </c>
      <c r="E8608" s="1" t="n">
        <v>4.007104</v>
      </c>
      <c r="F8608" s="1" t="n">
        <v>0.40283972</v>
      </c>
    </row>
    <row r="8609" customFormat="false" ht="13" hidden="false" customHeight="false" outlineLevel="0" collapsed="false">
      <c r="A8609" s="2" t="n">
        <v>66</v>
      </c>
      <c r="B8609" s="2" t="s">
        <v>157</v>
      </c>
      <c r="C8609" s="2" t="n">
        <v>38</v>
      </c>
      <c r="D8609" s="1" t="n">
        <v>67.55241</v>
      </c>
      <c r="E8609" s="1" t="n">
        <v>3.9820898</v>
      </c>
      <c r="F8609" s="1" t="n">
        <v>0.40380475</v>
      </c>
    </row>
    <row r="8610" customFormat="false" ht="13" hidden="false" customHeight="false" outlineLevel="0" collapsed="false">
      <c r="A8610" s="2" t="n">
        <v>66</v>
      </c>
      <c r="B8610" s="2" t="s">
        <v>157</v>
      </c>
      <c r="C8610" s="2" t="n">
        <v>39</v>
      </c>
      <c r="D8610" s="1" t="n">
        <v>67.752815</v>
      </c>
      <c r="E8610" s="1" t="n">
        <v>3.9451168</v>
      </c>
      <c r="F8610" s="1" t="n">
        <v>0.40591666</v>
      </c>
    </row>
    <row r="8611" customFormat="false" ht="13" hidden="false" customHeight="false" outlineLevel="0" collapsed="false">
      <c r="A8611" s="2" t="n">
        <v>66</v>
      </c>
      <c r="B8611" s="2" t="s">
        <v>157</v>
      </c>
      <c r="C8611" s="2" t="n">
        <v>40</v>
      </c>
      <c r="D8611" s="1" t="n">
        <v>67.953224</v>
      </c>
      <c r="E8611" s="1" t="n">
        <v>3.9159338</v>
      </c>
      <c r="F8611" s="1" t="n">
        <v>0.4082537</v>
      </c>
    </row>
    <row r="8612" customFormat="false" ht="13" hidden="false" customHeight="false" outlineLevel="0" collapsed="false">
      <c r="A8612" s="2" t="n">
        <v>66</v>
      </c>
      <c r="B8612" s="2" t="s">
        <v>157</v>
      </c>
      <c r="C8612" s="2" t="n">
        <v>41</v>
      </c>
      <c r="D8612" s="1" t="n">
        <v>68.15364</v>
      </c>
      <c r="E8612" s="1" t="n">
        <v>3.874423</v>
      </c>
      <c r="F8612" s="1" t="n">
        <v>0.40993053</v>
      </c>
    </row>
    <row r="8613" customFormat="false" ht="13" hidden="false" customHeight="false" outlineLevel="0" collapsed="false">
      <c r="A8613" s="2" t="n">
        <v>66</v>
      </c>
      <c r="B8613" s="2" t="s">
        <v>157</v>
      </c>
      <c r="C8613" s="2" t="n">
        <v>42</v>
      </c>
      <c r="D8613" s="1" t="n">
        <v>68.35405</v>
      </c>
      <c r="E8613" s="1" t="n">
        <v>3.8336766</v>
      </c>
      <c r="F8613" s="1" t="n">
        <v>0.410389</v>
      </c>
    </row>
    <row r="8614" customFormat="false" ht="13" hidden="false" customHeight="false" outlineLevel="0" collapsed="false">
      <c r="A8614" s="2" t="n">
        <v>66</v>
      </c>
      <c r="B8614" s="2" t="s">
        <v>157</v>
      </c>
      <c r="C8614" s="2" t="n">
        <v>43</v>
      </c>
      <c r="D8614" s="1" t="n">
        <v>68.55446</v>
      </c>
      <c r="E8614" s="1" t="n">
        <v>3.7979507</v>
      </c>
      <c r="F8614" s="1" t="n">
        <v>0.40952653</v>
      </c>
    </row>
    <row r="8615" customFormat="false" ht="13" hidden="false" customHeight="false" outlineLevel="0" collapsed="false">
      <c r="A8615" s="2" t="n">
        <v>66</v>
      </c>
      <c r="B8615" s="2" t="s">
        <v>157</v>
      </c>
      <c r="C8615" s="2" t="n">
        <v>44</v>
      </c>
      <c r="D8615" s="1" t="n">
        <v>68.75487</v>
      </c>
      <c r="E8615" s="1" t="n">
        <v>3.7662272</v>
      </c>
      <c r="F8615" s="1" t="n">
        <v>0.4075622</v>
      </c>
    </row>
    <row r="8616" customFormat="false" ht="13" hidden="false" customHeight="false" outlineLevel="0" collapsed="false">
      <c r="A8616" s="2" t="n">
        <v>66</v>
      </c>
      <c r="B8616" s="2" t="s">
        <v>157</v>
      </c>
      <c r="C8616" s="2" t="n">
        <v>45</v>
      </c>
      <c r="D8616" s="1" t="n">
        <v>68.955284</v>
      </c>
      <c r="E8616" s="1" t="n">
        <v>3.7337236</v>
      </c>
      <c r="F8616" s="1" t="n">
        <v>0.4048361</v>
      </c>
    </row>
    <row r="8617" customFormat="false" ht="13" hidden="false" customHeight="false" outlineLevel="0" collapsed="false">
      <c r="A8617" s="2" t="n">
        <v>66</v>
      </c>
      <c r="B8617" s="2" t="s">
        <v>157</v>
      </c>
      <c r="C8617" s="2" t="n">
        <v>46</v>
      </c>
      <c r="D8617" s="1" t="n">
        <v>69.15569</v>
      </c>
      <c r="E8617" s="1" t="n">
        <v>3.6926346</v>
      </c>
      <c r="F8617" s="1" t="n">
        <v>0.40168267</v>
      </c>
    </row>
    <row r="8618" customFormat="false" ht="13" hidden="false" customHeight="false" outlineLevel="0" collapsed="false">
      <c r="A8618" s="2" t="n">
        <v>66</v>
      </c>
      <c r="B8618" s="2" t="s">
        <v>157</v>
      </c>
      <c r="C8618" s="2" t="n">
        <v>47</v>
      </c>
      <c r="D8618" s="1" t="n">
        <v>69.3561</v>
      </c>
      <c r="E8618" s="1" t="n">
        <v>3.6576939</v>
      </c>
      <c r="F8618" s="1" t="n">
        <v>0.39845732</v>
      </c>
    </row>
    <row r="8619" customFormat="false" ht="13" hidden="false" customHeight="false" outlineLevel="0" collapsed="false">
      <c r="A8619" s="2" t="n">
        <v>66</v>
      </c>
      <c r="B8619" s="2" t="s">
        <v>157</v>
      </c>
      <c r="C8619" s="2" t="n">
        <v>48</v>
      </c>
      <c r="D8619" s="1" t="n">
        <v>69.55652</v>
      </c>
      <c r="E8619" s="1" t="n">
        <v>3.6248739</v>
      </c>
      <c r="F8619" s="1" t="n">
        <v>0.39557835</v>
      </c>
    </row>
    <row r="8620" customFormat="false" ht="13" hidden="false" customHeight="false" outlineLevel="0" collapsed="false">
      <c r="A8620" s="2" t="n">
        <v>66</v>
      </c>
      <c r="B8620" s="2" t="s">
        <v>157</v>
      </c>
      <c r="C8620" s="2" t="n">
        <v>49</v>
      </c>
      <c r="D8620" s="1" t="n">
        <v>69.75693</v>
      </c>
      <c r="E8620" s="1" t="n">
        <v>3.5905962</v>
      </c>
      <c r="F8620" s="1" t="n">
        <v>0.3934613</v>
      </c>
    </row>
    <row r="8621" customFormat="false" ht="13" hidden="false" customHeight="false" outlineLevel="0" collapsed="false">
      <c r="A8621" s="2" t="n">
        <v>66</v>
      </c>
      <c r="B8621" s="2" t="s">
        <v>157</v>
      </c>
      <c r="C8621" s="2" t="n">
        <v>50</v>
      </c>
      <c r="D8621" s="1" t="n">
        <v>69.95734</v>
      </c>
      <c r="E8621" s="1" t="n">
        <v>3.563143</v>
      </c>
      <c r="F8621" s="1" t="n">
        <v>0.39230108</v>
      </c>
    </row>
    <row r="8622" customFormat="false" ht="13" hidden="false" customHeight="false" outlineLevel="0" collapsed="false">
      <c r="A8622" s="2" t="n">
        <v>66</v>
      </c>
      <c r="B8622" s="2" t="s">
        <v>157</v>
      </c>
      <c r="C8622" s="2" t="n">
        <v>51</v>
      </c>
      <c r="D8622" s="1" t="n">
        <v>70.157745</v>
      </c>
      <c r="E8622" s="1" t="n">
        <v>3.52338</v>
      </c>
      <c r="F8622" s="1" t="n">
        <v>0.39190835</v>
      </c>
    </row>
    <row r="8623" customFormat="false" ht="13" hidden="false" customHeight="false" outlineLevel="0" collapsed="false">
      <c r="A8623" s="2" t="n">
        <v>66</v>
      </c>
      <c r="B8623" s="2" t="s">
        <v>157</v>
      </c>
      <c r="C8623" s="2" t="n">
        <v>52</v>
      </c>
      <c r="D8623" s="1" t="n">
        <v>70.358154</v>
      </c>
      <c r="E8623" s="1" t="n">
        <v>3.497507</v>
      </c>
      <c r="F8623" s="1" t="n">
        <v>0.39175674</v>
      </c>
    </row>
    <row r="8624" customFormat="false" ht="13" hidden="false" customHeight="false" outlineLevel="0" collapsed="false">
      <c r="A8624" s="2" t="n">
        <v>66</v>
      </c>
      <c r="B8624" s="2" t="s">
        <v>157</v>
      </c>
      <c r="C8624" s="2" t="n">
        <v>53</v>
      </c>
      <c r="D8624" s="1" t="n">
        <v>70.55857</v>
      </c>
      <c r="E8624" s="1" t="n">
        <v>3.4583478</v>
      </c>
      <c r="F8624" s="1" t="n">
        <v>0.39129966</v>
      </c>
    </row>
    <row r="8625" customFormat="false" ht="13" hidden="false" customHeight="false" outlineLevel="0" collapsed="false">
      <c r="A8625" s="2" t="n">
        <v>66</v>
      </c>
      <c r="B8625" s="2" t="s">
        <v>157</v>
      </c>
      <c r="C8625" s="2" t="n">
        <v>54</v>
      </c>
      <c r="D8625" s="1" t="n">
        <v>70.75898</v>
      </c>
      <c r="E8625" s="1" t="n">
        <v>3.4153435</v>
      </c>
      <c r="F8625" s="1" t="n">
        <v>0.3903282</v>
      </c>
    </row>
    <row r="8626" customFormat="false" ht="13" hidden="false" customHeight="false" outlineLevel="0" collapsed="false">
      <c r="A8626" s="2" t="n">
        <v>66</v>
      </c>
      <c r="B8626" s="2" t="s">
        <v>157</v>
      </c>
      <c r="C8626" s="2" t="n">
        <v>55</v>
      </c>
      <c r="D8626" s="1" t="n">
        <v>70.95939</v>
      </c>
      <c r="E8626" s="1" t="n">
        <v>3.388811</v>
      </c>
      <c r="F8626" s="1" t="n">
        <v>0.3891116</v>
      </c>
    </row>
    <row r="8627" customFormat="false" ht="13" hidden="false" customHeight="false" outlineLevel="0" collapsed="false">
      <c r="A8627" s="2" t="n">
        <v>66</v>
      </c>
      <c r="B8627" s="2" t="s">
        <v>157</v>
      </c>
      <c r="C8627" s="2" t="n">
        <v>56</v>
      </c>
      <c r="D8627" s="1" t="n">
        <v>71.159805</v>
      </c>
      <c r="E8627" s="1" t="n">
        <v>3.3576086</v>
      </c>
      <c r="F8627" s="1" t="n">
        <v>0.38818705</v>
      </c>
    </row>
    <row r="8628" customFormat="false" ht="13" hidden="false" customHeight="false" outlineLevel="0" collapsed="false">
      <c r="A8628" s="2" t="n">
        <v>66</v>
      </c>
      <c r="B8628" s="2" t="s">
        <v>157</v>
      </c>
      <c r="C8628" s="2" t="n">
        <v>57</v>
      </c>
      <c r="D8628" s="1" t="n">
        <v>71.360214</v>
      </c>
      <c r="E8628" s="1" t="n">
        <v>3.322745</v>
      </c>
      <c r="F8628" s="1" t="n">
        <v>0.38793322</v>
      </c>
    </row>
    <row r="8629" customFormat="false" ht="13" hidden="false" customHeight="false" outlineLevel="0" collapsed="false">
      <c r="A8629" s="2" t="n">
        <v>66</v>
      </c>
      <c r="B8629" s="2" t="s">
        <v>157</v>
      </c>
      <c r="C8629" s="2" t="n">
        <v>58</v>
      </c>
      <c r="D8629" s="1" t="n">
        <v>71.56062</v>
      </c>
      <c r="E8629" s="1" t="n">
        <v>3.2943902</v>
      </c>
      <c r="F8629" s="1" t="n">
        <v>0.38826534</v>
      </c>
    </row>
    <row r="8630" customFormat="false" ht="13" hidden="false" customHeight="false" outlineLevel="0" collapsed="false">
      <c r="A8630" s="2" t="n">
        <v>66</v>
      </c>
      <c r="B8630" s="2" t="s">
        <v>157</v>
      </c>
      <c r="C8630" s="2" t="n">
        <v>59</v>
      </c>
      <c r="D8630" s="1" t="n">
        <v>71.76103</v>
      </c>
      <c r="E8630" s="1" t="n">
        <v>3.2557418</v>
      </c>
      <c r="F8630" s="1" t="n">
        <v>0.38863465</v>
      </c>
    </row>
    <row r="8631" customFormat="false" ht="13" hidden="false" customHeight="false" outlineLevel="0" collapsed="false">
      <c r="A8631" s="2" t="n">
        <v>66</v>
      </c>
      <c r="B8631" s="2" t="s">
        <v>157</v>
      </c>
      <c r="C8631" s="2" t="n">
        <v>60</v>
      </c>
      <c r="D8631" s="1" t="n">
        <v>71.96145</v>
      </c>
      <c r="E8631" s="1" t="n">
        <v>3.2192042</v>
      </c>
      <c r="F8631" s="1" t="n">
        <v>0.38835743</v>
      </c>
    </row>
    <row r="8632" customFormat="false" ht="13" hidden="false" customHeight="false" outlineLevel="0" collapsed="false">
      <c r="A8632" s="2" t="n">
        <v>66</v>
      </c>
      <c r="B8632" s="2" t="s">
        <v>157</v>
      </c>
      <c r="C8632" s="2" t="n">
        <v>61</v>
      </c>
      <c r="D8632" s="1" t="n">
        <v>72.16186</v>
      </c>
      <c r="E8632" s="1" t="n">
        <v>3.1860082</v>
      </c>
      <c r="F8632" s="1" t="n">
        <v>0.38700908</v>
      </c>
    </row>
    <row r="8633" customFormat="false" ht="13" hidden="false" customHeight="false" outlineLevel="0" collapsed="false">
      <c r="A8633" s="2" t="n">
        <v>66</v>
      </c>
      <c r="B8633" s="2" t="s">
        <v>157</v>
      </c>
      <c r="C8633" s="2" t="n">
        <v>62</v>
      </c>
      <c r="D8633" s="1" t="n">
        <v>72.36227</v>
      </c>
      <c r="E8633" s="1" t="n">
        <v>3.1542127</v>
      </c>
      <c r="F8633" s="1" t="n">
        <v>0.3846364</v>
      </c>
    </row>
    <row r="8634" customFormat="false" ht="13" hidden="false" customHeight="false" outlineLevel="0" collapsed="false">
      <c r="A8634" s="2" t="n">
        <v>66</v>
      </c>
      <c r="B8634" s="2" t="s">
        <v>157</v>
      </c>
      <c r="C8634" s="2" t="n">
        <v>63</v>
      </c>
      <c r="D8634" s="1" t="n">
        <v>72.56268</v>
      </c>
      <c r="E8634" s="1" t="n">
        <v>3.11473</v>
      </c>
      <c r="F8634" s="1" t="n">
        <v>0.38169906</v>
      </c>
    </row>
    <row r="8635" customFormat="false" ht="13" hidden="false" customHeight="false" outlineLevel="0" collapsed="false">
      <c r="A8635" s="2" t="n">
        <v>66</v>
      </c>
      <c r="B8635" s="2" t="s">
        <v>157</v>
      </c>
      <c r="C8635" s="2" t="n">
        <v>64</v>
      </c>
      <c r="D8635" s="1" t="n">
        <v>72.76309</v>
      </c>
      <c r="E8635" s="1" t="n">
        <v>3.0907328</v>
      </c>
      <c r="F8635" s="1" t="n">
        <v>0.37878892</v>
      </c>
    </row>
    <row r="8636" customFormat="false" ht="13" hidden="false" customHeight="false" outlineLevel="0" collapsed="false">
      <c r="A8636" s="2" t="n">
        <v>66</v>
      </c>
      <c r="B8636" s="2" t="s">
        <v>157</v>
      </c>
      <c r="C8636" s="2" t="n">
        <v>65</v>
      </c>
      <c r="D8636" s="1" t="n">
        <v>72.9635</v>
      </c>
      <c r="E8636" s="1" t="n">
        <v>3.0554025</v>
      </c>
      <c r="F8636" s="1" t="n">
        <v>0.3763641</v>
      </c>
    </row>
    <row r="8637" customFormat="false" ht="13" hidden="false" customHeight="false" outlineLevel="0" collapsed="false">
      <c r="A8637" s="2" t="n">
        <v>66</v>
      </c>
      <c r="B8637" s="2" t="s">
        <v>157</v>
      </c>
      <c r="C8637" s="2" t="n">
        <v>66</v>
      </c>
      <c r="D8637" s="1" t="n">
        <v>73.16391</v>
      </c>
      <c r="E8637" s="1" t="n">
        <v>3.0236273</v>
      </c>
      <c r="F8637" s="1" t="n">
        <v>0.37461266</v>
      </c>
    </row>
    <row r="8638" customFormat="false" ht="13" hidden="false" customHeight="false" outlineLevel="0" collapsed="false">
      <c r="A8638" s="2" t="n">
        <v>66</v>
      </c>
      <c r="B8638" s="2" t="s">
        <v>157</v>
      </c>
      <c r="C8638" s="2" t="n">
        <v>67</v>
      </c>
      <c r="D8638" s="1" t="n">
        <v>73.36432</v>
      </c>
      <c r="E8638" s="1" t="n">
        <v>2.9880943</v>
      </c>
      <c r="F8638" s="1" t="n">
        <v>0.37349677</v>
      </c>
    </row>
    <row r="8639" customFormat="false" ht="13" hidden="false" customHeight="false" outlineLevel="0" collapsed="false">
      <c r="A8639" s="2" t="n">
        <v>66</v>
      </c>
      <c r="B8639" s="2" t="s">
        <v>157</v>
      </c>
      <c r="C8639" s="2" t="n">
        <v>68</v>
      </c>
      <c r="D8639" s="1" t="n">
        <v>73.564735</v>
      </c>
      <c r="E8639" s="1" t="n">
        <v>2.956784</v>
      </c>
      <c r="F8639" s="1" t="n">
        <v>0.3728585</v>
      </c>
    </row>
    <row r="8640" customFormat="false" ht="13" hidden="false" customHeight="false" outlineLevel="0" collapsed="false">
      <c r="A8640" s="2" t="n">
        <v>66</v>
      </c>
      <c r="B8640" s="2" t="s">
        <v>157</v>
      </c>
      <c r="C8640" s="2" t="n">
        <v>69</v>
      </c>
      <c r="D8640" s="1" t="n">
        <v>73.765144</v>
      </c>
      <c r="E8640" s="1" t="n">
        <v>2.9257417</v>
      </c>
      <c r="F8640" s="1" t="n">
        <v>0.3724757</v>
      </c>
    </row>
    <row r="8641" customFormat="false" ht="13" hidden="false" customHeight="false" outlineLevel="0" collapsed="false">
      <c r="A8641" s="2" t="n">
        <v>66</v>
      </c>
      <c r="B8641" s="2" t="s">
        <v>157</v>
      </c>
      <c r="C8641" s="2" t="n">
        <v>70</v>
      </c>
      <c r="D8641" s="1" t="n">
        <v>73.96555</v>
      </c>
      <c r="E8641" s="1" t="n">
        <v>2.8953216</v>
      </c>
      <c r="F8641" s="1" t="n">
        <v>0.3720798</v>
      </c>
    </row>
    <row r="8642" customFormat="false" ht="13" hidden="false" customHeight="false" outlineLevel="0" collapsed="false">
      <c r="A8642" s="2" t="n">
        <v>66</v>
      </c>
      <c r="B8642" s="2" t="s">
        <v>157</v>
      </c>
      <c r="C8642" s="2" t="n">
        <v>71</v>
      </c>
      <c r="D8642" s="1" t="n">
        <v>74.16597</v>
      </c>
      <c r="E8642" s="1" t="n">
        <v>2.8596072</v>
      </c>
      <c r="F8642" s="1" t="n">
        <v>0.37134704</v>
      </c>
    </row>
    <row r="8643" customFormat="false" ht="13" hidden="false" customHeight="false" outlineLevel="0" collapsed="false">
      <c r="A8643" s="2" t="n">
        <v>66</v>
      </c>
      <c r="B8643" s="2" t="s">
        <v>157</v>
      </c>
      <c r="C8643" s="2" t="n">
        <v>72</v>
      </c>
      <c r="D8643" s="1" t="n">
        <v>74.36638</v>
      </c>
      <c r="E8643" s="1" t="n">
        <v>2.830213</v>
      </c>
      <c r="F8643" s="1" t="n">
        <v>0.36998692</v>
      </c>
    </row>
    <row r="8644" customFormat="false" ht="13" hidden="false" customHeight="false" outlineLevel="0" collapsed="false">
      <c r="A8644" s="2" t="n">
        <v>66</v>
      </c>
      <c r="B8644" s="2" t="s">
        <v>157</v>
      </c>
      <c r="C8644" s="2" t="n">
        <v>73</v>
      </c>
      <c r="D8644" s="1" t="n">
        <v>74.56679</v>
      </c>
      <c r="E8644" s="1" t="n">
        <v>2.7962978</v>
      </c>
      <c r="F8644" s="1" t="n">
        <v>0.36788043</v>
      </c>
    </row>
    <row r="8645" customFormat="false" ht="13" hidden="false" customHeight="false" outlineLevel="0" collapsed="false">
      <c r="A8645" s="2" t="n">
        <v>66</v>
      </c>
      <c r="B8645" s="2" t="s">
        <v>157</v>
      </c>
      <c r="C8645" s="2" t="n">
        <v>74</v>
      </c>
      <c r="D8645" s="1" t="n">
        <v>74.7672</v>
      </c>
      <c r="E8645" s="1" t="n">
        <v>2.7590454</v>
      </c>
      <c r="F8645" s="1" t="n">
        <v>0.36517844</v>
      </c>
    </row>
    <row r="8646" customFormat="false" ht="13" hidden="false" customHeight="false" outlineLevel="0" collapsed="false">
      <c r="A8646" s="2" t="n">
        <v>66</v>
      </c>
      <c r="B8646" s="2" t="s">
        <v>157</v>
      </c>
      <c r="C8646" s="2" t="n">
        <v>75</v>
      </c>
      <c r="D8646" s="1" t="n">
        <v>74.96761</v>
      </c>
      <c r="E8646" s="1" t="n">
        <v>2.7348115</v>
      </c>
      <c r="F8646" s="1" t="n">
        <v>0.36224163</v>
      </c>
    </row>
    <row r="8647" customFormat="false" ht="13" hidden="false" customHeight="false" outlineLevel="0" collapsed="false">
      <c r="A8647" s="2" t="n">
        <v>66</v>
      </c>
      <c r="B8647" s="2" t="s">
        <v>157</v>
      </c>
      <c r="C8647" s="2" t="n">
        <v>76</v>
      </c>
      <c r="D8647" s="1" t="n">
        <v>75.16802</v>
      </c>
      <c r="E8647" s="1" t="n">
        <v>2.7059243</v>
      </c>
      <c r="F8647" s="1" t="n">
        <v>0.3594687</v>
      </c>
    </row>
    <row r="8648" customFormat="false" ht="13" hidden="false" customHeight="false" outlineLevel="0" collapsed="false">
      <c r="A8648" s="2" t="n">
        <v>66</v>
      </c>
      <c r="B8648" s="2" t="s">
        <v>157</v>
      </c>
      <c r="C8648" s="2" t="n">
        <v>77</v>
      </c>
      <c r="D8648" s="1" t="n">
        <v>75.36843</v>
      </c>
      <c r="E8648" s="1" t="n">
        <v>2.6724799</v>
      </c>
      <c r="F8648" s="1" t="n">
        <v>0.35713345</v>
      </c>
    </row>
    <row r="8649" customFormat="false" ht="13" hidden="false" customHeight="false" outlineLevel="0" collapsed="false">
      <c r="A8649" s="2" t="n">
        <v>66</v>
      </c>
      <c r="B8649" s="2" t="s">
        <v>157</v>
      </c>
      <c r="C8649" s="2" t="n">
        <v>78</v>
      </c>
      <c r="D8649" s="1" t="n">
        <v>75.56885</v>
      </c>
      <c r="E8649" s="1" t="n">
        <v>2.6465387</v>
      </c>
      <c r="F8649" s="1" t="n">
        <v>0.35534382</v>
      </c>
    </row>
    <row r="8650" customFormat="false" ht="13" hidden="false" customHeight="false" outlineLevel="0" collapsed="false">
      <c r="A8650" s="2" t="n">
        <v>66</v>
      </c>
      <c r="B8650" s="2" t="s">
        <v>157</v>
      </c>
      <c r="C8650" s="2" t="n">
        <v>79</v>
      </c>
      <c r="D8650" s="1" t="n">
        <v>75.76926</v>
      </c>
      <c r="E8650" s="1" t="n">
        <v>2.607854</v>
      </c>
      <c r="F8650" s="1" t="n">
        <v>0.35414854</v>
      </c>
    </row>
    <row r="8651" customFormat="false" ht="13" hidden="false" customHeight="false" outlineLevel="0" collapsed="false">
      <c r="A8651" s="2" t="n">
        <v>66</v>
      </c>
      <c r="B8651" s="2" t="s">
        <v>157</v>
      </c>
      <c r="C8651" s="2" t="n">
        <v>80</v>
      </c>
      <c r="D8651" s="1" t="n">
        <v>75.969666</v>
      </c>
      <c r="E8651" s="1" t="n">
        <v>2.5799239</v>
      </c>
      <c r="F8651" s="1" t="n">
        <v>0.35361007</v>
      </c>
    </row>
    <row r="8652" customFormat="false" ht="13" hidden="false" customHeight="false" outlineLevel="0" collapsed="false">
      <c r="A8652" s="2" t="n">
        <v>66</v>
      </c>
      <c r="B8652" s="2" t="s">
        <v>157</v>
      </c>
      <c r="C8652" s="2" t="n">
        <v>81</v>
      </c>
      <c r="D8652" s="1" t="n">
        <v>76.170074</v>
      </c>
      <c r="E8652" s="1" t="n">
        <v>2.55002</v>
      </c>
      <c r="F8652" s="1" t="n">
        <v>0.3537395</v>
      </c>
    </row>
    <row r="8653" customFormat="false" ht="13" hidden="false" customHeight="false" outlineLevel="0" collapsed="false">
      <c r="A8653" s="2" t="n">
        <v>66</v>
      </c>
      <c r="B8653" s="2" t="s">
        <v>157</v>
      </c>
      <c r="C8653" s="2" t="n">
        <v>82</v>
      </c>
      <c r="D8653" s="1" t="n">
        <v>76.37048</v>
      </c>
      <c r="E8653" s="1" t="n">
        <v>2.5245662</v>
      </c>
      <c r="F8653" s="1" t="n">
        <v>0.3543382</v>
      </c>
    </row>
    <row r="8654" customFormat="false" ht="13" hidden="false" customHeight="false" outlineLevel="0" collapsed="false">
      <c r="A8654" s="2" t="n">
        <v>66</v>
      </c>
      <c r="B8654" s="2" t="s">
        <v>157</v>
      </c>
      <c r="C8654" s="2" t="n">
        <v>83</v>
      </c>
      <c r="D8654" s="1" t="n">
        <v>76.5709</v>
      </c>
      <c r="E8654" s="1" t="n">
        <v>2.4929714</v>
      </c>
      <c r="F8654" s="1" t="n">
        <v>0.35492286</v>
      </c>
    </row>
    <row r="8655" customFormat="false" ht="13" hidden="false" customHeight="false" outlineLevel="0" collapsed="false">
      <c r="A8655" s="2" t="n">
        <v>66</v>
      </c>
      <c r="B8655" s="2" t="s">
        <v>157</v>
      </c>
      <c r="C8655" s="2" t="n">
        <v>84</v>
      </c>
      <c r="D8655" s="1" t="n">
        <v>76.77131</v>
      </c>
      <c r="E8655" s="1" t="n">
        <v>2.4560454</v>
      </c>
      <c r="F8655" s="1" t="n">
        <v>0.35491776</v>
      </c>
    </row>
    <row r="8656" customFormat="false" ht="13" hidden="false" customHeight="false" outlineLevel="0" collapsed="false">
      <c r="A8656" s="2" t="n">
        <v>66</v>
      </c>
      <c r="B8656" s="2" t="s">
        <v>157</v>
      </c>
      <c r="C8656" s="2" t="n">
        <v>85</v>
      </c>
      <c r="D8656" s="1" t="n">
        <v>76.97172</v>
      </c>
      <c r="E8656" s="1" t="n">
        <v>2.4254827</v>
      </c>
      <c r="F8656" s="1" t="n">
        <v>0.35399356</v>
      </c>
    </row>
    <row r="8657" customFormat="false" ht="13" hidden="false" customHeight="false" outlineLevel="0" collapsed="false">
      <c r="A8657" s="2" t="n">
        <v>66</v>
      </c>
      <c r="B8657" s="2" t="s">
        <v>157</v>
      </c>
      <c r="C8657" s="2" t="n">
        <v>86</v>
      </c>
      <c r="D8657" s="1" t="n">
        <v>77.172134</v>
      </c>
      <c r="E8657" s="1" t="n">
        <v>2.3910916</v>
      </c>
      <c r="F8657" s="1" t="n">
        <v>0.35233936</v>
      </c>
    </row>
    <row r="8658" customFormat="false" ht="13" hidden="false" customHeight="false" outlineLevel="0" collapsed="false">
      <c r="A8658" s="2" t="n">
        <v>66</v>
      </c>
      <c r="B8658" s="2" t="s">
        <v>157</v>
      </c>
      <c r="C8658" s="2" t="n">
        <v>87</v>
      </c>
      <c r="D8658" s="1" t="n">
        <v>77.37254</v>
      </c>
      <c r="E8658" s="1" t="n">
        <v>2.370076</v>
      </c>
      <c r="F8658" s="1" t="n">
        <v>0.35062447</v>
      </c>
    </row>
    <row r="8659" customFormat="false" ht="13" hidden="false" customHeight="false" outlineLevel="0" collapsed="false">
      <c r="A8659" s="2" t="n">
        <v>66</v>
      </c>
      <c r="B8659" s="2" t="s">
        <v>157</v>
      </c>
      <c r="C8659" s="2" t="n">
        <v>88</v>
      </c>
      <c r="D8659" s="1" t="n">
        <v>77.57295</v>
      </c>
      <c r="E8659" s="1" t="n">
        <v>2.3351712</v>
      </c>
      <c r="F8659" s="1" t="n">
        <v>0.3496497</v>
      </c>
    </row>
    <row r="8660" customFormat="false" ht="13" hidden="false" customHeight="false" outlineLevel="0" collapsed="false">
      <c r="A8660" s="2" t="n">
        <v>66</v>
      </c>
      <c r="B8660" s="2" t="s">
        <v>157</v>
      </c>
      <c r="C8660" s="2" t="n">
        <v>89</v>
      </c>
      <c r="D8660" s="1" t="n">
        <v>77.77336</v>
      </c>
      <c r="E8660" s="1" t="n">
        <v>2.3093956</v>
      </c>
      <c r="F8660" s="1" t="n">
        <v>0.349935</v>
      </c>
    </row>
    <row r="8661" customFormat="false" ht="13" hidden="false" customHeight="false" outlineLevel="0" collapsed="false">
      <c r="A8661" s="2" t="n">
        <v>66</v>
      </c>
      <c r="B8661" s="2" t="s">
        <v>157</v>
      </c>
      <c r="C8661" s="2" t="n">
        <v>90</v>
      </c>
      <c r="D8661" s="1" t="n">
        <v>77.97377</v>
      </c>
      <c r="E8661" s="1" t="n">
        <v>2.2775002</v>
      </c>
      <c r="F8661" s="1" t="n">
        <v>0.35147905</v>
      </c>
    </row>
    <row r="8662" customFormat="false" ht="13" hidden="false" customHeight="false" outlineLevel="0" collapsed="false">
      <c r="A8662" s="2" t="n">
        <v>66</v>
      </c>
      <c r="B8662" s="2" t="s">
        <v>157</v>
      </c>
      <c r="C8662" s="2" t="n">
        <v>91</v>
      </c>
      <c r="D8662" s="1" t="n">
        <v>78.17419</v>
      </c>
      <c r="E8662" s="1" t="n">
        <v>2.247436</v>
      </c>
      <c r="F8662" s="1" t="n">
        <v>0.35384238</v>
      </c>
    </row>
    <row r="8663" customFormat="false" ht="13" hidden="false" customHeight="false" outlineLevel="0" collapsed="false">
      <c r="A8663" s="2" t="n">
        <v>66</v>
      </c>
      <c r="B8663" s="2" t="s">
        <v>157</v>
      </c>
      <c r="C8663" s="2" t="n">
        <v>92</v>
      </c>
      <c r="D8663" s="1" t="n">
        <v>78.374596</v>
      </c>
      <c r="E8663" s="1" t="n">
        <v>2.2163143</v>
      </c>
      <c r="F8663" s="1" t="n">
        <v>0.3564535</v>
      </c>
    </row>
    <row r="8664" customFormat="false" ht="13" hidden="false" customHeight="false" outlineLevel="0" collapsed="false">
      <c r="A8664" s="2" t="n">
        <v>66</v>
      </c>
      <c r="B8664" s="2" t="s">
        <v>157</v>
      </c>
      <c r="C8664" s="2" t="n">
        <v>93</v>
      </c>
      <c r="D8664" s="1" t="n">
        <v>78.57501</v>
      </c>
      <c r="E8664" s="1" t="n">
        <v>2.1814332</v>
      </c>
      <c r="F8664" s="1" t="n">
        <v>0.35898942</v>
      </c>
    </row>
    <row r="8665" customFormat="false" ht="13" hidden="false" customHeight="false" outlineLevel="0" collapsed="false">
      <c r="A8665" s="2" t="n">
        <v>66</v>
      </c>
      <c r="B8665" s="2" t="s">
        <v>157</v>
      </c>
      <c r="C8665" s="2" t="n">
        <v>94</v>
      </c>
      <c r="D8665" s="1" t="n">
        <v>78.77542</v>
      </c>
      <c r="E8665" s="1" t="n">
        <v>2.1522014</v>
      </c>
      <c r="F8665" s="1" t="n">
        <v>0.36164823</v>
      </c>
    </row>
    <row r="8666" customFormat="false" ht="13" hidden="false" customHeight="false" outlineLevel="0" collapsed="false">
      <c r="A8666" s="2" t="n">
        <v>66</v>
      </c>
      <c r="B8666" s="2" t="s">
        <v>157</v>
      </c>
      <c r="C8666" s="2" t="n">
        <v>95</v>
      </c>
      <c r="D8666" s="1" t="n">
        <v>78.97583</v>
      </c>
      <c r="E8666" s="1" t="n">
        <v>2.1184688</v>
      </c>
      <c r="F8666" s="1" t="n">
        <v>0.36519882</v>
      </c>
    </row>
    <row r="8667" customFormat="false" ht="13" hidden="false" customHeight="false" outlineLevel="0" collapsed="false">
      <c r="A8667" s="2" t="n">
        <v>66</v>
      </c>
      <c r="B8667" s="2" t="s">
        <v>157</v>
      </c>
      <c r="C8667" s="2" t="n">
        <v>96</v>
      </c>
      <c r="D8667" s="1" t="n">
        <v>79.17624</v>
      </c>
      <c r="E8667" s="1" t="n">
        <v>2.0903673</v>
      </c>
      <c r="F8667" s="1" t="n">
        <v>0.37088543</v>
      </c>
    </row>
    <row r="8668" customFormat="false" ht="13" hidden="false" customHeight="false" outlineLevel="0" collapsed="false">
      <c r="A8668" s="2" t="n">
        <v>66</v>
      </c>
      <c r="B8668" s="2" t="s">
        <v>157</v>
      </c>
      <c r="C8668" s="2" t="n">
        <v>97</v>
      </c>
      <c r="D8668" s="1" t="n">
        <v>79.37665</v>
      </c>
      <c r="E8668" s="1" t="n">
        <v>2.0620046</v>
      </c>
      <c r="F8668" s="1" t="n">
        <v>0.38027608</v>
      </c>
    </row>
    <row r="8669" customFormat="false" ht="13" hidden="false" customHeight="false" outlineLevel="0" collapsed="false">
      <c r="A8669" s="2" t="n">
        <v>66</v>
      </c>
      <c r="B8669" s="2" t="s">
        <v>157</v>
      </c>
      <c r="C8669" s="2" t="n">
        <v>98</v>
      </c>
      <c r="D8669" s="1" t="n">
        <v>79.577065</v>
      </c>
      <c r="E8669" s="1" t="n">
        <v>2.0255613</v>
      </c>
      <c r="F8669" s="1" t="n">
        <v>0.39525673</v>
      </c>
    </row>
    <row r="8670" customFormat="false" ht="13" hidden="false" customHeight="false" outlineLevel="0" collapsed="false">
      <c r="A8670" s="2" t="n">
        <v>66</v>
      </c>
      <c r="B8670" s="2" t="s">
        <v>157</v>
      </c>
      <c r="C8670" s="2" t="n">
        <v>99</v>
      </c>
      <c r="D8670" s="1" t="n">
        <v>79.77747</v>
      </c>
      <c r="E8670" s="1" t="n">
        <v>1.9941516</v>
      </c>
      <c r="F8670" s="1" t="n">
        <v>0.41818565</v>
      </c>
    </row>
    <row r="8671" customFormat="false" ht="13" hidden="false" customHeight="false" outlineLevel="0" collapsed="false">
      <c r="A8671" s="2" t="n">
        <v>66</v>
      </c>
      <c r="B8671" s="2" t="s">
        <v>157</v>
      </c>
      <c r="C8671" s="2" t="n">
        <v>100</v>
      </c>
      <c r="D8671" s="1" t="n">
        <v>79.97788</v>
      </c>
      <c r="E8671" s="1" t="n">
        <v>1.9608109</v>
      </c>
      <c r="F8671" s="1" t="n">
        <v>0.4521936</v>
      </c>
    </row>
    <row r="8672" customFormat="false" ht="13" hidden="false" customHeight="false" outlineLevel="0" collapsed="false">
      <c r="A8672" s="2" t="n">
        <v>66</v>
      </c>
      <c r="B8672" s="2" t="s">
        <v>157</v>
      </c>
      <c r="C8672" s="2" t="n">
        <v>101</v>
      </c>
      <c r="D8672" s="1" t="n">
        <v>80.1783</v>
      </c>
      <c r="E8672" s="1" t="n">
        <v>1.9242121</v>
      </c>
      <c r="F8672" s="1" t="n">
        <v>0.5014555</v>
      </c>
    </row>
    <row r="8673" customFormat="false" ht="13" hidden="false" customHeight="false" outlineLevel="0" collapsed="false">
      <c r="A8673" s="2" t="n">
        <v>66</v>
      </c>
      <c r="B8673" s="2" t="s">
        <v>157</v>
      </c>
      <c r="C8673" s="2" t="n">
        <v>102</v>
      </c>
      <c r="D8673" s="1" t="n">
        <v>80.37871</v>
      </c>
      <c r="E8673" s="1" t="n">
        <v>1.8856362</v>
      </c>
      <c r="F8673" s="1" t="n">
        <v>0.5712728</v>
      </c>
    </row>
    <row r="8674" customFormat="false" ht="13" hidden="false" customHeight="false" outlineLevel="0" collapsed="false">
      <c r="A8674" s="2" t="n">
        <v>66</v>
      </c>
      <c r="B8674" s="2" t="s">
        <v>157</v>
      </c>
      <c r="C8674" s="2" t="n">
        <v>103</v>
      </c>
      <c r="D8674" s="1" t="n">
        <v>80.57912</v>
      </c>
      <c r="E8674" s="1" t="n">
        <v>1.8428761</v>
      </c>
      <c r="F8674" s="1" t="n">
        <v>0.6678002</v>
      </c>
    </row>
    <row r="8675" customFormat="false" ht="13" hidden="false" customHeight="false" outlineLevel="0" collapsed="false">
      <c r="A8675" s="2" t="n">
        <v>66</v>
      </c>
      <c r="B8675" s="2" t="s">
        <v>157</v>
      </c>
      <c r="C8675" s="2" t="n">
        <v>104</v>
      </c>
      <c r="D8675" s="1" t="n">
        <v>80.779526</v>
      </c>
      <c r="E8675" s="1" t="n">
        <v>1.7878538</v>
      </c>
      <c r="F8675" s="1" t="n">
        <v>0.79722244</v>
      </c>
    </row>
    <row r="8676" customFormat="false" ht="13" hidden="false" customHeight="false" outlineLevel="0" collapsed="false">
      <c r="A8676" s="2" t="n">
        <v>66</v>
      </c>
      <c r="B8676" s="2" t="s">
        <v>157</v>
      </c>
      <c r="C8676" s="2" t="n">
        <v>105</v>
      </c>
      <c r="D8676" s="1" t="n">
        <v>80.979935</v>
      </c>
      <c r="E8676" s="1" t="n">
        <v>1.729221</v>
      </c>
      <c r="F8676" s="1" t="n">
        <v>0.9640994</v>
      </c>
    </row>
    <row r="8677" customFormat="false" ht="13" hidden="false" customHeight="false" outlineLevel="0" collapsed="false">
      <c r="A8677" s="2" t="n">
        <v>66</v>
      </c>
      <c r="B8677" s="2" t="s">
        <v>157</v>
      </c>
      <c r="C8677" s="2" t="n">
        <v>106</v>
      </c>
      <c r="D8677" s="1" t="n">
        <v>81.18035</v>
      </c>
      <c r="E8677" s="1" t="n">
        <v>1.6475261</v>
      </c>
      <c r="F8677" s="1" t="n">
        <v>1.1687281</v>
      </c>
    </row>
    <row r="8678" customFormat="false" ht="13" hidden="false" customHeight="false" outlineLevel="0" collapsed="false">
      <c r="A8678" s="2" t="n">
        <v>66</v>
      </c>
      <c r="B8678" s="2" t="s">
        <v>157</v>
      </c>
      <c r="C8678" s="2" t="n">
        <v>107</v>
      </c>
      <c r="D8678" s="1" t="n">
        <v>81.38076</v>
      </c>
      <c r="E8678" s="1" t="n">
        <v>1.5505283</v>
      </c>
      <c r="F8678" s="1" t="n">
        <v>1.4037272</v>
      </c>
    </row>
    <row r="8679" customFormat="false" ht="13" hidden="false" customHeight="false" outlineLevel="0" collapsed="false">
      <c r="A8679" s="2" t="n">
        <v>66</v>
      </c>
      <c r="B8679" s="2" t="s">
        <v>157</v>
      </c>
      <c r="C8679" s="2" t="n">
        <v>108</v>
      </c>
      <c r="D8679" s="1" t="n">
        <v>81.58118</v>
      </c>
      <c r="E8679" s="1" t="n">
        <v>1.4177701</v>
      </c>
      <c r="F8679" s="1" t="n">
        <v>1.6509303</v>
      </c>
    </row>
    <row r="8680" customFormat="false" ht="13" hidden="false" customHeight="false" outlineLevel="0" collapsed="false">
      <c r="A8680" s="2" t="n">
        <v>66</v>
      </c>
      <c r="B8680" s="2" t="s">
        <v>157</v>
      </c>
      <c r="C8680" s="2" t="n">
        <v>109</v>
      </c>
      <c r="D8680" s="1" t="n">
        <v>81.781586</v>
      </c>
      <c r="E8680" s="1" t="n">
        <v>1.2508823</v>
      </c>
      <c r="F8680" s="1" t="n">
        <v>1.8804522</v>
      </c>
    </row>
    <row r="8681" customFormat="false" ht="13" hidden="false" customHeight="false" outlineLevel="0" collapsed="false">
      <c r="A8681" s="2" t="n">
        <v>66</v>
      </c>
      <c r="B8681" s="2" t="s">
        <v>157</v>
      </c>
      <c r="C8681" s="2" t="n">
        <v>110</v>
      </c>
      <c r="D8681" s="1" t="n">
        <v>81.981995</v>
      </c>
      <c r="E8681" s="1" t="n">
        <v>1.0375705</v>
      </c>
      <c r="F8681" s="1" t="n">
        <v>2.0540195</v>
      </c>
    </row>
    <row r="8682" customFormat="false" ht="13" hidden="false" customHeight="false" outlineLevel="0" collapsed="false">
      <c r="A8682" s="2" t="n">
        <v>66</v>
      </c>
      <c r="B8682" s="2" t="s">
        <v>157</v>
      </c>
      <c r="C8682" s="2" t="n">
        <v>111</v>
      </c>
      <c r="D8682" s="1" t="n">
        <v>82.1824</v>
      </c>
      <c r="E8682" s="1" t="n">
        <v>0.75385535</v>
      </c>
      <c r="F8682" s="1" t="n">
        <v>2.1333718</v>
      </c>
    </row>
    <row r="8683" customFormat="false" ht="13" hidden="false" customHeight="false" outlineLevel="0" collapsed="false">
      <c r="A8683" s="2" t="n">
        <v>66</v>
      </c>
      <c r="B8683" s="2" t="s">
        <v>157</v>
      </c>
      <c r="C8683" s="2" t="n">
        <v>112</v>
      </c>
      <c r="D8683" s="1" t="n">
        <v>82.38281</v>
      </c>
      <c r="E8683" s="1" t="n">
        <v>0.4610436</v>
      </c>
      <c r="F8683" s="1" t="n">
        <v>2.091938</v>
      </c>
    </row>
    <row r="8684" customFormat="false" ht="13" hidden="false" customHeight="false" outlineLevel="0" collapsed="false">
      <c r="A8684" s="2" t="n">
        <v>66</v>
      </c>
      <c r="B8684" s="2" t="s">
        <v>157</v>
      </c>
      <c r="C8684" s="2" t="n">
        <v>113</v>
      </c>
      <c r="D8684" s="1" t="n">
        <v>82.58323</v>
      </c>
      <c r="E8684" s="1" t="n">
        <v>0.18822943</v>
      </c>
      <c r="F8684" s="1" t="n">
        <v>1.925305</v>
      </c>
    </row>
    <row r="8685" customFormat="false" ht="13" hidden="false" customHeight="false" outlineLevel="0" collapsed="false">
      <c r="A8685" s="2" t="n">
        <v>66</v>
      </c>
      <c r="B8685" s="2" t="s">
        <v>157</v>
      </c>
      <c r="C8685" s="2" t="n">
        <v>114</v>
      </c>
      <c r="D8685" s="1" t="n">
        <v>82.78364</v>
      </c>
      <c r="E8685" s="1" t="n">
        <v>0.009075926</v>
      </c>
      <c r="F8685" s="1" t="n">
        <v>1.6552606</v>
      </c>
    </row>
    <row r="8686" customFormat="false" ht="13" hidden="false" customHeight="false" outlineLevel="0" collapsed="false">
      <c r="A8686" s="2" t="n">
        <v>66</v>
      </c>
      <c r="B8686" s="2" t="s">
        <v>157</v>
      </c>
      <c r="C8686" s="2" t="n">
        <v>115</v>
      </c>
      <c r="D8686" s="1" t="n">
        <v>82.98405</v>
      </c>
      <c r="E8686" s="1" t="n">
        <v>-0.047038157</v>
      </c>
      <c r="F8686" s="1" t="n">
        <v>1.3245479</v>
      </c>
    </row>
    <row r="8687" customFormat="false" ht="13" hidden="false" customHeight="false" outlineLevel="0" collapsed="false">
      <c r="A8687" s="2" t="n">
        <v>66</v>
      </c>
      <c r="B8687" s="2" t="s">
        <v>157</v>
      </c>
      <c r="C8687" s="2" t="n">
        <v>116</v>
      </c>
      <c r="D8687" s="1" t="n">
        <v>83.18446</v>
      </c>
      <c r="E8687" s="1" t="n">
        <v>-0.057089616</v>
      </c>
      <c r="F8687" s="1" t="n">
        <v>0.9840461</v>
      </c>
    </row>
    <row r="8688" customFormat="false" ht="13" hidden="false" customHeight="false" outlineLevel="0" collapsed="false">
      <c r="A8688" s="2" t="n">
        <v>66</v>
      </c>
      <c r="B8688" s="2" t="s">
        <v>157</v>
      </c>
      <c r="C8688" s="2" t="n">
        <v>117</v>
      </c>
      <c r="D8688" s="1" t="n">
        <v>83.38487</v>
      </c>
      <c r="E8688" s="1" t="n">
        <v>-0.05925933</v>
      </c>
      <c r="F8688" s="1" t="n">
        <v>0.67800444</v>
      </c>
    </row>
    <row r="8689" customFormat="false" ht="13" hidden="false" customHeight="false" outlineLevel="0" collapsed="false">
      <c r="A8689" s="2" t="n">
        <v>66</v>
      </c>
      <c r="B8689" s="2" t="s">
        <v>157</v>
      </c>
      <c r="C8689" s="2" t="n">
        <v>118</v>
      </c>
      <c r="D8689" s="1" t="n">
        <v>83.58528</v>
      </c>
      <c r="E8689" s="1" t="n">
        <v>-0.061730567</v>
      </c>
      <c r="F8689" s="1" t="n">
        <v>0.43366033</v>
      </c>
    </row>
    <row r="8690" customFormat="false" ht="13" hidden="false" customHeight="false" outlineLevel="0" collapsed="false">
      <c r="A8690" s="2" t="n">
        <v>66</v>
      </c>
      <c r="B8690" s="2" t="s">
        <v>157</v>
      </c>
      <c r="C8690" s="2" t="n">
        <v>119</v>
      </c>
      <c r="D8690" s="1" t="n">
        <v>83.78569</v>
      </c>
      <c r="E8690" s="1" t="n">
        <v>-0.065512866</v>
      </c>
      <c r="F8690" s="1" t="n">
        <v>0.25869113</v>
      </c>
    </row>
    <row r="8691" customFormat="false" ht="13" hidden="false" customHeight="false" outlineLevel="0" collapsed="false">
      <c r="A8691" s="2" t="n">
        <v>66</v>
      </c>
      <c r="B8691" s="2" t="s">
        <v>157</v>
      </c>
      <c r="C8691" s="2" t="n">
        <v>120</v>
      </c>
      <c r="D8691" s="1" t="n">
        <v>83.9861</v>
      </c>
      <c r="E8691" s="1" t="n">
        <v>-0.067590795</v>
      </c>
      <c r="F8691" s="1" t="n">
        <v>0.14561085</v>
      </c>
    </row>
    <row r="8692" customFormat="false" ht="13" hidden="false" customHeight="false" outlineLevel="0" collapsed="false">
      <c r="A8692" s="2" t="n">
        <v>66</v>
      </c>
      <c r="B8692" s="2" t="s">
        <v>157</v>
      </c>
      <c r="C8692" s="2" t="n">
        <v>121</v>
      </c>
      <c r="D8692" s="1" t="n">
        <v>84.186516</v>
      </c>
      <c r="E8692" s="1" t="n">
        <v>-0.06857584</v>
      </c>
      <c r="F8692" s="1" t="n">
        <v>0.079335466</v>
      </c>
    </row>
    <row r="8693" customFormat="false" ht="13" hidden="false" customHeight="false" outlineLevel="0" collapsed="false">
      <c r="A8693" s="2" t="n">
        <v>66</v>
      </c>
      <c r="B8693" s="2" t="s">
        <v>157</v>
      </c>
      <c r="C8693" s="2" t="n">
        <v>122</v>
      </c>
      <c r="D8693" s="1" t="n">
        <v>84.386925</v>
      </c>
      <c r="E8693" s="1" t="n">
        <v>-0.06878771</v>
      </c>
      <c r="F8693" s="1" t="n">
        <v>0.043982312</v>
      </c>
    </row>
    <row r="8694" customFormat="false" ht="13" hidden="false" customHeight="false" outlineLevel="0" collapsed="false">
      <c r="A8694" s="2" t="n">
        <v>66</v>
      </c>
      <c r="B8694" s="2" t="s">
        <v>157</v>
      </c>
      <c r="C8694" s="2" t="n">
        <v>123</v>
      </c>
      <c r="D8694" s="1" t="n">
        <v>84.58734</v>
      </c>
      <c r="E8694" s="1" t="n">
        <v>-0.070882194</v>
      </c>
      <c r="F8694" s="1" t="n">
        <v>0.026806515</v>
      </c>
    </row>
    <row r="8695" customFormat="false" ht="13" hidden="false" customHeight="false" outlineLevel="0" collapsed="false">
      <c r="A8695" s="2" t="n">
        <v>66</v>
      </c>
      <c r="B8695" s="2" t="s">
        <v>157</v>
      </c>
      <c r="C8695" s="2" t="n">
        <v>124</v>
      </c>
      <c r="D8695" s="1" t="n">
        <v>84.78775</v>
      </c>
      <c r="E8695" s="1" t="n">
        <v>-0.07134764</v>
      </c>
      <c r="F8695" s="1" t="n">
        <v>0.019267308</v>
      </c>
    </row>
    <row r="8696" customFormat="false" ht="13" hidden="false" customHeight="false" outlineLevel="0" collapsed="false">
      <c r="A8696" s="2" t="n">
        <v>66</v>
      </c>
      <c r="B8696" s="2" t="s">
        <v>157</v>
      </c>
      <c r="C8696" s="2" t="n">
        <v>125</v>
      </c>
      <c r="D8696" s="1" t="n">
        <v>84.98816</v>
      </c>
      <c r="E8696" s="1" t="n">
        <v>-0.07269748</v>
      </c>
      <c r="F8696" s="1" t="n">
        <v>0.016359637</v>
      </c>
    </row>
    <row r="8697" customFormat="false" ht="13" hidden="false" customHeight="false" outlineLevel="0" collapsed="false">
      <c r="A8697" s="2" t="n">
        <v>66</v>
      </c>
      <c r="B8697" s="2" t="s">
        <v>157</v>
      </c>
      <c r="C8697" s="2" t="n">
        <v>126</v>
      </c>
      <c r="D8697" s="1" t="n">
        <v>85.18857</v>
      </c>
      <c r="E8697" s="1" t="n">
        <v>-0.073505744</v>
      </c>
      <c r="F8697" s="1" t="n">
        <v>0.015412949</v>
      </c>
    </row>
    <row r="8698" customFormat="false" ht="13" hidden="false" customHeight="false" outlineLevel="0" collapsed="false">
      <c r="A8698" s="2" t="n">
        <v>66</v>
      </c>
      <c r="B8698" s="2" t="s">
        <v>157</v>
      </c>
      <c r="C8698" s="2" t="n">
        <v>127</v>
      </c>
      <c r="D8698" s="1" t="n">
        <v>85.38898</v>
      </c>
      <c r="E8698" s="1" t="n">
        <v>-0.07546572</v>
      </c>
      <c r="F8698" s="1" t="n">
        <v>0.015075881</v>
      </c>
    </row>
    <row r="8699" customFormat="false" ht="13" hidden="false" customHeight="false" outlineLevel="0" collapsed="false">
      <c r="A8699" s="2" t="n">
        <v>66</v>
      </c>
      <c r="B8699" s="2" t="s">
        <v>157</v>
      </c>
      <c r="C8699" s="2" t="n">
        <v>128</v>
      </c>
      <c r="D8699" s="1" t="n">
        <v>85.58939</v>
      </c>
      <c r="E8699" s="1" t="n">
        <v>-0.07763646</v>
      </c>
      <c r="F8699" s="1" t="n">
        <v>0.014698688</v>
      </c>
    </row>
    <row r="8700" customFormat="false" ht="13" hidden="false" customHeight="false" outlineLevel="0" collapsed="false">
      <c r="A8700" s="2" t="n">
        <v>66</v>
      </c>
      <c r="B8700" s="2" t="s">
        <v>157</v>
      </c>
      <c r="C8700" s="2" t="n">
        <v>129</v>
      </c>
      <c r="D8700" s="1" t="n">
        <v>85.7898</v>
      </c>
      <c r="E8700" s="1" t="n">
        <v>-0.079388626</v>
      </c>
      <c r="F8700" s="1" t="n">
        <v>0.014035814</v>
      </c>
    </row>
    <row r="8701" customFormat="false" ht="13" hidden="false" customHeight="false" outlineLevel="0" collapsed="false">
      <c r="A8701" s="2" t="n">
        <v>66</v>
      </c>
      <c r="B8701" s="2" t="s">
        <v>157</v>
      </c>
      <c r="C8701" s="2" t="n">
        <v>130</v>
      </c>
      <c r="D8701" s="1" t="n">
        <v>85.99021</v>
      </c>
      <c r="E8701" s="1" t="n">
        <v>-0.079807445</v>
      </c>
      <c r="F8701" s="1" t="n">
        <v>0.013107055</v>
      </c>
    </row>
    <row r="8702" customFormat="false" ht="13" hidden="false" customHeight="false" outlineLevel="0" collapsed="false">
      <c r="A8702" s="2" t="n">
        <v>66</v>
      </c>
      <c r="B8702" s="2" t="s">
        <v>157</v>
      </c>
      <c r="C8702" s="2" t="n">
        <v>131</v>
      </c>
      <c r="D8702" s="1" t="n">
        <v>86.19063</v>
      </c>
      <c r="E8702" s="1" t="n">
        <v>-0.080575086</v>
      </c>
      <c r="F8702" s="1" t="n">
        <v>0.012093952</v>
      </c>
    </row>
    <row r="8703" customFormat="false" ht="13" hidden="false" customHeight="false" outlineLevel="0" collapsed="false">
      <c r="A8703" s="2" t="n">
        <v>66</v>
      </c>
      <c r="B8703" s="2" t="s">
        <v>157</v>
      </c>
      <c r="C8703" s="2" t="n">
        <v>132</v>
      </c>
      <c r="D8703" s="1" t="n">
        <v>86.39104</v>
      </c>
      <c r="E8703" s="1" t="n">
        <v>-0.08190918</v>
      </c>
      <c r="F8703" s="1" t="n">
        <v>0.011224964</v>
      </c>
    </row>
    <row r="8704" customFormat="false" ht="13" hidden="false" customHeight="false" outlineLevel="0" collapsed="false">
      <c r="A8704" s="2" t="n">
        <v>66</v>
      </c>
      <c r="B8704" s="2" t="s">
        <v>157</v>
      </c>
      <c r="C8704" s="2" t="n">
        <v>133</v>
      </c>
      <c r="D8704" s="1" t="n">
        <v>86.591446</v>
      </c>
      <c r="E8704" s="1" t="n">
        <v>-0.08175621</v>
      </c>
      <c r="F8704" s="1" t="n">
        <v>0.010666051</v>
      </c>
    </row>
    <row r="8705" customFormat="false" ht="13" hidden="false" customHeight="false" outlineLevel="0" collapsed="false">
      <c r="A8705" s="2" t="n">
        <v>66</v>
      </c>
      <c r="B8705" s="2" t="s">
        <v>157</v>
      </c>
      <c r="C8705" s="2" t="n">
        <v>134</v>
      </c>
      <c r="D8705" s="1" t="n">
        <v>86.791855</v>
      </c>
      <c r="E8705" s="1" t="n">
        <v>-0.081158035</v>
      </c>
      <c r="F8705" s="1" t="n">
        <v>0.010458054</v>
      </c>
    </row>
    <row r="8706" customFormat="false" ht="13" hidden="false" customHeight="false" outlineLevel="0" collapsed="false">
      <c r="A8706" s="2" t="n">
        <v>66</v>
      </c>
      <c r="B8706" s="2" t="s">
        <v>157</v>
      </c>
      <c r="C8706" s="2" t="n">
        <v>135</v>
      </c>
      <c r="D8706" s="1" t="n">
        <v>86.99226</v>
      </c>
      <c r="E8706" s="1" t="n">
        <v>-0.08461499</v>
      </c>
      <c r="F8706" s="1" t="n">
        <v>0.010522589</v>
      </c>
    </row>
    <row r="8707" customFormat="false" ht="13" hidden="false" customHeight="false" outlineLevel="0" collapsed="false">
      <c r="A8707" s="2" t="n">
        <v>66</v>
      </c>
      <c r="B8707" s="2" t="s">
        <v>157</v>
      </c>
      <c r="C8707" s="2" t="n">
        <v>136</v>
      </c>
      <c r="D8707" s="1" t="n">
        <v>87.19268</v>
      </c>
      <c r="E8707" s="1" t="n">
        <v>-0.08462185</v>
      </c>
      <c r="F8707" s="1" t="n">
        <v>0.01071919</v>
      </c>
    </row>
    <row r="8708" customFormat="false" ht="13" hidden="false" customHeight="false" outlineLevel="0" collapsed="false">
      <c r="A8708" s="2" t="n">
        <v>66</v>
      </c>
      <c r="B8708" s="2" t="s">
        <v>157</v>
      </c>
      <c r="C8708" s="2" t="n">
        <v>137</v>
      </c>
      <c r="D8708" s="1" t="n">
        <v>87.39309</v>
      </c>
      <c r="E8708" s="1" t="n">
        <v>-0.08706841</v>
      </c>
      <c r="F8708" s="1" t="n">
        <v>0.010908155</v>
      </c>
    </row>
    <row r="8709" customFormat="false" ht="13" hidden="false" customHeight="false" outlineLevel="0" collapsed="false">
      <c r="A8709" s="2" t="n">
        <v>66</v>
      </c>
      <c r="B8709" s="2" t="s">
        <v>157</v>
      </c>
      <c r="C8709" s="2" t="n">
        <v>138</v>
      </c>
      <c r="D8709" s="1" t="n">
        <v>87.593506</v>
      </c>
      <c r="E8709" s="1" t="n">
        <v>-0.08515143</v>
      </c>
      <c r="F8709" s="1" t="n">
        <v>0.010982015</v>
      </c>
    </row>
    <row r="8710" customFormat="false" ht="13" hidden="false" customHeight="false" outlineLevel="0" collapsed="false">
      <c r="A8710" s="2" t="n">
        <v>66</v>
      </c>
      <c r="B8710" s="2" t="s">
        <v>157</v>
      </c>
      <c r="C8710" s="2" t="n">
        <v>139</v>
      </c>
      <c r="D8710" s="1" t="n">
        <v>87.793915</v>
      </c>
      <c r="E8710" s="1" t="n">
        <v>-0.08717788</v>
      </c>
      <c r="F8710" s="1" t="n">
        <v>0.010866877</v>
      </c>
    </row>
    <row r="8711" customFormat="false" ht="13" hidden="false" customHeight="false" outlineLevel="0" collapsed="false">
      <c r="A8711" s="2" t="n">
        <v>66</v>
      </c>
      <c r="B8711" s="2" t="s">
        <v>157</v>
      </c>
      <c r="C8711" s="2" t="n">
        <v>140</v>
      </c>
      <c r="D8711" s="1" t="n">
        <v>87.99432</v>
      </c>
      <c r="E8711" s="1" t="n">
        <v>-0.08964496</v>
      </c>
      <c r="F8711" s="1" t="n">
        <v>0.010521925</v>
      </c>
    </row>
    <row r="8712" customFormat="false" ht="13" hidden="false" customHeight="false" outlineLevel="0" collapsed="false">
      <c r="A8712" s="2" t="n">
        <v>66</v>
      </c>
      <c r="B8712" s="2" t="s">
        <v>157</v>
      </c>
      <c r="C8712" s="2" t="n">
        <v>141</v>
      </c>
      <c r="D8712" s="1" t="n">
        <v>88.19473</v>
      </c>
      <c r="E8712" s="1" t="n">
        <v>-0.09046138</v>
      </c>
      <c r="F8712" s="1" t="n">
        <v>0.0099565135</v>
      </c>
    </row>
    <row r="8713" customFormat="false" ht="13" hidden="false" customHeight="false" outlineLevel="0" collapsed="false">
      <c r="A8713" s="2" t="n">
        <v>66</v>
      </c>
      <c r="B8713" s="2" t="s">
        <v>157</v>
      </c>
      <c r="C8713" s="2" t="n">
        <v>142</v>
      </c>
      <c r="D8713" s="1" t="n">
        <v>88.39514</v>
      </c>
      <c r="E8713" s="1" t="n">
        <v>-0.09060331</v>
      </c>
      <c r="F8713" s="1" t="n">
        <v>0.009251545</v>
      </c>
    </row>
    <row r="8714" customFormat="false" ht="13" hidden="false" customHeight="false" outlineLevel="0" collapsed="false">
      <c r="A8714" s="2" t="n">
        <v>66</v>
      </c>
      <c r="B8714" s="2" t="s">
        <v>157</v>
      </c>
      <c r="C8714" s="2" t="n">
        <v>143</v>
      </c>
      <c r="D8714" s="1" t="n">
        <v>88.59556</v>
      </c>
      <c r="E8714" s="1" t="n">
        <v>-0.090528354</v>
      </c>
      <c r="F8714" s="1" t="n">
        <v>0.0085555585</v>
      </c>
    </row>
    <row r="8715" customFormat="false" ht="13" hidden="false" customHeight="false" outlineLevel="0" collapsed="false">
      <c r="A8715" s="2" t="n">
        <v>66</v>
      </c>
      <c r="B8715" s="2" t="s">
        <v>157</v>
      </c>
      <c r="C8715" s="2" t="n">
        <v>144</v>
      </c>
      <c r="D8715" s="1" t="n">
        <v>88.79597</v>
      </c>
      <c r="E8715" s="1" t="n">
        <v>-0.092374094</v>
      </c>
      <c r="F8715" s="1" t="n">
        <v>0.008042607</v>
      </c>
    </row>
    <row r="8716" customFormat="false" ht="13" hidden="false" customHeight="false" outlineLevel="0" collapsed="false">
      <c r="A8716" s="2" t="n">
        <v>66</v>
      </c>
      <c r="B8716" s="2" t="s">
        <v>157</v>
      </c>
      <c r="C8716" s="2" t="n">
        <v>145</v>
      </c>
      <c r="D8716" s="1" t="n">
        <v>88.996376</v>
      </c>
      <c r="E8716" s="1" t="n">
        <v>-0.092137694</v>
      </c>
      <c r="F8716" s="1" t="n">
        <v>0.007847529</v>
      </c>
    </row>
    <row r="8717" customFormat="false" ht="13" hidden="false" customHeight="false" outlineLevel="0" collapsed="false">
      <c r="A8717" s="2" t="n">
        <v>66</v>
      </c>
      <c r="B8717" s="2" t="s">
        <v>157</v>
      </c>
      <c r="C8717" s="2" t="n">
        <v>146</v>
      </c>
      <c r="D8717" s="1" t="n">
        <v>89.19679</v>
      </c>
      <c r="E8717" s="1" t="n">
        <v>-0.09323053</v>
      </c>
      <c r="F8717" s="1" t="n">
        <v>0.008008174</v>
      </c>
    </row>
    <row r="8718" customFormat="false" ht="13" hidden="false" customHeight="false" outlineLevel="0" collapsed="false">
      <c r="A8718" s="2" t="n">
        <v>66</v>
      </c>
      <c r="B8718" s="2" t="s">
        <v>157</v>
      </c>
      <c r="C8718" s="2" t="n">
        <v>147</v>
      </c>
      <c r="D8718" s="1" t="n">
        <v>89.3972</v>
      </c>
      <c r="E8718" s="1" t="n">
        <v>-0.09235625</v>
      </c>
      <c r="F8718" s="1" t="n">
        <v>0.008440562</v>
      </c>
    </row>
    <row r="8719" customFormat="false" ht="13" hidden="false" customHeight="false" outlineLevel="0" collapsed="false">
      <c r="A8719" s="2" t="n">
        <v>66</v>
      </c>
      <c r="B8719" s="2" t="s">
        <v>157</v>
      </c>
      <c r="C8719" s="2" t="n">
        <v>148</v>
      </c>
      <c r="D8719" s="1" t="n">
        <v>89.59761</v>
      </c>
      <c r="E8719" s="1" t="n">
        <v>-0.09498423</v>
      </c>
      <c r="F8719" s="1" t="n">
        <v>0.008961594</v>
      </c>
    </row>
    <row r="8720" customFormat="false" ht="13" hidden="false" customHeight="false" outlineLevel="0" collapsed="false">
      <c r="A8720" s="2" t="n">
        <v>66</v>
      </c>
      <c r="B8720" s="2" t="s">
        <v>157</v>
      </c>
      <c r="C8720" s="2" t="n">
        <v>149</v>
      </c>
      <c r="D8720" s="1" t="n">
        <v>89.79802</v>
      </c>
      <c r="E8720" s="1" t="n">
        <v>-0.09595427</v>
      </c>
      <c r="F8720" s="1" t="n">
        <v>0.009357545</v>
      </c>
    </row>
    <row r="8721" customFormat="false" ht="13" hidden="false" customHeight="false" outlineLevel="0" collapsed="false">
      <c r="A8721" s="2" t="n">
        <v>66</v>
      </c>
      <c r="B8721" s="2" t="s">
        <v>157</v>
      </c>
      <c r="C8721" s="2" t="n">
        <v>150</v>
      </c>
      <c r="D8721" s="1" t="n">
        <v>89.99843</v>
      </c>
      <c r="E8721" s="1" t="n">
        <v>-0.09779689</v>
      </c>
      <c r="F8721" s="1" t="n">
        <v>0.00947146</v>
      </c>
    </row>
    <row r="8722" customFormat="false" ht="13" hidden="false" customHeight="false" outlineLevel="0" collapsed="false">
      <c r="A8722" s="2" t="n">
        <v>66</v>
      </c>
      <c r="B8722" s="2" t="s">
        <v>157</v>
      </c>
      <c r="C8722" s="2" t="n">
        <v>151</v>
      </c>
      <c r="D8722" s="1" t="n">
        <v>90.198845</v>
      </c>
      <c r="E8722" s="1" t="n">
        <v>-0.09705901</v>
      </c>
      <c r="F8722" s="1" t="n">
        <v>0.00926503</v>
      </c>
    </row>
    <row r="8723" customFormat="false" ht="13" hidden="false" customHeight="false" outlineLevel="0" collapsed="false">
      <c r="A8723" s="2" t="n">
        <v>66</v>
      </c>
      <c r="B8723" s="2" t="s">
        <v>157</v>
      </c>
      <c r="C8723" s="2" t="n">
        <v>152</v>
      </c>
      <c r="D8723" s="1" t="n">
        <v>90.399254</v>
      </c>
      <c r="E8723" s="1" t="n">
        <v>-0.097887315</v>
      </c>
      <c r="F8723" s="1" t="n">
        <v>0.008821549</v>
      </c>
    </row>
    <row r="8724" customFormat="false" ht="13" hidden="false" customHeight="false" outlineLevel="0" collapsed="false">
      <c r="A8724" s="2" t="n">
        <v>66</v>
      </c>
      <c r="B8724" s="2" t="s">
        <v>157</v>
      </c>
      <c r="C8724" s="2" t="n">
        <v>153</v>
      </c>
      <c r="D8724" s="1" t="n">
        <v>90.59967</v>
      </c>
      <c r="E8724" s="1" t="n">
        <v>-0.09928494</v>
      </c>
      <c r="F8724" s="1" t="n">
        <v>0.008294563</v>
      </c>
    </row>
    <row r="8725" customFormat="false" ht="13" hidden="false" customHeight="false" outlineLevel="0" collapsed="false">
      <c r="A8725" s="2" t="n">
        <v>66</v>
      </c>
      <c r="B8725" s="2" t="s">
        <v>157</v>
      </c>
      <c r="C8725" s="2" t="n">
        <v>154</v>
      </c>
      <c r="D8725" s="1" t="n">
        <v>90.80008</v>
      </c>
      <c r="E8725" s="1" t="n">
        <v>-0.09924333</v>
      </c>
      <c r="F8725" s="1" t="n">
        <v>0.007839419</v>
      </c>
    </row>
    <row r="8726" customFormat="false" ht="13" hidden="false" customHeight="false" outlineLevel="0" collapsed="false">
      <c r="A8726" s="2" t="n">
        <v>66</v>
      </c>
      <c r="B8726" s="2" t="s">
        <v>157</v>
      </c>
      <c r="C8726" s="2" t="n">
        <v>155</v>
      </c>
      <c r="D8726" s="1" t="n">
        <v>91.00049</v>
      </c>
      <c r="E8726" s="1" t="n">
        <v>-0.099585734</v>
      </c>
      <c r="F8726" s="1" t="n">
        <v>0.0075632785</v>
      </c>
    </row>
    <row r="8727" customFormat="false" ht="13" hidden="false" customHeight="false" outlineLevel="0" collapsed="false">
      <c r="A8727" s="2" t="n">
        <v>66</v>
      </c>
      <c r="B8727" s="2" t="s">
        <v>157</v>
      </c>
      <c r="C8727" s="2" t="n">
        <v>156</v>
      </c>
      <c r="D8727" s="1" t="n">
        <v>91.2009</v>
      </c>
      <c r="E8727" s="1" t="n">
        <v>-0.10108864</v>
      </c>
      <c r="F8727" s="1" t="n">
        <v>0.007503545</v>
      </c>
    </row>
    <row r="8728" customFormat="false" ht="13" hidden="false" customHeight="false" outlineLevel="0" collapsed="false">
      <c r="A8728" s="2" t="n">
        <v>66</v>
      </c>
      <c r="B8728" s="2" t="s">
        <v>157</v>
      </c>
      <c r="C8728" s="2" t="n">
        <v>157</v>
      </c>
      <c r="D8728" s="1" t="n">
        <v>91.401306</v>
      </c>
      <c r="E8728" s="1" t="n">
        <v>-0.10004856</v>
      </c>
      <c r="F8728" s="1" t="n">
        <v>0.0076259496</v>
      </c>
    </row>
    <row r="8729" customFormat="false" ht="13" hidden="false" customHeight="false" outlineLevel="0" collapsed="false">
      <c r="A8729" s="2" t="n">
        <v>66</v>
      </c>
      <c r="B8729" s="2" t="s">
        <v>157</v>
      </c>
      <c r="C8729" s="2" t="n">
        <v>158</v>
      </c>
      <c r="D8729" s="1" t="n">
        <v>91.601715</v>
      </c>
      <c r="E8729" s="1" t="n">
        <v>-0.10209986</v>
      </c>
      <c r="F8729" s="1" t="n">
        <v>0.007838176</v>
      </c>
    </row>
    <row r="8730" customFormat="false" ht="13" hidden="false" customHeight="false" outlineLevel="0" collapsed="false">
      <c r="A8730" s="2" t="n">
        <v>66</v>
      </c>
      <c r="B8730" s="2" t="s">
        <v>157</v>
      </c>
      <c r="C8730" s="2" t="n">
        <v>159</v>
      </c>
      <c r="D8730" s="1" t="n">
        <v>91.80213</v>
      </c>
      <c r="E8730" s="1" t="n">
        <v>-0.10244508</v>
      </c>
      <c r="F8730" s="1" t="n">
        <v>0.008025484</v>
      </c>
    </row>
    <row r="8731" customFormat="false" ht="13" hidden="false" customHeight="false" outlineLevel="0" collapsed="false">
      <c r="A8731" s="2" t="n">
        <v>66</v>
      </c>
      <c r="B8731" s="2" t="s">
        <v>157</v>
      </c>
      <c r="C8731" s="2" t="n">
        <v>160</v>
      </c>
      <c r="D8731" s="1" t="n">
        <v>92.00254</v>
      </c>
      <c r="E8731" s="1" t="n">
        <v>-0.10377534</v>
      </c>
      <c r="F8731" s="1" t="n">
        <v>0.008106302</v>
      </c>
    </row>
    <row r="8732" customFormat="false" ht="13" hidden="false" customHeight="false" outlineLevel="0" collapsed="false">
      <c r="A8732" s="2" t="n">
        <v>66</v>
      </c>
      <c r="B8732" s="2" t="s">
        <v>157</v>
      </c>
      <c r="C8732" s="2" t="n">
        <v>161</v>
      </c>
      <c r="D8732" s="1" t="n">
        <v>92.20296</v>
      </c>
      <c r="E8732" s="1" t="n">
        <v>-0.10505391</v>
      </c>
      <c r="F8732" s="1" t="n">
        <v>0.008080464</v>
      </c>
    </row>
    <row r="8733" customFormat="false" ht="13" hidden="false" customHeight="false" outlineLevel="0" collapsed="false">
      <c r="A8733" s="2" t="n">
        <v>66</v>
      </c>
      <c r="B8733" s="2" t="s">
        <v>157</v>
      </c>
      <c r="C8733" s="2" t="n">
        <v>162</v>
      </c>
      <c r="D8733" s="1" t="n">
        <v>92.403366</v>
      </c>
      <c r="E8733" s="1" t="n">
        <v>-0.104552746</v>
      </c>
      <c r="F8733" s="1" t="n">
        <v>0.008030384</v>
      </c>
    </row>
    <row r="8734" customFormat="false" ht="13" hidden="false" customHeight="false" outlineLevel="0" collapsed="false">
      <c r="A8734" s="2" t="n">
        <v>66</v>
      </c>
      <c r="B8734" s="2" t="s">
        <v>157</v>
      </c>
      <c r="C8734" s="2" t="n">
        <v>163</v>
      </c>
      <c r="D8734" s="1" t="n">
        <v>92.603775</v>
      </c>
      <c r="E8734" s="1" t="n">
        <v>-0.10424824</v>
      </c>
      <c r="F8734" s="1" t="n">
        <v>0.0080604665</v>
      </c>
    </row>
    <row r="8735" customFormat="false" ht="13" hidden="false" customHeight="false" outlineLevel="0" collapsed="false">
      <c r="A8735" s="2" t="n">
        <v>66</v>
      </c>
      <c r="B8735" s="2" t="s">
        <v>157</v>
      </c>
      <c r="C8735" s="2" t="n">
        <v>164</v>
      </c>
      <c r="D8735" s="1" t="n">
        <v>92.804184</v>
      </c>
      <c r="E8735" s="1" t="n">
        <v>-0.105738565</v>
      </c>
      <c r="F8735" s="1" t="n">
        <v>0.008209753</v>
      </c>
    </row>
    <row r="8736" customFormat="false" ht="13" hidden="false" customHeight="false" outlineLevel="0" collapsed="false">
      <c r="A8736" s="2" t="n">
        <v>66</v>
      </c>
      <c r="B8736" s="2" t="s">
        <v>157</v>
      </c>
      <c r="C8736" s="2" t="n">
        <v>165</v>
      </c>
      <c r="D8736" s="1" t="n">
        <v>93.00459</v>
      </c>
      <c r="E8736" s="1" t="n">
        <v>-0.106269374</v>
      </c>
      <c r="F8736" s="1" t="n">
        <v>0.00840152</v>
      </c>
    </row>
    <row r="8737" customFormat="false" ht="13" hidden="false" customHeight="false" outlineLevel="0" collapsed="false">
      <c r="A8737" s="2" t="n">
        <v>66</v>
      </c>
      <c r="B8737" s="2" t="s">
        <v>157</v>
      </c>
      <c r="C8737" s="2" t="n">
        <v>166</v>
      </c>
      <c r="D8737" s="1" t="n">
        <v>93.20501</v>
      </c>
      <c r="E8737" s="1" t="n">
        <v>-0.10891171</v>
      </c>
      <c r="F8737" s="1" t="n">
        <v>0.008469776</v>
      </c>
    </row>
    <row r="8738" customFormat="false" ht="13" hidden="false" customHeight="false" outlineLevel="0" collapsed="false">
      <c r="A8738" s="2" t="n">
        <v>66</v>
      </c>
      <c r="B8738" s="2" t="s">
        <v>157</v>
      </c>
      <c r="C8738" s="2" t="n">
        <v>167</v>
      </c>
      <c r="D8738" s="1" t="n">
        <v>93.40542</v>
      </c>
      <c r="E8738" s="1" t="n">
        <v>-0.10819999</v>
      </c>
      <c r="F8738" s="1" t="n">
        <v>0.008245147</v>
      </c>
    </row>
    <row r="8739" customFormat="false" ht="13" hidden="false" customHeight="false" outlineLevel="0" collapsed="false">
      <c r="A8739" s="2" t="n">
        <v>66</v>
      </c>
      <c r="B8739" s="2" t="s">
        <v>157</v>
      </c>
      <c r="C8739" s="2" t="n">
        <v>168</v>
      </c>
      <c r="D8739" s="1" t="n">
        <v>93.605835</v>
      </c>
      <c r="E8739" s="1" t="n">
        <v>-0.109373346</v>
      </c>
      <c r="F8739" s="1" t="n">
        <v>0.0076421048</v>
      </c>
    </row>
    <row r="8740" customFormat="false" ht="13" hidden="false" customHeight="false" outlineLevel="0" collapsed="false">
      <c r="A8740" s="2" t="n">
        <v>66</v>
      </c>
      <c r="B8740" s="2" t="s">
        <v>157</v>
      </c>
      <c r="C8740" s="2" t="n">
        <v>169</v>
      </c>
      <c r="D8740" s="1" t="n">
        <v>93.806244</v>
      </c>
      <c r="E8740" s="1" t="n">
        <v>-0.109845996</v>
      </c>
      <c r="F8740" s="1" t="n">
        <v>0.006696613</v>
      </c>
    </row>
    <row r="8741" customFormat="false" ht="13" hidden="false" customHeight="false" outlineLevel="0" collapsed="false">
      <c r="A8741" s="2" t="n">
        <v>66</v>
      </c>
      <c r="B8741" s="2" t="s">
        <v>157</v>
      </c>
      <c r="C8741" s="2" t="n">
        <v>170</v>
      </c>
      <c r="D8741" s="1" t="n">
        <v>94.00665</v>
      </c>
      <c r="E8741" s="1" t="n">
        <v>-0.11124077</v>
      </c>
      <c r="F8741" s="1" t="n">
        <v>0.0055422024</v>
      </c>
    </row>
    <row r="8742" customFormat="false" ht="13" hidden="false" customHeight="false" outlineLevel="0" collapsed="false">
      <c r="A8742" s="2" t="n">
        <v>66</v>
      </c>
      <c r="B8742" s="2" t="s">
        <v>157</v>
      </c>
      <c r="C8742" s="2" t="n">
        <v>171</v>
      </c>
      <c r="D8742" s="1" t="n">
        <v>94.20706</v>
      </c>
      <c r="E8742" s="1" t="n">
        <v>-0.109962784</v>
      </c>
      <c r="F8742" s="1" t="n">
        <v>0.00434774</v>
      </c>
    </row>
    <row r="8743" customFormat="false" ht="13" hidden="false" customHeight="false" outlineLevel="0" collapsed="false">
      <c r="A8743" s="2" t="n">
        <v>66</v>
      </c>
      <c r="B8743" s="2" t="s">
        <v>157</v>
      </c>
      <c r="C8743" s="2" t="n">
        <v>172</v>
      </c>
      <c r="D8743" s="1" t="n">
        <v>94.40747</v>
      </c>
      <c r="E8743" s="1" t="n">
        <v>-0.10934617</v>
      </c>
      <c r="F8743" s="1" t="n">
        <v>0.003253218</v>
      </c>
    </row>
    <row r="8744" customFormat="false" ht="13" hidden="false" customHeight="false" outlineLevel="0" collapsed="false">
      <c r="A8744" s="2" t="n">
        <v>66</v>
      </c>
      <c r="B8744" s="2" t="s">
        <v>157</v>
      </c>
      <c r="C8744" s="2" t="n">
        <v>173</v>
      </c>
      <c r="D8744" s="1" t="n">
        <v>94.60788</v>
      </c>
      <c r="E8744" s="1" t="n">
        <v>-0.111796066</v>
      </c>
      <c r="F8744" s="1" t="n">
        <v>0.0023334255</v>
      </c>
    </row>
    <row r="8745" customFormat="false" ht="13" hidden="false" customHeight="false" outlineLevel="0" collapsed="false">
      <c r="A8745" s="2" t="n">
        <v>66</v>
      </c>
      <c r="B8745" s="2" t="s">
        <v>157</v>
      </c>
      <c r="C8745" s="2" t="n">
        <v>174</v>
      </c>
      <c r="D8745" s="1" t="n">
        <v>94.8083</v>
      </c>
      <c r="E8745" s="1" t="n">
        <v>-0.110785194</v>
      </c>
      <c r="F8745" s="1" t="n">
        <v>0.0016005962</v>
      </c>
    </row>
    <row r="8746" customFormat="false" ht="13" hidden="false" customHeight="false" outlineLevel="0" collapsed="false">
      <c r="A8746" s="2" t="n">
        <v>67</v>
      </c>
      <c r="B8746" s="2" t="s">
        <v>158</v>
      </c>
      <c r="C8746" s="2" t="n">
        <v>1</v>
      </c>
      <c r="D8746" s="1" t="n">
        <v>60.1372</v>
      </c>
      <c r="E8746" s="1" t="n">
        <v>5.2752686</v>
      </c>
      <c r="F8746" s="1" t="n">
        <v>0.3571333</v>
      </c>
    </row>
    <row r="8747" customFormat="false" ht="13" hidden="false" customHeight="false" outlineLevel="0" collapsed="false">
      <c r="A8747" s="2" t="n">
        <v>67</v>
      </c>
      <c r="B8747" s="2" t="s">
        <v>158</v>
      </c>
      <c r="C8747" s="2" t="n">
        <v>2</v>
      </c>
      <c r="D8747" s="1" t="n">
        <v>60.33761</v>
      </c>
      <c r="E8747" s="1" t="n">
        <v>5.258386</v>
      </c>
      <c r="F8747" s="1" t="n">
        <v>0.34808424</v>
      </c>
    </row>
    <row r="8748" customFormat="false" ht="13" hidden="false" customHeight="false" outlineLevel="0" collapsed="false">
      <c r="A8748" s="2" t="n">
        <v>67</v>
      </c>
      <c r="B8748" s="2" t="s">
        <v>158</v>
      </c>
      <c r="C8748" s="2" t="n">
        <v>3</v>
      </c>
      <c r="D8748" s="1" t="n">
        <v>60.53802</v>
      </c>
      <c r="E8748" s="1" t="n">
        <v>5.2453637</v>
      </c>
      <c r="F8748" s="1" t="n">
        <v>0.33921266</v>
      </c>
    </row>
    <row r="8749" customFormat="false" ht="13" hidden="false" customHeight="false" outlineLevel="0" collapsed="false">
      <c r="A8749" s="2" t="n">
        <v>67</v>
      </c>
      <c r="B8749" s="2" t="s">
        <v>158</v>
      </c>
      <c r="C8749" s="2" t="n">
        <v>4</v>
      </c>
      <c r="D8749" s="1" t="n">
        <v>60.738434</v>
      </c>
      <c r="E8749" s="1" t="n">
        <v>5.217036</v>
      </c>
      <c r="F8749" s="1" t="n">
        <v>0.33295777</v>
      </c>
    </row>
    <row r="8750" customFormat="false" ht="13" hidden="false" customHeight="false" outlineLevel="0" collapsed="false">
      <c r="A8750" s="2" t="n">
        <v>67</v>
      </c>
      <c r="B8750" s="2" t="s">
        <v>158</v>
      </c>
      <c r="C8750" s="2" t="n">
        <v>5</v>
      </c>
      <c r="D8750" s="1" t="n">
        <v>60.938843</v>
      </c>
      <c r="E8750" s="1" t="n">
        <v>5.1967216</v>
      </c>
      <c r="F8750" s="1" t="n">
        <v>0.3311399</v>
      </c>
    </row>
    <row r="8751" customFormat="false" ht="13" hidden="false" customHeight="false" outlineLevel="0" collapsed="false">
      <c r="A8751" s="2" t="n">
        <v>67</v>
      </c>
      <c r="B8751" s="2" t="s">
        <v>158</v>
      </c>
      <c r="C8751" s="2" t="n">
        <v>6</v>
      </c>
      <c r="D8751" s="1" t="n">
        <v>61.139256</v>
      </c>
      <c r="E8751" s="1" t="n">
        <v>5.171559</v>
      </c>
      <c r="F8751" s="1" t="n">
        <v>0.33427805</v>
      </c>
    </row>
    <row r="8752" customFormat="false" ht="13" hidden="false" customHeight="false" outlineLevel="0" collapsed="false">
      <c r="A8752" s="2" t="n">
        <v>67</v>
      </c>
      <c r="B8752" s="2" t="s">
        <v>158</v>
      </c>
      <c r="C8752" s="2" t="n">
        <v>7</v>
      </c>
      <c r="D8752" s="1" t="n">
        <v>61.339664</v>
      </c>
      <c r="E8752" s="1" t="n">
        <v>5.1349397</v>
      </c>
      <c r="F8752" s="1" t="n">
        <v>0.341518</v>
      </c>
    </row>
    <row r="8753" customFormat="false" ht="13" hidden="false" customHeight="false" outlineLevel="0" collapsed="false">
      <c r="A8753" s="2" t="n">
        <v>67</v>
      </c>
      <c r="B8753" s="2" t="s">
        <v>158</v>
      </c>
      <c r="C8753" s="2" t="n">
        <v>8</v>
      </c>
      <c r="D8753" s="1" t="n">
        <v>61.540077</v>
      </c>
      <c r="E8753" s="1" t="n">
        <v>5.120258</v>
      </c>
      <c r="F8753" s="1" t="n">
        <v>0.3511254</v>
      </c>
    </row>
    <row r="8754" customFormat="false" ht="13" hidden="false" customHeight="false" outlineLevel="0" collapsed="false">
      <c r="A8754" s="2" t="n">
        <v>67</v>
      </c>
      <c r="B8754" s="2" t="s">
        <v>158</v>
      </c>
      <c r="C8754" s="2" t="n">
        <v>9</v>
      </c>
      <c r="D8754" s="1" t="n">
        <v>61.740486</v>
      </c>
      <c r="E8754" s="1" t="n">
        <v>5.080275</v>
      </c>
      <c r="F8754" s="1" t="n">
        <v>0.36125672</v>
      </c>
    </row>
    <row r="8755" customFormat="false" ht="13" hidden="false" customHeight="false" outlineLevel="0" collapsed="false">
      <c r="A8755" s="2" t="n">
        <v>67</v>
      </c>
      <c r="B8755" s="2" t="s">
        <v>158</v>
      </c>
      <c r="C8755" s="2" t="n">
        <v>10</v>
      </c>
      <c r="D8755" s="1" t="n">
        <v>61.9409</v>
      </c>
      <c r="E8755" s="1" t="n">
        <v>5.0418205</v>
      </c>
      <c r="F8755" s="1" t="n">
        <v>0.37060502</v>
      </c>
    </row>
    <row r="8756" customFormat="false" ht="13" hidden="false" customHeight="false" outlineLevel="0" collapsed="false">
      <c r="A8756" s="2" t="n">
        <v>67</v>
      </c>
      <c r="B8756" s="2" t="s">
        <v>158</v>
      </c>
      <c r="C8756" s="2" t="n">
        <v>11</v>
      </c>
      <c r="D8756" s="1" t="n">
        <v>62.141308</v>
      </c>
      <c r="E8756" s="1" t="n">
        <v>5.016719</v>
      </c>
      <c r="F8756" s="1" t="n">
        <v>0.37865397</v>
      </c>
    </row>
    <row r="8757" customFormat="false" ht="13" hidden="false" customHeight="false" outlineLevel="0" collapsed="false">
      <c r="A8757" s="2" t="n">
        <v>67</v>
      </c>
      <c r="B8757" s="2" t="s">
        <v>158</v>
      </c>
      <c r="C8757" s="2" t="n">
        <v>12</v>
      </c>
      <c r="D8757" s="1" t="n">
        <v>62.34172</v>
      </c>
      <c r="E8757" s="1" t="n">
        <v>4.9806023</v>
      </c>
      <c r="F8757" s="1" t="n">
        <v>0.3854914</v>
      </c>
    </row>
    <row r="8758" customFormat="false" ht="13" hidden="false" customHeight="false" outlineLevel="0" collapsed="false">
      <c r="A8758" s="2" t="n">
        <v>67</v>
      </c>
      <c r="B8758" s="2" t="s">
        <v>158</v>
      </c>
      <c r="C8758" s="2" t="n">
        <v>13</v>
      </c>
      <c r="D8758" s="1" t="n">
        <v>62.54213</v>
      </c>
      <c r="E8758" s="1" t="n">
        <v>4.9489512</v>
      </c>
      <c r="F8758" s="1" t="n">
        <v>0.3914039</v>
      </c>
    </row>
    <row r="8759" customFormat="false" ht="13" hidden="false" customHeight="false" outlineLevel="0" collapsed="false">
      <c r="A8759" s="2" t="n">
        <v>67</v>
      </c>
      <c r="B8759" s="2" t="s">
        <v>158</v>
      </c>
      <c r="C8759" s="2" t="n">
        <v>14</v>
      </c>
      <c r="D8759" s="1" t="n">
        <v>62.742542</v>
      </c>
      <c r="E8759" s="1" t="n">
        <v>4.9238605</v>
      </c>
      <c r="F8759" s="1" t="n">
        <v>0.3965301</v>
      </c>
    </row>
    <row r="8760" customFormat="false" ht="13" hidden="false" customHeight="false" outlineLevel="0" collapsed="false">
      <c r="A8760" s="2" t="n">
        <v>67</v>
      </c>
      <c r="B8760" s="2" t="s">
        <v>158</v>
      </c>
      <c r="C8760" s="2" t="n">
        <v>15</v>
      </c>
      <c r="D8760" s="1" t="n">
        <v>62.94295</v>
      </c>
      <c r="E8760" s="1" t="n">
        <v>4.8777547</v>
      </c>
      <c r="F8760" s="1" t="n">
        <v>0.40080008</v>
      </c>
    </row>
    <row r="8761" customFormat="false" ht="13" hidden="false" customHeight="false" outlineLevel="0" collapsed="false">
      <c r="A8761" s="2" t="n">
        <v>67</v>
      </c>
      <c r="B8761" s="2" t="s">
        <v>158</v>
      </c>
      <c r="C8761" s="2" t="n">
        <v>16</v>
      </c>
      <c r="D8761" s="1" t="n">
        <v>63.143364</v>
      </c>
      <c r="E8761" s="1" t="n">
        <v>4.8411355</v>
      </c>
      <c r="F8761" s="1" t="n">
        <v>0.40409565</v>
      </c>
    </row>
    <row r="8762" customFormat="false" ht="13" hidden="false" customHeight="false" outlineLevel="0" collapsed="false">
      <c r="A8762" s="2" t="n">
        <v>67</v>
      </c>
      <c r="B8762" s="2" t="s">
        <v>158</v>
      </c>
      <c r="C8762" s="2" t="n">
        <v>17</v>
      </c>
      <c r="D8762" s="1" t="n">
        <v>63.343773</v>
      </c>
      <c r="E8762" s="1" t="n">
        <v>4.8173223</v>
      </c>
      <c r="F8762" s="1" t="n">
        <v>0.40643278</v>
      </c>
    </row>
    <row r="8763" customFormat="false" ht="13" hidden="false" customHeight="false" outlineLevel="0" collapsed="false">
      <c r="A8763" s="2" t="n">
        <v>67</v>
      </c>
      <c r="B8763" s="2" t="s">
        <v>158</v>
      </c>
      <c r="C8763" s="2" t="n">
        <v>18</v>
      </c>
      <c r="D8763" s="1" t="n">
        <v>63.544186</v>
      </c>
      <c r="E8763" s="1" t="n">
        <v>4.7711797</v>
      </c>
      <c r="F8763" s="1" t="n">
        <v>0.40803623</v>
      </c>
    </row>
    <row r="8764" customFormat="false" ht="13" hidden="false" customHeight="false" outlineLevel="0" collapsed="false">
      <c r="A8764" s="2" t="n">
        <v>67</v>
      </c>
      <c r="B8764" s="2" t="s">
        <v>158</v>
      </c>
      <c r="C8764" s="2" t="n">
        <v>19</v>
      </c>
      <c r="D8764" s="1" t="n">
        <v>63.7446</v>
      </c>
      <c r="E8764" s="1" t="n">
        <v>4.74226</v>
      </c>
      <c r="F8764" s="1" t="n">
        <v>0.40921772</v>
      </c>
    </row>
    <row r="8765" customFormat="false" ht="13" hidden="false" customHeight="false" outlineLevel="0" collapsed="false">
      <c r="A8765" s="2" t="n">
        <v>67</v>
      </c>
      <c r="B8765" s="2" t="s">
        <v>158</v>
      </c>
      <c r="C8765" s="2" t="n">
        <v>20</v>
      </c>
      <c r="D8765" s="1" t="n">
        <v>63.945007</v>
      </c>
      <c r="E8765" s="1" t="n">
        <v>4.7066455</v>
      </c>
      <c r="F8765" s="1" t="n">
        <v>0.41024366</v>
      </c>
    </row>
    <row r="8766" customFormat="false" ht="13" hidden="false" customHeight="false" outlineLevel="0" collapsed="false">
      <c r="A8766" s="2" t="n">
        <v>67</v>
      </c>
      <c r="B8766" s="2" t="s">
        <v>158</v>
      </c>
      <c r="C8766" s="2" t="n">
        <v>21</v>
      </c>
      <c r="D8766" s="1" t="n">
        <v>64.14542</v>
      </c>
      <c r="E8766" s="1" t="n">
        <v>4.676526</v>
      </c>
      <c r="F8766" s="1" t="n">
        <v>0.41122276</v>
      </c>
    </row>
    <row r="8767" customFormat="false" ht="13" hidden="false" customHeight="false" outlineLevel="0" collapsed="false">
      <c r="A8767" s="2" t="n">
        <v>67</v>
      </c>
      <c r="B8767" s="2" t="s">
        <v>158</v>
      </c>
      <c r="C8767" s="2" t="n">
        <v>22</v>
      </c>
      <c r="D8767" s="1" t="n">
        <v>64.34583</v>
      </c>
      <c r="E8767" s="1" t="n">
        <v>4.6308036</v>
      </c>
      <c r="F8767" s="1" t="n">
        <v>0.41216484</v>
      </c>
    </row>
    <row r="8768" customFormat="false" ht="13" hidden="false" customHeight="false" outlineLevel="0" collapsed="false">
      <c r="A8768" s="2" t="n">
        <v>67</v>
      </c>
      <c r="B8768" s="2" t="s">
        <v>158</v>
      </c>
      <c r="C8768" s="2" t="n">
        <v>23</v>
      </c>
      <c r="D8768" s="1" t="n">
        <v>64.54624</v>
      </c>
      <c r="E8768" s="1" t="n">
        <v>4.603693</v>
      </c>
      <c r="F8768" s="1" t="n">
        <v>0.413067</v>
      </c>
    </row>
    <row r="8769" customFormat="false" ht="13" hidden="false" customHeight="false" outlineLevel="0" collapsed="false">
      <c r="A8769" s="2" t="n">
        <v>67</v>
      </c>
      <c r="B8769" s="2" t="s">
        <v>158</v>
      </c>
      <c r="C8769" s="2" t="n">
        <v>24</v>
      </c>
      <c r="D8769" s="1" t="n">
        <v>64.74665</v>
      </c>
      <c r="E8769" s="1" t="n">
        <v>4.57092</v>
      </c>
      <c r="F8769" s="1" t="n">
        <v>0.41399875</v>
      </c>
    </row>
    <row r="8770" customFormat="false" ht="13" hidden="false" customHeight="false" outlineLevel="0" collapsed="false">
      <c r="A8770" s="2" t="n">
        <v>67</v>
      </c>
      <c r="B8770" s="2" t="s">
        <v>158</v>
      </c>
      <c r="C8770" s="2" t="n">
        <v>25</v>
      </c>
      <c r="D8770" s="1" t="n">
        <v>64.94706</v>
      </c>
      <c r="E8770" s="1" t="n">
        <v>4.5249815</v>
      </c>
      <c r="F8770" s="1" t="n">
        <v>0.4150759</v>
      </c>
    </row>
    <row r="8771" customFormat="false" ht="13" hidden="false" customHeight="false" outlineLevel="0" collapsed="false">
      <c r="A8771" s="2" t="n">
        <v>67</v>
      </c>
      <c r="B8771" s="2" t="s">
        <v>158</v>
      </c>
      <c r="C8771" s="2" t="n">
        <v>26</v>
      </c>
      <c r="D8771" s="1" t="n">
        <v>65.14748</v>
      </c>
      <c r="E8771" s="1" t="n">
        <v>4.4967284</v>
      </c>
      <c r="F8771" s="1" t="n">
        <v>0.4163203</v>
      </c>
    </row>
    <row r="8772" customFormat="false" ht="13" hidden="false" customHeight="false" outlineLevel="0" collapsed="false">
      <c r="A8772" s="2" t="n">
        <v>67</v>
      </c>
      <c r="B8772" s="2" t="s">
        <v>158</v>
      </c>
      <c r="C8772" s="2" t="n">
        <v>27</v>
      </c>
      <c r="D8772" s="1" t="n">
        <v>65.347885</v>
      </c>
      <c r="E8772" s="1" t="n">
        <v>4.466691</v>
      </c>
      <c r="F8772" s="1" t="n">
        <v>0.4175367</v>
      </c>
    </row>
    <row r="8773" customFormat="false" ht="13" hidden="false" customHeight="false" outlineLevel="0" collapsed="false">
      <c r="A8773" s="2" t="n">
        <v>67</v>
      </c>
      <c r="B8773" s="2" t="s">
        <v>158</v>
      </c>
      <c r="C8773" s="2" t="n">
        <v>28</v>
      </c>
      <c r="D8773" s="1" t="n">
        <v>65.548294</v>
      </c>
      <c r="E8773" s="1" t="n">
        <v>4.425179</v>
      </c>
      <c r="F8773" s="1" t="n">
        <v>0.41828686</v>
      </c>
    </row>
    <row r="8774" customFormat="false" ht="13" hidden="false" customHeight="false" outlineLevel="0" collapsed="false">
      <c r="A8774" s="2" t="n">
        <v>67</v>
      </c>
      <c r="B8774" s="2" t="s">
        <v>158</v>
      </c>
      <c r="C8774" s="2" t="n">
        <v>29</v>
      </c>
      <c r="D8774" s="1" t="n">
        <v>65.7487</v>
      </c>
      <c r="E8774" s="1" t="n">
        <v>4.3934236</v>
      </c>
      <c r="F8774" s="1" t="n">
        <v>0.4180579</v>
      </c>
    </row>
    <row r="8775" customFormat="false" ht="13" hidden="false" customHeight="false" outlineLevel="0" collapsed="false">
      <c r="A8775" s="2" t="n">
        <v>67</v>
      </c>
      <c r="B8775" s="2" t="s">
        <v>158</v>
      </c>
      <c r="C8775" s="2" t="n">
        <v>30</v>
      </c>
      <c r="D8775" s="1" t="n">
        <v>65.94912</v>
      </c>
      <c r="E8775" s="1" t="n">
        <v>4.350971</v>
      </c>
      <c r="F8775" s="1" t="n">
        <v>0.41653645</v>
      </c>
    </row>
    <row r="8776" customFormat="false" ht="13" hidden="false" customHeight="false" outlineLevel="0" collapsed="false">
      <c r="A8776" s="2" t="n">
        <v>67</v>
      </c>
      <c r="B8776" s="2" t="s">
        <v>158</v>
      </c>
      <c r="C8776" s="2" t="n">
        <v>31</v>
      </c>
      <c r="D8776" s="1" t="n">
        <v>66.14953</v>
      </c>
      <c r="E8776" s="1" t="n">
        <v>4.3138194</v>
      </c>
      <c r="F8776" s="1" t="n">
        <v>0.4138017</v>
      </c>
    </row>
    <row r="8777" customFormat="false" ht="13" hidden="false" customHeight="false" outlineLevel="0" collapsed="false">
      <c r="A8777" s="2" t="n">
        <v>67</v>
      </c>
      <c r="B8777" s="2" t="s">
        <v>158</v>
      </c>
      <c r="C8777" s="2" t="n">
        <v>32</v>
      </c>
      <c r="D8777" s="1" t="n">
        <v>66.34994</v>
      </c>
      <c r="E8777" s="1" t="n">
        <v>4.2898436</v>
      </c>
      <c r="F8777" s="1" t="n">
        <v>0.41036242</v>
      </c>
    </row>
    <row r="8778" customFormat="false" ht="13" hidden="false" customHeight="false" outlineLevel="0" collapsed="false">
      <c r="A8778" s="2" t="n">
        <v>67</v>
      </c>
      <c r="B8778" s="2" t="s">
        <v>158</v>
      </c>
      <c r="C8778" s="2" t="n">
        <v>33</v>
      </c>
      <c r="D8778" s="1" t="n">
        <v>66.550354</v>
      </c>
      <c r="E8778" s="1" t="n">
        <v>4.2519493</v>
      </c>
      <c r="F8778" s="1" t="n">
        <v>0.4069903</v>
      </c>
    </row>
    <row r="8779" customFormat="false" ht="13" hidden="false" customHeight="false" outlineLevel="0" collapsed="false">
      <c r="A8779" s="2" t="n">
        <v>67</v>
      </c>
      <c r="B8779" s="2" t="s">
        <v>158</v>
      </c>
      <c r="C8779" s="2" t="n">
        <v>34</v>
      </c>
      <c r="D8779" s="1" t="n">
        <v>66.75076</v>
      </c>
      <c r="E8779" s="1" t="n">
        <v>4.2058873</v>
      </c>
      <c r="F8779" s="1" t="n">
        <v>0.40446937</v>
      </c>
    </row>
    <row r="8780" customFormat="false" ht="13" hidden="false" customHeight="false" outlineLevel="0" collapsed="false">
      <c r="A8780" s="2" t="n">
        <v>67</v>
      </c>
      <c r="B8780" s="2" t="s">
        <v>158</v>
      </c>
      <c r="C8780" s="2" t="n">
        <v>35</v>
      </c>
      <c r="D8780" s="1" t="n">
        <v>66.95117</v>
      </c>
      <c r="E8780" s="1" t="n">
        <v>4.1870117</v>
      </c>
      <c r="F8780" s="1" t="n">
        <v>0.4033212</v>
      </c>
    </row>
    <row r="8781" customFormat="false" ht="13" hidden="false" customHeight="false" outlineLevel="0" collapsed="false">
      <c r="A8781" s="2" t="n">
        <v>67</v>
      </c>
      <c r="B8781" s="2" t="s">
        <v>158</v>
      </c>
      <c r="C8781" s="2" t="n">
        <v>36</v>
      </c>
      <c r="D8781" s="1" t="n">
        <v>67.15158</v>
      </c>
      <c r="E8781" s="1" t="n">
        <v>4.1525416</v>
      </c>
      <c r="F8781" s="1" t="n">
        <v>0.40363404</v>
      </c>
    </row>
    <row r="8782" customFormat="false" ht="13" hidden="false" customHeight="false" outlineLevel="0" collapsed="false">
      <c r="A8782" s="2" t="n">
        <v>67</v>
      </c>
      <c r="B8782" s="2" t="s">
        <v>158</v>
      </c>
      <c r="C8782" s="2" t="n">
        <v>37</v>
      </c>
      <c r="D8782" s="1" t="n">
        <v>67.35199</v>
      </c>
      <c r="E8782" s="1" t="n">
        <v>4.1134605</v>
      </c>
      <c r="F8782" s="1" t="n">
        <v>0.40501225</v>
      </c>
    </row>
    <row r="8783" customFormat="false" ht="13" hidden="false" customHeight="false" outlineLevel="0" collapsed="false">
      <c r="A8783" s="2" t="n">
        <v>67</v>
      </c>
      <c r="B8783" s="2" t="s">
        <v>158</v>
      </c>
      <c r="C8783" s="2" t="n">
        <v>38</v>
      </c>
      <c r="D8783" s="1" t="n">
        <v>67.55241</v>
      </c>
      <c r="E8783" s="1" t="n">
        <v>4.0779862</v>
      </c>
      <c r="F8783" s="1" t="n">
        <v>0.40669295</v>
      </c>
    </row>
    <row r="8784" customFormat="false" ht="13" hidden="false" customHeight="false" outlineLevel="0" collapsed="false">
      <c r="A8784" s="2" t="n">
        <v>67</v>
      </c>
      <c r="B8784" s="2" t="s">
        <v>158</v>
      </c>
      <c r="C8784" s="2" t="n">
        <v>39</v>
      </c>
      <c r="D8784" s="1" t="n">
        <v>67.752815</v>
      </c>
      <c r="E8784" s="1" t="n">
        <v>4.0489764</v>
      </c>
      <c r="F8784" s="1" t="n">
        <v>0.4078114</v>
      </c>
    </row>
    <row r="8785" customFormat="false" ht="13" hidden="false" customHeight="false" outlineLevel="0" collapsed="false">
      <c r="A8785" s="2" t="n">
        <v>67</v>
      </c>
      <c r="B8785" s="2" t="s">
        <v>158</v>
      </c>
      <c r="C8785" s="2" t="n">
        <v>40</v>
      </c>
      <c r="D8785" s="1" t="n">
        <v>67.953224</v>
      </c>
      <c r="E8785" s="1" t="n">
        <v>4.0054026</v>
      </c>
      <c r="F8785" s="1" t="n">
        <v>0.40770176</v>
      </c>
    </row>
    <row r="8786" customFormat="false" ht="13" hidden="false" customHeight="false" outlineLevel="0" collapsed="false">
      <c r="A8786" s="2" t="n">
        <v>67</v>
      </c>
      <c r="B8786" s="2" t="s">
        <v>158</v>
      </c>
      <c r="C8786" s="2" t="n">
        <v>41</v>
      </c>
      <c r="D8786" s="1" t="n">
        <v>68.15364</v>
      </c>
      <c r="E8786" s="1" t="n">
        <v>3.9749765</v>
      </c>
      <c r="F8786" s="1" t="n">
        <v>0.406158</v>
      </c>
    </row>
    <row r="8787" customFormat="false" ht="13" hidden="false" customHeight="false" outlineLevel="0" collapsed="false">
      <c r="A8787" s="2" t="n">
        <v>67</v>
      </c>
      <c r="B8787" s="2" t="s">
        <v>158</v>
      </c>
      <c r="C8787" s="2" t="n">
        <v>42</v>
      </c>
      <c r="D8787" s="1" t="n">
        <v>68.35405</v>
      </c>
      <c r="E8787" s="1" t="n">
        <v>3.938814</v>
      </c>
      <c r="F8787" s="1" t="n">
        <v>0.40353483</v>
      </c>
    </row>
    <row r="8788" customFormat="false" ht="13" hidden="false" customHeight="false" outlineLevel="0" collapsed="false">
      <c r="A8788" s="2" t="n">
        <v>67</v>
      </c>
      <c r="B8788" s="2" t="s">
        <v>158</v>
      </c>
      <c r="C8788" s="2" t="n">
        <v>43</v>
      </c>
      <c r="D8788" s="1" t="n">
        <v>68.55446</v>
      </c>
      <c r="E8788" s="1" t="n">
        <v>3.8972003</v>
      </c>
      <c r="F8788" s="1" t="n">
        <v>0.40065166</v>
      </c>
    </row>
    <row r="8789" customFormat="false" ht="13" hidden="false" customHeight="false" outlineLevel="0" collapsed="false">
      <c r="A8789" s="2" t="n">
        <v>67</v>
      </c>
      <c r="B8789" s="2" t="s">
        <v>158</v>
      </c>
      <c r="C8789" s="2" t="n">
        <v>44</v>
      </c>
      <c r="D8789" s="1" t="n">
        <v>68.75487</v>
      </c>
      <c r="E8789" s="1" t="n">
        <v>3.8682184</v>
      </c>
      <c r="F8789" s="1" t="n">
        <v>0.39846218</v>
      </c>
    </row>
    <row r="8790" customFormat="false" ht="13" hidden="false" customHeight="false" outlineLevel="0" collapsed="false">
      <c r="A8790" s="2" t="n">
        <v>67</v>
      </c>
      <c r="B8790" s="2" t="s">
        <v>158</v>
      </c>
      <c r="C8790" s="2" t="n">
        <v>45</v>
      </c>
      <c r="D8790" s="1" t="n">
        <v>68.955284</v>
      </c>
      <c r="E8790" s="1" t="n">
        <v>3.840987</v>
      </c>
      <c r="F8790" s="1" t="n">
        <v>0.39766058</v>
      </c>
    </row>
    <row r="8791" customFormat="false" ht="13" hidden="false" customHeight="false" outlineLevel="0" collapsed="false">
      <c r="A8791" s="2" t="n">
        <v>67</v>
      </c>
      <c r="B8791" s="2" t="s">
        <v>158</v>
      </c>
      <c r="C8791" s="2" t="n">
        <v>46</v>
      </c>
      <c r="D8791" s="1" t="n">
        <v>69.15569</v>
      </c>
      <c r="E8791" s="1" t="n">
        <v>3.8060882</v>
      </c>
      <c r="F8791" s="1" t="n">
        <v>0.39837772</v>
      </c>
    </row>
    <row r="8792" customFormat="false" ht="13" hidden="false" customHeight="false" outlineLevel="0" collapsed="false">
      <c r="A8792" s="2" t="n">
        <v>67</v>
      </c>
      <c r="B8792" s="2" t="s">
        <v>158</v>
      </c>
      <c r="C8792" s="2" t="n">
        <v>47</v>
      </c>
      <c r="D8792" s="1" t="n">
        <v>69.3561</v>
      </c>
      <c r="E8792" s="1" t="n">
        <v>3.7685416</v>
      </c>
      <c r="F8792" s="1" t="n">
        <v>0.40017295</v>
      </c>
    </row>
    <row r="8793" customFormat="false" ht="13" hidden="false" customHeight="false" outlineLevel="0" collapsed="false">
      <c r="A8793" s="2" t="n">
        <v>67</v>
      </c>
      <c r="B8793" s="2" t="s">
        <v>158</v>
      </c>
      <c r="C8793" s="2" t="n">
        <v>48</v>
      </c>
      <c r="D8793" s="1" t="n">
        <v>69.55652</v>
      </c>
      <c r="E8793" s="1" t="n">
        <v>3.7353127</v>
      </c>
      <c r="F8793" s="1" t="n">
        <v>0.40227586</v>
      </c>
    </row>
    <row r="8794" customFormat="false" ht="13" hidden="false" customHeight="false" outlineLevel="0" collapsed="false">
      <c r="A8794" s="2" t="n">
        <v>67</v>
      </c>
      <c r="B8794" s="2" t="s">
        <v>158</v>
      </c>
      <c r="C8794" s="2" t="n">
        <v>49</v>
      </c>
      <c r="D8794" s="1" t="n">
        <v>69.75693</v>
      </c>
      <c r="E8794" s="1" t="n">
        <v>3.700005</v>
      </c>
      <c r="F8794" s="1" t="n">
        <v>0.40389925</v>
      </c>
    </row>
    <row r="8795" customFormat="false" ht="13" hidden="false" customHeight="false" outlineLevel="0" collapsed="false">
      <c r="A8795" s="2" t="n">
        <v>67</v>
      </c>
      <c r="B8795" s="2" t="s">
        <v>158</v>
      </c>
      <c r="C8795" s="2" t="n">
        <v>50</v>
      </c>
      <c r="D8795" s="1" t="n">
        <v>69.95734</v>
      </c>
      <c r="E8795" s="1" t="n">
        <v>3.6657624</v>
      </c>
      <c r="F8795" s="1" t="n">
        <v>0.40446055</v>
      </c>
    </row>
    <row r="8796" customFormat="false" ht="13" hidden="false" customHeight="false" outlineLevel="0" collapsed="false">
      <c r="A8796" s="2" t="n">
        <v>67</v>
      </c>
      <c r="B8796" s="2" t="s">
        <v>158</v>
      </c>
      <c r="C8796" s="2" t="n">
        <v>51</v>
      </c>
      <c r="D8796" s="1" t="n">
        <v>70.157745</v>
      </c>
      <c r="E8796" s="1" t="n">
        <v>3.6290858</v>
      </c>
      <c r="F8796" s="1" t="n">
        <v>0.40363216</v>
      </c>
    </row>
    <row r="8797" customFormat="false" ht="13" hidden="false" customHeight="false" outlineLevel="0" collapsed="false">
      <c r="A8797" s="2" t="n">
        <v>67</v>
      </c>
      <c r="B8797" s="2" t="s">
        <v>158</v>
      </c>
      <c r="C8797" s="2" t="n">
        <v>52</v>
      </c>
      <c r="D8797" s="1" t="n">
        <v>70.358154</v>
      </c>
      <c r="E8797" s="1" t="n">
        <v>3.5966468</v>
      </c>
      <c r="F8797" s="1" t="n">
        <v>0.40135586</v>
      </c>
    </row>
    <row r="8798" customFormat="false" ht="13" hidden="false" customHeight="false" outlineLevel="0" collapsed="false">
      <c r="A8798" s="2" t="n">
        <v>67</v>
      </c>
      <c r="B8798" s="2" t="s">
        <v>158</v>
      </c>
      <c r="C8798" s="2" t="n">
        <v>53</v>
      </c>
      <c r="D8798" s="1" t="n">
        <v>70.55857</v>
      </c>
      <c r="E8798" s="1" t="n">
        <v>3.5646682</v>
      </c>
      <c r="F8798" s="1" t="n">
        <v>0.39785156</v>
      </c>
    </row>
    <row r="8799" customFormat="false" ht="13" hidden="false" customHeight="false" outlineLevel="0" collapsed="false">
      <c r="A8799" s="2" t="n">
        <v>67</v>
      </c>
      <c r="B8799" s="2" t="s">
        <v>158</v>
      </c>
      <c r="C8799" s="2" t="n">
        <v>54</v>
      </c>
      <c r="D8799" s="1" t="n">
        <v>70.75898</v>
      </c>
      <c r="E8799" s="1" t="n">
        <v>3.5180144</v>
      </c>
      <c r="F8799" s="1" t="n">
        <v>0.3936351</v>
      </c>
    </row>
    <row r="8800" customFormat="false" ht="13" hidden="false" customHeight="false" outlineLevel="0" collapsed="false">
      <c r="A8800" s="2" t="n">
        <v>67</v>
      </c>
      <c r="B8800" s="2" t="s">
        <v>158</v>
      </c>
      <c r="C8800" s="2" t="n">
        <v>55</v>
      </c>
      <c r="D8800" s="1" t="n">
        <v>70.95939</v>
      </c>
      <c r="E8800" s="1" t="n">
        <v>3.4959662</v>
      </c>
      <c r="F8800" s="1" t="n">
        <v>0.38941646</v>
      </c>
    </row>
    <row r="8801" customFormat="false" ht="13" hidden="false" customHeight="false" outlineLevel="0" collapsed="false">
      <c r="A8801" s="2" t="n">
        <v>67</v>
      </c>
      <c r="B8801" s="2" t="s">
        <v>158</v>
      </c>
      <c r="C8801" s="2" t="n">
        <v>56</v>
      </c>
      <c r="D8801" s="1" t="n">
        <v>71.159805</v>
      </c>
      <c r="E8801" s="1" t="n">
        <v>3.4613643</v>
      </c>
      <c r="F8801" s="1" t="n">
        <v>0.38587776</v>
      </c>
    </row>
    <row r="8802" customFormat="false" ht="13" hidden="false" customHeight="false" outlineLevel="0" collapsed="false">
      <c r="A8802" s="2" t="n">
        <v>67</v>
      </c>
      <c r="B8802" s="2" t="s">
        <v>158</v>
      </c>
      <c r="C8802" s="2" t="n">
        <v>57</v>
      </c>
      <c r="D8802" s="1" t="n">
        <v>71.360214</v>
      </c>
      <c r="E8802" s="1" t="n">
        <v>3.4320517</v>
      </c>
      <c r="F8802" s="1" t="n">
        <v>0.3833974</v>
      </c>
    </row>
    <row r="8803" customFormat="false" ht="13" hidden="false" customHeight="false" outlineLevel="0" collapsed="false">
      <c r="A8803" s="2" t="n">
        <v>67</v>
      </c>
      <c r="B8803" s="2" t="s">
        <v>158</v>
      </c>
      <c r="C8803" s="2" t="n">
        <v>58</v>
      </c>
      <c r="D8803" s="1" t="n">
        <v>71.56062</v>
      </c>
      <c r="E8803" s="1" t="n">
        <v>3.397655</v>
      </c>
      <c r="F8803" s="1" t="n">
        <v>0.38194972</v>
      </c>
    </row>
    <row r="8804" customFormat="false" ht="13" hidden="false" customHeight="false" outlineLevel="0" collapsed="false">
      <c r="A8804" s="2" t="n">
        <v>67</v>
      </c>
      <c r="B8804" s="2" t="s">
        <v>158</v>
      </c>
      <c r="C8804" s="2" t="n">
        <v>59</v>
      </c>
      <c r="D8804" s="1" t="n">
        <v>71.76103</v>
      </c>
      <c r="E8804" s="1" t="n">
        <v>3.3636312</v>
      </c>
      <c r="F8804" s="1" t="n">
        <v>0.38120228</v>
      </c>
    </row>
    <row r="8805" customFormat="false" ht="13" hidden="false" customHeight="false" outlineLevel="0" collapsed="false">
      <c r="A8805" s="2" t="n">
        <v>67</v>
      </c>
      <c r="B8805" s="2" t="s">
        <v>158</v>
      </c>
      <c r="C8805" s="2" t="n">
        <v>60</v>
      </c>
      <c r="D8805" s="1" t="n">
        <v>71.96145</v>
      </c>
      <c r="E8805" s="1" t="n">
        <v>3.3331125</v>
      </c>
      <c r="F8805" s="1" t="n">
        <v>0.38078696</v>
      </c>
    </row>
    <row r="8806" customFormat="false" ht="13" hidden="false" customHeight="false" outlineLevel="0" collapsed="false">
      <c r="A8806" s="2" t="n">
        <v>67</v>
      </c>
      <c r="B8806" s="2" t="s">
        <v>158</v>
      </c>
      <c r="C8806" s="2" t="n">
        <v>61</v>
      </c>
      <c r="D8806" s="1" t="n">
        <v>72.16186</v>
      </c>
      <c r="E8806" s="1" t="n">
        <v>3.294231</v>
      </c>
      <c r="F8806" s="1" t="n">
        <v>0.3804991</v>
      </c>
    </row>
    <row r="8807" customFormat="false" ht="13" hidden="false" customHeight="false" outlineLevel="0" collapsed="false">
      <c r="A8807" s="2" t="n">
        <v>67</v>
      </c>
      <c r="B8807" s="2" t="s">
        <v>158</v>
      </c>
      <c r="C8807" s="2" t="n">
        <v>62</v>
      </c>
      <c r="D8807" s="1" t="n">
        <v>72.36227</v>
      </c>
      <c r="E8807" s="1" t="n">
        <v>3.2685268</v>
      </c>
      <c r="F8807" s="1" t="n">
        <v>0.38031912</v>
      </c>
    </row>
    <row r="8808" customFormat="false" ht="13" hidden="false" customHeight="false" outlineLevel="0" collapsed="false">
      <c r="A8808" s="2" t="n">
        <v>67</v>
      </c>
      <c r="B8808" s="2" t="s">
        <v>158</v>
      </c>
      <c r="C8808" s="2" t="n">
        <v>63</v>
      </c>
      <c r="D8808" s="1" t="n">
        <v>72.56268</v>
      </c>
      <c r="E8808" s="1" t="n">
        <v>3.2356026</v>
      </c>
      <c r="F8808" s="1" t="n">
        <v>0.38027874</v>
      </c>
    </row>
    <row r="8809" customFormat="false" ht="13" hidden="false" customHeight="false" outlineLevel="0" collapsed="false">
      <c r="A8809" s="2" t="n">
        <v>67</v>
      </c>
      <c r="B8809" s="2" t="s">
        <v>158</v>
      </c>
      <c r="C8809" s="2" t="n">
        <v>64</v>
      </c>
      <c r="D8809" s="1" t="n">
        <v>72.76309</v>
      </c>
      <c r="E8809" s="1" t="n">
        <v>3.2023246</v>
      </c>
      <c r="F8809" s="1" t="n">
        <v>0.3803127</v>
      </c>
    </row>
    <row r="8810" customFormat="false" ht="13" hidden="false" customHeight="false" outlineLevel="0" collapsed="false">
      <c r="A8810" s="2" t="n">
        <v>67</v>
      </c>
      <c r="B8810" s="2" t="s">
        <v>158</v>
      </c>
      <c r="C8810" s="2" t="n">
        <v>65</v>
      </c>
      <c r="D8810" s="1" t="n">
        <v>72.9635</v>
      </c>
      <c r="E8810" s="1" t="n">
        <v>3.1707258</v>
      </c>
      <c r="F8810" s="1" t="n">
        <v>0.38023606</v>
      </c>
    </row>
    <row r="8811" customFormat="false" ht="13" hidden="false" customHeight="false" outlineLevel="0" collapsed="false">
      <c r="A8811" s="2" t="n">
        <v>67</v>
      </c>
      <c r="B8811" s="2" t="s">
        <v>158</v>
      </c>
      <c r="C8811" s="2" t="n">
        <v>66</v>
      </c>
      <c r="D8811" s="1" t="n">
        <v>73.16391</v>
      </c>
      <c r="E8811" s="1" t="n">
        <v>3.135149</v>
      </c>
      <c r="F8811" s="1" t="n">
        <v>0.3798436</v>
      </c>
    </row>
    <row r="8812" customFormat="false" ht="13" hidden="false" customHeight="false" outlineLevel="0" collapsed="false">
      <c r="A8812" s="2" t="n">
        <v>67</v>
      </c>
      <c r="B8812" s="2" t="s">
        <v>158</v>
      </c>
      <c r="C8812" s="2" t="n">
        <v>67</v>
      </c>
      <c r="D8812" s="1" t="n">
        <v>73.36432</v>
      </c>
      <c r="E8812" s="1" t="n">
        <v>3.0978038</v>
      </c>
      <c r="F8812" s="1" t="n">
        <v>0.37903416</v>
      </c>
    </row>
    <row r="8813" customFormat="false" ht="13" hidden="false" customHeight="false" outlineLevel="0" collapsed="false">
      <c r="A8813" s="2" t="n">
        <v>67</v>
      </c>
      <c r="B8813" s="2" t="s">
        <v>158</v>
      </c>
      <c r="C8813" s="2" t="n">
        <v>68</v>
      </c>
      <c r="D8813" s="1" t="n">
        <v>73.564735</v>
      </c>
      <c r="E8813" s="1" t="n">
        <v>3.0738778</v>
      </c>
      <c r="F8813" s="1" t="n">
        <v>0.37782946</v>
      </c>
    </row>
    <row r="8814" customFormat="false" ht="13" hidden="false" customHeight="false" outlineLevel="0" collapsed="false">
      <c r="A8814" s="2" t="n">
        <v>67</v>
      </c>
      <c r="B8814" s="2" t="s">
        <v>158</v>
      </c>
      <c r="C8814" s="2" t="n">
        <v>69</v>
      </c>
      <c r="D8814" s="1" t="n">
        <v>73.765144</v>
      </c>
      <c r="E8814" s="1" t="n">
        <v>3.041003</v>
      </c>
      <c r="F8814" s="1" t="n">
        <v>0.37631845</v>
      </c>
    </row>
    <row r="8815" customFormat="false" ht="13" hidden="false" customHeight="false" outlineLevel="0" collapsed="false">
      <c r="A8815" s="2" t="n">
        <v>67</v>
      </c>
      <c r="B8815" s="2" t="s">
        <v>158</v>
      </c>
      <c r="C8815" s="2" t="n">
        <v>70</v>
      </c>
      <c r="D8815" s="1" t="n">
        <v>73.96555</v>
      </c>
      <c r="E8815" s="1" t="n">
        <v>3.004795</v>
      </c>
      <c r="F8815" s="1" t="n">
        <v>0.37460226</v>
      </c>
    </row>
    <row r="8816" customFormat="false" ht="13" hidden="false" customHeight="false" outlineLevel="0" collapsed="false">
      <c r="A8816" s="2" t="n">
        <v>67</v>
      </c>
      <c r="B8816" s="2" t="s">
        <v>158</v>
      </c>
      <c r="C8816" s="2" t="n">
        <v>71</v>
      </c>
      <c r="D8816" s="1" t="n">
        <v>74.16597</v>
      </c>
      <c r="E8816" s="1" t="n">
        <v>2.971158</v>
      </c>
      <c r="F8816" s="1" t="n">
        <v>0.37275845</v>
      </c>
    </row>
    <row r="8817" customFormat="false" ht="13" hidden="false" customHeight="false" outlineLevel="0" collapsed="false">
      <c r="A8817" s="2" t="n">
        <v>67</v>
      </c>
      <c r="B8817" s="2" t="s">
        <v>158</v>
      </c>
      <c r="C8817" s="2" t="n">
        <v>72</v>
      </c>
      <c r="D8817" s="1" t="n">
        <v>74.36638</v>
      </c>
      <c r="E8817" s="1" t="n">
        <v>2.9417982</v>
      </c>
      <c r="F8817" s="1" t="n">
        <v>0.37084797</v>
      </c>
    </row>
    <row r="8818" customFormat="false" ht="13" hidden="false" customHeight="false" outlineLevel="0" collapsed="false">
      <c r="A8818" s="2" t="n">
        <v>67</v>
      </c>
      <c r="B8818" s="2" t="s">
        <v>158</v>
      </c>
      <c r="C8818" s="2" t="n">
        <v>73</v>
      </c>
      <c r="D8818" s="1" t="n">
        <v>74.56679</v>
      </c>
      <c r="E8818" s="1" t="n">
        <v>2.9181383</v>
      </c>
      <c r="F8818" s="1" t="n">
        <v>0.36889803</v>
      </c>
    </row>
    <row r="8819" customFormat="false" ht="13" hidden="false" customHeight="false" outlineLevel="0" collapsed="false">
      <c r="A8819" s="2" t="n">
        <v>67</v>
      </c>
      <c r="B8819" s="2" t="s">
        <v>158</v>
      </c>
      <c r="C8819" s="2" t="n">
        <v>74</v>
      </c>
      <c r="D8819" s="1" t="n">
        <v>74.7672</v>
      </c>
      <c r="E8819" s="1" t="n">
        <v>2.8776848</v>
      </c>
      <c r="F8819" s="1" t="n">
        <v>0.3669011</v>
      </c>
    </row>
    <row r="8820" customFormat="false" ht="13" hidden="false" customHeight="false" outlineLevel="0" collapsed="false">
      <c r="A8820" s="2" t="n">
        <v>67</v>
      </c>
      <c r="B8820" s="2" t="s">
        <v>158</v>
      </c>
      <c r="C8820" s="2" t="n">
        <v>75</v>
      </c>
      <c r="D8820" s="1" t="n">
        <v>74.96761</v>
      </c>
      <c r="E8820" s="1" t="n">
        <v>2.8481593</v>
      </c>
      <c r="F8820" s="1" t="n">
        <v>0.36487275</v>
      </c>
    </row>
    <row r="8821" customFormat="false" ht="13" hidden="false" customHeight="false" outlineLevel="0" collapsed="false">
      <c r="A8821" s="2" t="n">
        <v>67</v>
      </c>
      <c r="B8821" s="2" t="s">
        <v>158</v>
      </c>
      <c r="C8821" s="2" t="n">
        <v>76</v>
      </c>
      <c r="D8821" s="1" t="n">
        <v>75.16802</v>
      </c>
      <c r="E8821" s="1" t="n">
        <v>2.8180928</v>
      </c>
      <c r="F8821" s="1" t="n">
        <v>0.36290124</v>
      </c>
    </row>
    <row r="8822" customFormat="false" ht="13" hidden="false" customHeight="false" outlineLevel="0" collapsed="false">
      <c r="A8822" s="2" t="n">
        <v>67</v>
      </c>
      <c r="B8822" s="2" t="s">
        <v>158</v>
      </c>
      <c r="C8822" s="2" t="n">
        <v>77</v>
      </c>
      <c r="D8822" s="1" t="n">
        <v>75.36843</v>
      </c>
      <c r="E8822" s="1" t="n">
        <v>2.789823</v>
      </c>
      <c r="F8822" s="1" t="n">
        <v>0.36114988</v>
      </c>
    </row>
    <row r="8823" customFormat="false" ht="13" hidden="false" customHeight="false" outlineLevel="0" collapsed="false">
      <c r="A8823" s="2" t="n">
        <v>67</v>
      </c>
      <c r="B8823" s="2" t="s">
        <v>158</v>
      </c>
      <c r="C8823" s="2" t="n">
        <v>78</v>
      </c>
      <c r="D8823" s="1" t="n">
        <v>75.56885</v>
      </c>
      <c r="E8823" s="1" t="n">
        <v>2.7593985</v>
      </c>
      <c r="F8823" s="1" t="n">
        <v>0.35978138</v>
      </c>
    </row>
    <row r="8824" customFormat="false" ht="13" hidden="false" customHeight="false" outlineLevel="0" collapsed="false">
      <c r="A8824" s="2" t="n">
        <v>67</v>
      </c>
      <c r="B8824" s="2" t="s">
        <v>158</v>
      </c>
      <c r="C8824" s="2" t="n">
        <v>79</v>
      </c>
      <c r="D8824" s="1" t="n">
        <v>75.76926</v>
      </c>
      <c r="E8824" s="1" t="n">
        <v>2.7262084</v>
      </c>
      <c r="F8824" s="1" t="n">
        <v>0.3588396</v>
      </c>
    </row>
    <row r="8825" customFormat="false" ht="13" hidden="false" customHeight="false" outlineLevel="0" collapsed="false">
      <c r="A8825" s="2" t="n">
        <v>67</v>
      </c>
      <c r="B8825" s="2" t="s">
        <v>158</v>
      </c>
      <c r="C8825" s="2" t="n">
        <v>80</v>
      </c>
      <c r="D8825" s="1" t="n">
        <v>75.969666</v>
      </c>
      <c r="E8825" s="1" t="n">
        <v>2.701562</v>
      </c>
      <c r="F8825" s="1" t="n">
        <v>0.35821983</v>
      </c>
    </row>
    <row r="8826" customFormat="false" ht="13" hidden="false" customHeight="false" outlineLevel="0" collapsed="false">
      <c r="A8826" s="2" t="n">
        <v>67</v>
      </c>
      <c r="B8826" s="2" t="s">
        <v>158</v>
      </c>
      <c r="C8826" s="2" t="n">
        <v>81</v>
      </c>
      <c r="D8826" s="1" t="n">
        <v>76.170074</v>
      </c>
      <c r="E8826" s="1" t="n">
        <v>2.664064</v>
      </c>
      <c r="F8826" s="1" t="n">
        <v>0.35773426</v>
      </c>
    </row>
    <row r="8827" customFormat="false" ht="13" hidden="false" customHeight="false" outlineLevel="0" collapsed="false">
      <c r="A8827" s="2" t="n">
        <v>67</v>
      </c>
      <c r="B8827" s="2" t="s">
        <v>158</v>
      </c>
      <c r="C8827" s="2" t="n">
        <v>82</v>
      </c>
      <c r="D8827" s="1" t="n">
        <v>76.37048</v>
      </c>
      <c r="E8827" s="1" t="n">
        <v>2.6322255</v>
      </c>
      <c r="F8827" s="1" t="n">
        <v>0.3572352</v>
      </c>
    </row>
    <row r="8828" customFormat="false" ht="13" hidden="false" customHeight="false" outlineLevel="0" collapsed="false">
      <c r="A8828" s="2" t="n">
        <v>67</v>
      </c>
      <c r="B8828" s="2" t="s">
        <v>158</v>
      </c>
      <c r="C8828" s="2" t="n">
        <v>83</v>
      </c>
      <c r="D8828" s="1" t="n">
        <v>76.5709</v>
      </c>
      <c r="E8828" s="1" t="n">
        <v>2.606974</v>
      </c>
      <c r="F8828" s="1" t="n">
        <v>0.35668027</v>
      </c>
    </row>
    <row r="8829" customFormat="false" ht="13" hidden="false" customHeight="false" outlineLevel="0" collapsed="false">
      <c r="A8829" s="2" t="n">
        <v>67</v>
      </c>
      <c r="B8829" s="2" t="s">
        <v>158</v>
      </c>
      <c r="C8829" s="2" t="n">
        <v>84</v>
      </c>
      <c r="D8829" s="1" t="n">
        <v>76.77131</v>
      </c>
      <c r="E8829" s="1" t="n">
        <v>2.575568</v>
      </c>
      <c r="F8829" s="1" t="n">
        <v>0.35611993</v>
      </c>
    </row>
    <row r="8830" customFormat="false" ht="13" hidden="false" customHeight="false" outlineLevel="0" collapsed="false">
      <c r="A8830" s="2" t="n">
        <v>67</v>
      </c>
      <c r="B8830" s="2" t="s">
        <v>158</v>
      </c>
      <c r="C8830" s="2" t="n">
        <v>85</v>
      </c>
      <c r="D8830" s="1" t="n">
        <v>76.97172</v>
      </c>
      <c r="E8830" s="1" t="n">
        <v>2.5453863</v>
      </c>
      <c r="F8830" s="1" t="n">
        <v>0.35563532</v>
      </c>
    </row>
    <row r="8831" customFormat="false" ht="13" hidden="false" customHeight="false" outlineLevel="0" collapsed="false">
      <c r="A8831" s="2" t="n">
        <v>67</v>
      </c>
      <c r="B8831" s="2" t="s">
        <v>158</v>
      </c>
      <c r="C8831" s="2" t="n">
        <v>86</v>
      </c>
      <c r="D8831" s="1" t="n">
        <v>77.172134</v>
      </c>
      <c r="E8831" s="1" t="n">
        <v>2.5124567</v>
      </c>
      <c r="F8831" s="1" t="n">
        <v>0.35528663</v>
      </c>
    </row>
    <row r="8832" customFormat="false" ht="13" hidden="false" customHeight="false" outlineLevel="0" collapsed="false">
      <c r="A8832" s="2" t="n">
        <v>67</v>
      </c>
      <c r="B8832" s="2" t="s">
        <v>158</v>
      </c>
      <c r="C8832" s="2" t="n">
        <v>87</v>
      </c>
      <c r="D8832" s="1" t="n">
        <v>77.37254</v>
      </c>
      <c r="E8832" s="1" t="n">
        <v>2.4866662</v>
      </c>
      <c r="F8832" s="1" t="n">
        <v>0.35511136</v>
      </c>
    </row>
    <row r="8833" customFormat="false" ht="13" hidden="false" customHeight="false" outlineLevel="0" collapsed="false">
      <c r="A8833" s="2" t="n">
        <v>67</v>
      </c>
      <c r="B8833" s="2" t="s">
        <v>158</v>
      </c>
      <c r="C8833" s="2" t="n">
        <v>88</v>
      </c>
      <c r="D8833" s="1" t="n">
        <v>77.57295</v>
      </c>
      <c r="E8833" s="1" t="n">
        <v>2.4523578</v>
      </c>
      <c r="F8833" s="1" t="n">
        <v>0.35514152</v>
      </c>
    </row>
    <row r="8834" customFormat="false" ht="13" hidden="false" customHeight="false" outlineLevel="0" collapsed="false">
      <c r="A8834" s="2" t="n">
        <v>67</v>
      </c>
      <c r="B8834" s="2" t="s">
        <v>158</v>
      </c>
      <c r="C8834" s="2" t="n">
        <v>89</v>
      </c>
      <c r="D8834" s="1" t="n">
        <v>77.77336</v>
      </c>
      <c r="E8834" s="1" t="n">
        <v>2.4243522</v>
      </c>
      <c r="F8834" s="1" t="n">
        <v>0.35538727</v>
      </c>
    </row>
    <row r="8835" customFormat="false" ht="13" hidden="false" customHeight="false" outlineLevel="0" collapsed="false">
      <c r="A8835" s="2" t="n">
        <v>67</v>
      </c>
      <c r="B8835" s="2" t="s">
        <v>158</v>
      </c>
      <c r="C8835" s="2" t="n">
        <v>90</v>
      </c>
      <c r="D8835" s="1" t="n">
        <v>77.97377</v>
      </c>
      <c r="E8835" s="1" t="n">
        <v>2.3923736</v>
      </c>
      <c r="F8835" s="1" t="n">
        <v>0.35584044</v>
      </c>
    </row>
    <row r="8836" customFormat="false" ht="13" hidden="false" customHeight="false" outlineLevel="0" collapsed="false">
      <c r="A8836" s="2" t="n">
        <v>67</v>
      </c>
      <c r="B8836" s="2" t="s">
        <v>158</v>
      </c>
      <c r="C8836" s="2" t="n">
        <v>91</v>
      </c>
      <c r="D8836" s="1" t="n">
        <v>78.17419</v>
      </c>
      <c r="E8836" s="1" t="n">
        <v>2.3653963</v>
      </c>
      <c r="F8836" s="1" t="n">
        <v>0.35649016</v>
      </c>
    </row>
    <row r="8837" customFormat="false" ht="13" hidden="false" customHeight="false" outlineLevel="0" collapsed="false">
      <c r="A8837" s="2" t="n">
        <v>67</v>
      </c>
      <c r="B8837" s="2" t="s">
        <v>158</v>
      </c>
      <c r="C8837" s="2" t="n">
        <v>92</v>
      </c>
      <c r="D8837" s="1" t="n">
        <v>78.374596</v>
      </c>
      <c r="E8837" s="1" t="n">
        <v>2.3307593</v>
      </c>
      <c r="F8837" s="1" t="n">
        <v>0.3573996</v>
      </c>
    </row>
    <row r="8838" customFormat="false" ht="13" hidden="false" customHeight="false" outlineLevel="0" collapsed="false">
      <c r="A8838" s="2" t="n">
        <v>67</v>
      </c>
      <c r="B8838" s="2" t="s">
        <v>158</v>
      </c>
      <c r="C8838" s="2" t="n">
        <v>93</v>
      </c>
      <c r="D8838" s="1" t="n">
        <v>78.57501</v>
      </c>
      <c r="E8838" s="1" t="n">
        <v>2.3003218</v>
      </c>
      <c r="F8838" s="1" t="n">
        <v>0.3587974</v>
      </c>
    </row>
    <row r="8839" customFormat="false" ht="13" hidden="false" customHeight="false" outlineLevel="0" collapsed="false">
      <c r="A8839" s="2" t="n">
        <v>67</v>
      </c>
      <c r="B8839" s="2" t="s">
        <v>158</v>
      </c>
      <c r="C8839" s="2" t="n">
        <v>94</v>
      </c>
      <c r="D8839" s="1" t="n">
        <v>78.77542</v>
      </c>
      <c r="E8839" s="1" t="n">
        <v>2.2709553</v>
      </c>
      <c r="F8839" s="1" t="n">
        <v>0.36113232</v>
      </c>
    </row>
    <row r="8840" customFormat="false" ht="13" hidden="false" customHeight="false" outlineLevel="0" collapsed="false">
      <c r="A8840" s="2" t="n">
        <v>67</v>
      </c>
      <c r="B8840" s="2" t="s">
        <v>158</v>
      </c>
      <c r="C8840" s="2" t="n">
        <v>95</v>
      </c>
      <c r="D8840" s="1" t="n">
        <v>78.97583</v>
      </c>
      <c r="E8840" s="1" t="n">
        <v>2.2416863</v>
      </c>
      <c r="F8840" s="1" t="n">
        <v>0.36505342</v>
      </c>
    </row>
    <row r="8841" customFormat="false" ht="13" hidden="false" customHeight="false" outlineLevel="0" collapsed="false">
      <c r="A8841" s="2" t="n">
        <v>67</v>
      </c>
      <c r="B8841" s="2" t="s">
        <v>158</v>
      </c>
      <c r="C8841" s="2" t="n">
        <v>96</v>
      </c>
      <c r="D8841" s="1" t="n">
        <v>79.17624</v>
      </c>
      <c r="E8841" s="1" t="n">
        <v>2.2109296</v>
      </c>
      <c r="F8841" s="1" t="n">
        <v>0.37135723</v>
      </c>
    </row>
    <row r="8842" customFormat="false" ht="13" hidden="false" customHeight="false" outlineLevel="0" collapsed="false">
      <c r="A8842" s="2" t="n">
        <v>67</v>
      </c>
      <c r="B8842" s="2" t="s">
        <v>158</v>
      </c>
      <c r="C8842" s="2" t="n">
        <v>97</v>
      </c>
      <c r="D8842" s="1" t="n">
        <v>79.37665</v>
      </c>
      <c r="E8842" s="1" t="n">
        <v>2.1764183</v>
      </c>
      <c r="F8842" s="1" t="n">
        <v>0.38099378</v>
      </c>
    </row>
    <row r="8843" customFormat="false" ht="13" hidden="false" customHeight="false" outlineLevel="0" collapsed="false">
      <c r="A8843" s="2" t="n">
        <v>67</v>
      </c>
      <c r="B8843" s="2" t="s">
        <v>158</v>
      </c>
      <c r="C8843" s="2" t="n">
        <v>98</v>
      </c>
      <c r="D8843" s="1" t="n">
        <v>79.577065</v>
      </c>
      <c r="E8843" s="1" t="n">
        <v>2.1490803</v>
      </c>
      <c r="F8843" s="1" t="n">
        <v>0.3952151</v>
      </c>
    </row>
    <row r="8844" customFormat="false" ht="13" hidden="false" customHeight="false" outlineLevel="0" collapsed="false">
      <c r="A8844" s="2" t="n">
        <v>67</v>
      </c>
      <c r="B8844" s="2" t="s">
        <v>158</v>
      </c>
      <c r="C8844" s="2" t="n">
        <v>99</v>
      </c>
      <c r="D8844" s="1" t="n">
        <v>79.77747</v>
      </c>
      <c r="E8844" s="1" t="n">
        <v>2.1175058</v>
      </c>
      <c r="F8844" s="1" t="n">
        <v>0.41587457</v>
      </c>
    </row>
    <row r="8845" customFormat="false" ht="13" hidden="false" customHeight="false" outlineLevel="0" collapsed="false">
      <c r="A8845" s="2" t="n">
        <v>67</v>
      </c>
      <c r="B8845" s="2" t="s">
        <v>158</v>
      </c>
      <c r="C8845" s="2" t="n">
        <v>100</v>
      </c>
      <c r="D8845" s="1" t="n">
        <v>79.97788</v>
      </c>
      <c r="E8845" s="1" t="n">
        <v>2.0757236</v>
      </c>
      <c r="F8845" s="1" t="n">
        <v>0.4458265</v>
      </c>
    </row>
    <row r="8846" customFormat="false" ht="13" hidden="false" customHeight="false" outlineLevel="0" collapsed="false">
      <c r="A8846" s="2" t="n">
        <v>67</v>
      </c>
      <c r="B8846" s="2" t="s">
        <v>158</v>
      </c>
      <c r="C8846" s="2" t="n">
        <v>101</v>
      </c>
      <c r="D8846" s="1" t="n">
        <v>80.1783</v>
      </c>
      <c r="E8846" s="1" t="n">
        <v>2.042028</v>
      </c>
      <c r="F8846" s="1" t="n">
        <v>0.48921865</v>
      </c>
    </row>
    <row r="8847" customFormat="false" ht="13" hidden="false" customHeight="false" outlineLevel="0" collapsed="false">
      <c r="A8847" s="2" t="n">
        <v>67</v>
      </c>
      <c r="B8847" s="2" t="s">
        <v>158</v>
      </c>
      <c r="C8847" s="2" t="n">
        <v>102</v>
      </c>
      <c r="D8847" s="1" t="n">
        <v>80.37871</v>
      </c>
      <c r="E8847" s="1" t="n">
        <v>2.0106382</v>
      </c>
      <c r="F8847" s="1" t="n">
        <v>0.5515409</v>
      </c>
    </row>
    <row r="8848" customFormat="false" ht="13" hidden="false" customHeight="false" outlineLevel="0" collapsed="false">
      <c r="A8848" s="2" t="n">
        <v>67</v>
      </c>
      <c r="B8848" s="2" t="s">
        <v>158</v>
      </c>
      <c r="C8848" s="2" t="n">
        <v>103</v>
      </c>
      <c r="D8848" s="1" t="n">
        <v>80.57912</v>
      </c>
      <c r="E8848" s="1" t="n">
        <v>1.9659822</v>
      </c>
      <c r="F8848" s="1" t="n">
        <v>0.639287</v>
      </c>
    </row>
    <row r="8849" customFormat="false" ht="13" hidden="false" customHeight="false" outlineLevel="0" collapsed="false">
      <c r="A8849" s="2" t="n">
        <v>67</v>
      </c>
      <c r="B8849" s="2" t="s">
        <v>158</v>
      </c>
      <c r="C8849" s="2" t="n">
        <v>104</v>
      </c>
      <c r="D8849" s="1" t="n">
        <v>80.779526</v>
      </c>
      <c r="E8849" s="1" t="n">
        <v>1.9207071</v>
      </c>
      <c r="F8849" s="1" t="n">
        <v>0.75910884</v>
      </c>
    </row>
    <row r="8850" customFormat="false" ht="13" hidden="false" customHeight="false" outlineLevel="0" collapsed="false">
      <c r="A8850" s="2" t="n">
        <v>67</v>
      </c>
      <c r="B8850" s="2" t="s">
        <v>158</v>
      </c>
      <c r="C8850" s="2" t="n">
        <v>105</v>
      </c>
      <c r="D8850" s="1" t="n">
        <v>80.979935</v>
      </c>
      <c r="E8850" s="1" t="n">
        <v>1.8571689</v>
      </c>
      <c r="F8850" s="1" t="n">
        <v>0.9163307</v>
      </c>
    </row>
    <row r="8851" customFormat="false" ht="13" hidden="false" customHeight="false" outlineLevel="0" collapsed="false">
      <c r="A8851" s="2" t="n">
        <v>67</v>
      </c>
      <c r="B8851" s="2" t="s">
        <v>158</v>
      </c>
      <c r="C8851" s="2" t="n">
        <v>106</v>
      </c>
      <c r="D8851" s="1" t="n">
        <v>81.18035</v>
      </c>
      <c r="E8851" s="1" t="n">
        <v>1.7901188</v>
      </c>
      <c r="F8851" s="1" t="n">
        <v>1.1125898</v>
      </c>
    </row>
    <row r="8852" customFormat="false" ht="13" hidden="false" customHeight="false" outlineLevel="0" collapsed="false">
      <c r="A8852" s="2" t="n">
        <v>67</v>
      </c>
      <c r="B8852" s="2" t="s">
        <v>158</v>
      </c>
      <c r="C8852" s="2" t="n">
        <v>107</v>
      </c>
      <c r="D8852" s="1" t="n">
        <v>81.38076</v>
      </c>
      <c r="E8852" s="1" t="n">
        <v>1.6929277</v>
      </c>
      <c r="F8852" s="1" t="n">
        <v>1.3426825</v>
      </c>
    </row>
    <row r="8853" customFormat="false" ht="13" hidden="false" customHeight="false" outlineLevel="0" collapsed="false">
      <c r="A8853" s="2" t="n">
        <v>67</v>
      </c>
      <c r="B8853" s="2" t="s">
        <v>158</v>
      </c>
      <c r="C8853" s="2" t="n">
        <v>108</v>
      </c>
      <c r="D8853" s="1" t="n">
        <v>81.58118</v>
      </c>
      <c r="E8853" s="1" t="n">
        <v>1.574481</v>
      </c>
      <c r="F8853" s="1" t="n">
        <v>1.5913122</v>
      </c>
    </row>
    <row r="8854" customFormat="false" ht="13" hidden="false" customHeight="false" outlineLevel="0" collapsed="false">
      <c r="A8854" s="2" t="n">
        <v>67</v>
      </c>
      <c r="B8854" s="2" t="s">
        <v>158</v>
      </c>
      <c r="C8854" s="2" t="n">
        <v>109</v>
      </c>
      <c r="D8854" s="1" t="n">
        <v>81.781586</v>
      </c>
      <c r="E8854" s="1" t="n">
        <v>1.4201993</v>
      </c>
      <c r="F8854" s="1" t="n">
        <v>1.8314348</v>
      </c>
    </row>
    <row r="8855" customFormat="false" ht="13" hidden="false" customHeight="false" outlineLevel="0" collapsed="false">
      <c r="A8855" s="2" t="n">
        <v>67</v>
      </c>
      <c r="B8855" s="2" t="s">
        <v>158</v>
      </c>
      <c r="C8855" s="2" t="n">
        <v>110</v>
      </c>
      <c r="D8855" s="1" t="n">
        <v>81.981995</v>
      </c>
      <c r="E8855" s="1" t="n">
        <v>1.219655</v>
      </c>
      <c r="F8855" s="1" t="n">
        <v>2.0262918</v>
      </c>
    </row>
    <row r="8856" customFormat="false" ht="13" hidden="false" customHeight="false" outlineLevel="0" collapsed="false">
      <c r="A8856" s="2" t="n">
        <v>67</v>
      </c>
      <c r="B8856" s="2" t="s">
        <v>158</v>
      </c>
      <c r="C8856" s="2" t="n">
        <v>111</v>
      </c>
      <c r="D8856" s="1" t="n">
        <v>82.1824</v>
      </c>
      <c r="E8856" s="1" t="n">
        <v>0.9539292</v>
      </c>
      <c r="F8856" s="1" t="n">
        <v>2.136472</v>
      </c>
    </row>
    <row r="8857" customFormat="false" ht="13" hidden="false" customHeight="false" outlineLevel="0" collapsed="false">
      <c r="A8857" s="2" t="n">
        <v>67</v>
      </c>
      <c r="B8857" s="2" t="s">
        <v>158</v>
      </c>
      <c r="C8857" s="2" t="n">
        <v>112</v>
      </c>
      <c r="D8857" s="1" t="n">
        <v>82.38281</v>
      </c>
      <c r="E8857" s="1" t="n">
        <v>0.6671315</v>
      </c>
      <c r="F8857" s="1" t="n">
        <v>2.1309762</v>
      </c>
    </row>
    <row r="8858" customFormat="false" ht="13" hidden="false" customHeight="false" outlineLevel="0" collapsed="false">
      <c r="A8858" s="2" t="n">
        <v>67</v>
      </c>
      <c r="B8858" s="2" t="s">
        <v>158</v>
      </c>
      <c r="C8858" s="2" t="n">
        <v>113</v>
      </c>
      <c r="D8858" s="1" t="n">
        <v>82.58323</v>
      </c>
      <c r="E8858" s="1" t="n">
        <v>0.3865568</v>
      </c>
      <c r="F8858" s="1" t="n">
        <v>1.9985149</v>
      </c>
    </row>
    <row r="8859" customFormat="false" ht="13" hidden="false" customHeight="false" outlineLevel="0" collapsed="false">
      <c r="A8859" s="2" t="n">
        <v>67</v>
      </c>
      <c r="B8859" s="2" t="s">
        <v>158</v>
      </c>
      <c r="C8859" s="2" t="n">
        <v>114</v>
      </c>
      <c r="D8859" s="1" t="n">
        <v>82.78364</v>
      </c>
      <c r="E8859" s="1" t="n">
        <v>0.1732582</v>
      </c>
      <c r="F8859" s="1" t="n">
        <v>1.7537371</v>
      </c>
    </row>
    <row r="8860" customFormat="false" ht="13" hidden="false" customHeight="false" outlineLevel="0" collapsed="false">
      <c r="A8860" s="2" t="n">
        <v>67</v>
      </c>
      <c r="B8860" s="2" t="s">
        <v>158</v>
      </c>
      <c r="C8860" s="2" t="n">
        <v>115</v>
      </c>
      <c r="D8860" s="1" t="n">
        <v>82.98405</v>
      </c>
      <c r="E8860" s="1" t="n">
        <v>0.08716661</v>
      </c>
      <c r="F8860" s="1" t="n">
        <v>1.4346446</v>
      </c>
    </row>
    <row r="8861" customFormat="false" ht="13" hidden="false" customHeight="false" outlineLevel="0" collapsed="false">
      <c r="A8861" s="2" t="n">
        <v>67</v>
      </c>
      <c r="B8861" s="2" t="s">
        <v>158</v>
      </c>
      <c r="C8861" s="2" t="n">
        <v>116</v>
      </c>
      <c r="D8861" s="1" t="n">
        <v>83.18446</v>
      </c>
      <c r="E8861" s="1" t="n">
        <v>0.072059646</v>
      </c>
      <c r="F8861" s="1" t="n">
        <v>1.0914879</v>
      </c>
    </row>
    <row r="8862" customFormat="false" ht="13" hidden="false" customHeight="false" outlineLevel="0" collapsed="false">
      <c r="A8862" s="2" t="n">
        <v>67</v>
      </c>
      <c r="B8862" s="2" t="s">
        <v>158</v>
      </c>
      <c r="C8862" s="2" t="n">
        <v>117</v>
      </c>
      <c r="D8862" s="1" t="n">
        <v>83.38487</v>
      </c>
      <c r="E8862" s="1" t="n">
        <v>0.06594113</v>
      </c>
      <c r="F8862" s="1" t="n">
        <v>0.7718733</v>
      </c>
    </row>
    <row r="8863" customFormat="false" ht="13" hidden="false" customHeight="false" outlineLevel="0" collapsed="false">
      <c r="A8863" s="2" t="n">
        <v>67</v>
      </c>
      <c r="B8863" s="2" t="s">
        <v>158</v>
      </c>
      <c r="C8863" s="2" t="n">
        <v>118</v>
      </c>
      <c r="D8863" s="1" t="n">
        <v>83.58528</v>
      </c>
      <c r="E8863" s="1" t="n">
        <v>0.064852275</v>
      </c>
      <c r="F8863" s="1" t="n">
        <v>0.5085789</v>
      </c>
    </row>
    <row r="8864" customFormat="false" ht="13" hidden="false" customHeight="false" outlineLevel="0" collapsed="false">
      <c r="A8864" s="2" t="n">
        <v>67</v>
      </c>
      <c r="B8864" s="2" t="s">
        <v>158</v>
      </c>
      <c r="C8864" s="2" t="n">
        <v>119</v>
      </c>
      <c r="D8864" s="1" t="n">
        <v>83.78569</v>
      </c>
      <c r="E8864" s="1" t="n">
        <v>0.060042065</v>
      </c>
      <c r="F8864" s="1" t="n">
        <v>0.31464392</v>
      </c>
    </row>
    <row r="8865" customFormat="false" ht="13" hidden="false" customHeight="false" outlineLevel="0" collapsed="false">
      <c r="A8865" s="2" t="n">
        <v>67</v>
      </c>
      <c r="B8865" s="2" t="s">
        <v>158</v>
      </c>
      <c r="C8865" s="2" t="n">
        <v>120</v>
      </c>
      <c r="D8865" s="1" t="n">
        <v>83.9861</v>
      </c>
      <c r="E8865" s="1" t="n">
        <v>0.055818368</v>
      </c>
      <c r="F8865" s="1" t="n">
        <v>0.18607391</v>
      </c>
    </row>
    <row r="8866" customFormat="false" ht="13" hidden="false" customHeight="false" outlineLevel="0" collapsed="false">
      <c r="A8866" s="2" t="n">
        <v>67</v>
      </c>
      <c r="B8866" s="2" t="s">
        <v>158</v>
      </c>
      <c r="C8866" s="2" t="n">
        <v>121</v>
      </c>
      <c r="D8866" s="1" t="n">
        <v>84.186516</v>
      </c>
      <c r="E8866" s="1" t="n">
        <v>0.053993445</v>
      </c>
      <c r="F8866" s="1" t="n">
        <v>0.10897097</v>
      </c>
    </row>
    <row r="8867" customFormat="false" ht="13" hidden="false" customHeight="false" outlineLevel="0" collapsed="false">
      <c r="A8867" s="2" t="n">
        <v>67</v>
      </c>
      <c r="B8867" s="2" t="s">
        <v>158</v>
      </c>
      <c r="C8867" s="2" t="n">
        <v>122</v>
      </c>
      <c r="D8867" s="1" t="n">
        <v>84.386925</v>
      </c>
      <c r="E8867" s="1" t="n">
        <v>0.051209252</v>
      </c>
      <c r="F8867" s="1" t="n">
        <v>0.06692996</v>
      </c>
    </row>
    <row r="8868" customFormat="false" ht="13" hidden="false" customHeight="false" outlineLevel="0" collapsed="false">
      <c r="A8868" s="2" t="n">
        <v>67</v>
      </c>
      <c r="B8868" s="2" t="s">
        <v>158</v>
      </c>
      <c r="C8868" s="2" t="n">
        <v>123</v>
      </c>
      <c r="D8868" s="1" t="n">
        <v>84.58734</v>
      </c>
      <c r="E8868" s="1" t="n">
        <v>0.04831037</v>
      </c>
      <c r="F8868" s="1" t="n">
        <v>0.045951303</v>
      </c>
    </row>
    <row r="8869" customFormat="false" ht="13" hidden="false" customHeight="false" outlineLevel="0" collapsed="false">
      <c r="A8869" s="2" t="n">
        <v>67</v>
      </c>
      <c r="B8869" s="2" t="s">
        <v>158</v>
      </c>
      <c r="C8869" s="2" t="n">
        <v>124</v>
      </c>
      <c r="D8869" s="1" t="n">
        <v>84.78775</v>
      </c>
      <c r="E8869" s="1" t="n">
        <v>0.045152213</v>
      </c>
      <c r="F8869" s="1" t="n">
        <v>0.036295343</v>
      </c>
    </row>
    <row r="8870" customFormat="false" ht="13" hidden="false" customHeight="false" outlineLevel="0" collapsed="false">
      <c r="A8870" s="2" t="n">
        <v>67</v>
      </c>
      <c r="B8870" s="2" t="s">
        <v>158</v>
      </c>
      <c r="C8870" s="2" t="n">
        <v>125</v>
      </c>
      <c r="D8870" s="1" t="n">
        <v>84.98816</v>
      </c>
      <c r="E8870" s="1" t="n">
        <v>0.04370698</v>
      </c>
      <c r="F8870" s="1" t="n">
        <v>0.032180093</v>
      </c>
    </row>
    <row r="8871" customFormat="false" ht="13" hidden="false" customHeight="false" outlineLevel="0" collapsed="false">
      <c r="A8871" s="2" t="n">
        <v>67</v>
      </c>
      <c r="B8871" s="2" t="s">
        <v>158</v>
      </c>
      <c r="C8871" s="2" t="n">
        <v>126</v>
      </c>
      <c r="D8871" s="1" t="n">
        <v>85.18857</v>
      </c>
      <c r="E8871" s="1" t="n">
        <v>0.040877044</v>
      </c>
      <c r="F8871" s="1" t="n">
        <v>0.030584084</v>
      </c>
    </row>
    <row r="8872" customFormat="false" ht="13" hidden="false" customHeight="false" outlineLevel="0" collapsed="false">
      <c r="A8872" s="2" t="n">
        <v>67</v>
      </c>
      <c r="B8872" s="2" t="s">
        <v>158</v>
      </c>
      <c r="C8872" s="2" t="n">
        <v>127</v>
      </c>
      <c r="D8872" s="1" t="n">
        <v>85.38898</v>
      </c>
      <c r="E8872" s="1" t="n">
        <v>0.039415456</v>
      </c>
      <c r="F8872" s="1" t="n">
        <v>0.030057147</v>
      </c>
    </row>
    <row r="8873" customFormat="false" ht="13" hidden="false" customHeight="false" outlineLevel="0" collapsed="false">
      <c r="A8873" s="2" t="n">
        <v>67</v>
      </c>
      <c r="B8873" s="2" t="s">
        <v>158</v>
      </c>
      <c r="C8873" s="2" t="n">
        <v>128</v>
      </c>
      <c r="D8873" s="1" t="n">
        <v>85.58939</v>
      </c>
      <c r="E8873" s="1" t="n">
        <v>0.035769604</v>
      </c>
      <c r="F8873" s="1" t="n">
        <v>0.029919438</v>
      </c>
    </row>
    <row r="8874" customFormat="false" ht="13" hidden="false" customHeight="false" outlineLevel="0" collapsed="false">
      <c r="A8874" s="2" t="n">
        <v>67</v>
      </c>
      <c r="B8874" s="2" t="s">
        <v>158</v>
      </c>
      <c r="C8874" s="2" t="n">
        <v>129</v>
      </c>
      <c r="D8874" s="1" t="n">
        <v>85.7898</v>
      </c>
      <c r="E8874" s="1" t="n">
        <v>0.03266895</v>
      </c>
      <c r="F8874" s="1" t="n">
        <v>0.02985817</v>
      </c>
    </row>
    <row r="8875" customFormat="false" ht="13" hidden="false" customHeight="false" outlineLevel="0" collapsed="false">
      <c r="A8875" s="2" t="n">
        <v>67</v>
      </c>
      <c r="B8875" s="2" t="s">
        <v>158</v>
      </c>
      <c r="C8875" s="2" t="n">
        <v>130</v>
      </c>
      <c r="D8875" s="1" t="n">
        <v>85.99021</v>
      </c>
      <c r="E8875" s="1" t="n">
        <v>0.029115085</v>
      </c>
      <c r="F8875" s="1" t="n">
        <v>0.029768191</v>
      </c>
    </row>
    <row r="8876" customFormat="false" ht="13" hidden="false" customHeight="false" outlineLevel="0" collapsed="false">
      <c r="A8876" s="2" t="n">
        <v>67</v>
      </c>
      <c r="B8876" s="2" t="s">
        <v>158</v>
      </c>
      <c r="C8876" s="2" t="n">
        <v>131</v>
      </c>
      <c r="D8876" s="1" t="n">
        <v>86.19063</v>
      </c>
      <c r="E8876" s="1" t="n">
        <v>0.028670143</v>
      </c>
      <c r="F8876" s="1" t="n">
        <v>0.029671488</v>
      </c>
    </row>
    <row r="8877" customFormat="false" ht="13" hidden="false" customHeight="false" outlineLevel="0" collapsed="false">
      <c r="A8877" s="2" t="n">
        <v>67</v>
      </c>
      <c r="B8877" s="2" t="s">
        <v>158</v>
      </c>
      <c r="C8877" s="2" t="n">
        <v>132</v>
      </c>
      <c r="D8877" s="1" t="n">
        <v>86.39104</v>
      </c>
      <c r="E8877" s="1" t="n">
        <v>0.025926694</v>
      </c>
      <c r="F8877" s="1" t="n">
        <v>0.029629888</v>
      </c>
    </row>
    <row r="8878" customFormat="false" ht="13" hidden="false" customHeight="false" outlineLevel="0" collapsed="false">
      <c r="A8878" s="2" t="n">
        <v>67</v>
      </c>
      <c r="B8878" s="2" t="s">
        <v>158</v>
      </c>
      <c r="C8878" s="2" t="n">
        <v>133</v>
      </c>
      <c r="D8878" s="1" t="n">
        <v>86.591446</v>
      </c>
      <c r="E8878" s="1" t="n">
        <v>0.023779491</v>
      </c>
      <c r="F8878" s="1" t="n">
        <v>0.02965574</v>
      </c>
    </row>
    <row r="8879" customFormat="false" ht="13" hidden="false" customHeight="false" outlineLevel="0" collapsed="false">
      <c r="A8879" s="2" t="n">
        <v>67</v>
      </c>
      <c r="B8879" s="2" t="s">
        <v>158</v>
      </c>
      <c r="C8879" s="2" t="n">
        <v>134</v>
      </c>
      <c r="D8879" s="1" t="n">
        <v>86.791855</v>
      </c>
      <c r="E8879" s="1" t="n">
        <v>0.021627024</v>
      </c>
      <c r="F8879" s="1" t="n">
        <v>0.029673005</v>
      </c>
    </row>
    <row r="8880" customFormat="false" ht="13" hidden="false" customHeight="false" outlineLevel="0" collapsed="false">
      <c r="A8880" s="2" t="n">
        <v>67</v>
      </c>
      <c r="B8880" s="2" t="s">
        <v>158</v>
      </c>
      <c r="C8880" s="2" t="n">
        <v>135</v>
      </c>
      <c r="D8880" s="1" t="n">
        <v>86.99226</v>
      </c>
      <c r="E8880" s="1" t="n">
        <v>0.016660443</v>
      </c>
      <c r="F8880" s="1" t="n">
        <v>0.029558897</v>
      </c>
    </row>
    <row r="8881" customFormat="false" ht="13" hidden="false" customHeight="false" outlineLevel="0" collapsed="false">
      <c r="A8881" s="2" t="n">
        <v>67</v>
      </c>
      <c r="B8881" s="2" t="s">
        <v>158</v>
      </c>
      <c r="C8881" s="2" t="n">
        <v>136</v>
      </c>
      <c r="D8881" s="1" t="n">
        <v>87.19268</v>
      </c>
      <c r="E8881" s="1" t="n">
        <v>0.015407967</v>
      </c>
      <c r="F8881" s="1" t="n">
        <v>0.02923502</v>
      </c>
    </row>
    <row r="8882" customFormat="false" ht="13" hidden="false" customHeight="false" outlineLevel="0" collapsed="false">
      <c r="A8882" s="2" t="n">
        <v>67</v>
      </c>
      <c r="B8882" s="2" t="s">
        <v>158</v>
      </c>
      <c r="C8882" s="2" t="n">
        <v>137</v>
      </c>
      <c r="D8882" s="1" t="n">
        <v>87.39309</v>
      </c>
      <c r="E8882" s="1" t="n">
        <v>0.012462304</v>
      </c>
      <c r="F8882" s="1" t="n">
        <v>0.028737836</v>
      </c>
    </row>
    <row r="8883" customFormat="false" ht="13" hidden="false" customHeight="false" outlineLevel="0" collapsed="false">
      <c r="A8883" s="2" t="n">
        <v>67</v>
      </c>
      <c r="B8883" s="2" t="s">
        <v>158</v>
      </c>
      <c r="C8883" s="2" t="n">
        <v>138</v>
      </c>
      <c r="D8883" s="1" t="n">
        <v>87.593506</v>
      </c>
      <c r="E8883" s="1" t="n">
        <v>0.009852477</v>
      </c>
      <c r="F8883" s="1" t="n">
        <v>0.028212227</v>
      </c>
    </row>
    <row r="8884" customFormat="false" ht="13" hidden="false" customHeight="false" outlineLevel="0" collapsed="false">
      <c r="A8884" s="2" t="n">
        <v>67</v>
      </c>
      <c r="B8884" s="2" t="s">
        <v>158</v>
      </c>
      <c r="C8884" s="2" t="n">
        <v>139</v>
      </c>
      <c r="D8884" s="1" t="n">
        <v>87.793915</v>
      </c>
      <c r="E8884" s="1" t="n">
        <v>0.009247974</v>
      </c>
      <c r="F8884" s="1" t="n">
        <v>0.02782978</v>
      </c>
    </row>
    <row r="8885" customFormat="false" ht="13" hidden="false" customHeight="false" outlineLevel="0" collapsed="false">
      <c r="A8885" s="2" t="n">
        <v>67</v>
      </c>
      <c r="B8885" s="2" t="s">
        <v>158</v>
      </c>
      <c r="C8885" s="2" t="n">
        <v>140</v>
      </c>
      <c r="D8885" s="1" t="n">
        <v>87.99432</v>
      </c>
      <c r="E8885" s="1" t="n">
        <v>0.0064959647</v>
      </c>
      <c r="F8885" s="1" t="n">
        <v>0.027685769</v>
      </c>
    </row>
    <row r="8886" customFormat="false" ht="13" hidden="false" customHeight="false" outlineLevel="0" collapsed="false">
      <c r="A8886" s="2" t="n">
        <v>67</v>
      </c>
      <c r="B8886" s="2" t="s">
        <v>158</v>
      </c>
      <c r="C8886" s="2" t="n">
        <v>141</v>
      </c>
      <c r="D8886" s="1" t="n">
        <v>88.19473</v>
      </c>
      <c r="E8886" s="1" t="n">
        <v>0.0048438706</v>
      </c>
      <c r="F8886" s="1" t="n">
        <v>0.027741544</v>
      </c>
    </row>
    <row r="8887" customFormat="false" ht="13" hidden="false" customHeight="false" outlineLevel="0" collapsed="false">
      <c r="A8887" s="2" t="n">
        <v>67</v>
      </c>
      <c r="B8887" s="2" t="s">
        <v>158</v>
      </c>
      <c r="C8887" s="2" t="n">
        <v>142</v>
      </c>
      <c r="D8887" s="1" t="n">
        <v>88.39514</v>
      </c>
      <c r="E8887" s="1" t="n">
        <v>0.00043857182</v>
      </c>
      <c r="F8887" s="1" t="n">
        <v>0.027846782</v>
      </c>
    </row>
    <row r="8888" customFormat="false" ht="13" hidden="false" customHeight="false" outlineLevel="0" collapsed="false">
      <c r="A8888" s="2" t="n">
        <v>67</v>
      </c>
      <c r="B8888" s="2" t="s">
        <v>158</v>
      </c>
      <c r="C8888" s="2" t="n">
        <v>143</v>
      </c>
      <c r="D8888" s="1" t="n">
        <v>88.59556</v>
      </c>
      <c r="E8888" s="1" t="n">
        <v>-0.0014330485</v>
      </c>
      <c r="F8888" s="1" t="n">
        <v>0.02782673</v>
      </c>
    </row>
    <row r="8889" customFormat="false" ht="13" hidden="false" customHeight="false" outlineLevel="0" collapsed="false">
      <c r="A8889" s="2" t="n">
        <v>67</v>
      </c>
      <c r="B8889" s="2" t="s">
        <v>158</v>
      </c>
      <c r="C8889" s="2" t="n">
        <v>144</v>
      </c>
      <c r="D8889" s="1" t="n">
        <v>88.79597</v>
      </c>
      <c r="E8889" s="1" t="n">
        <v>-0.004135218</v>
      </c>
      <c r="F8889" s="1" t="n">
        <v>0.027586032</v>
      </c>
    </row>
    <row r="8890" customFormat="false" ht="13" hidden="false" customHeight="false" outlineLevel="0" collapsed="false">
      <c r="A8890" s="2" t="n">
        <v>67</v>
      </c>
      <c r="B8890" s="2" t="s">
        <v>158</v>
      </c>
      <c r="C8890" s="2" t="n">
        <v>145</v>
      </c>
      <c r="D8890" s="1" t="n">
        <v>88.996376</v>
      </c>
      <c r="E8890" s="1" t="n">
        <v>-0.009839421</v>
      </c>
      <c r="F8890" s="1" t="n">
        <v>0.027171537</v>
      </c>
    </row>
    <row r="8891" customFormat="false" ht="13" hidden="false" customHeight="false" outlineLevel="0" collapsed="false">
      <c r="A8891" s="2" t="n">
        <v>67</v>
      </c>
      <c r="B8891" s="2" t="s">
        <v>158</v>
      </c>
      <c r="C8891" s="2" t="n">
        <v>146</v>
      </c>
      <c r="D8891" s="1" t="n">
        <v>89.19679</v>
      </c>
      <c r="E8891" s="1" t="n">
        <v>-0.008583077</v>
      </c>
      <c r="F8891" s="1" t="n">
        <v>0.026755478</v>
      </c>
    </row>
    <row r="8892" customFormat="false" ht="13" hidden="false" customHeight="false" outlineLevel="0" collapsed="false">
      <c r="A8892" s="2" t="n">
        <v>67</v>
      </c>
      <c r="B8892" s="2" t="s">
        <v>158</v>
      </c>
      <c r="C8892" s="2" t="n">
        <v>147</v>
      </c>
      <c r="D8892" s="1" t="n">
        <v>89.3972</v>
      </c>
      <c r="E8892" s="1" t="n">
        <v>-0.009921305</v>
      </c>
      <c r="F8892" s="1" t="n">
        <v>0.026536847</v>
      </c>
    </row>
    <row r="8893" customFormat="false" ht="13" hidden="false" customHeight="false" outlineLevel="0" collapsed="false">
      <c r="A8893" s="2" t="n">
        <v>67</v>
      </c>
      <c r="B8893" s="2" t="s">
        <v>158</v>
      </c>
      <c r="C8893" s="2" t="n">
        <v>148</v>
      </c>
      <c r="D8893" s="1" t="n">
        <v>89.59761</v>
      </c>
      <c r="E8893" s="1" t="n">
        <v>-0.0121340575</v>
      </c>
      <c r="F8893" s="1" t="n">
        <v>0.02661249</v>
      </c>
    </row>
    <row r="8894" customFormat="false" ht="13" hidden="false" customHeight="false" outlineLevel="0" collapsed="false">
      <c r="A8894" s="2" t="n">
        <v>67</v>
      </c>
      <c r="B8894" s="2" t="s">
        <v>158</v>
      </c>
      <c r="C8894" s="2" t="n">
        <v>149</v>
      </c>
      <c r="D8894" s="1" t="n">
        <v>89.79802</v>
      </c>
      <c r="E8894" s="1" t="n">
        <v>-0.016187642</v>
      </c>
      <c r="F8894" s="1" t="n">
        <v>0.026901076</v>
      </c>
    </row>
    <row r="8895" customFormat="false" ht="13" hidden="false" customHeight="false" outlineLevel="0" collapsed="false">
      <c r="A8895" s="2" t="n">
        <v>67</v>
      </c>
      <c r="B8895" s="2" t="s">
        <v>158</v>
      </c>
      <c r="C8895" s="2" t="n">
        <v>150</v>
      </c>
      <c r="D8895" s="1" t="n">
        <v>89.99843</v>
      </c>
      <c r="E8895" s="1" t="n">
        <v>-0.018095234</v>
      </c>
      <c r="F8895" s="1" t="n">
        <v>0.02718196</v>
      </c>
    </row>
    <row r="8896" customFormat="false" ht="13" hidden="false" customHeight="false" outlineLevel="0" collapsed="false">
      <c r="A8896" s="2" t="n">
        <v>67</v>
      </c>
      <c r="B8896" s="2" t="s">
        <v>158</v>
      </c>
      <c r="C8896" s="2" t="n">
        <v>151</v>
      </c>
      <c r="D8896" s="1" t="n">
        <v>90.198845</v>
      </c>
      <c r="E8896" s="1" t="n">
        <v>-0.02129683</v>
      </c>
      <c r="F8896" s="1" t="n">
        <v>0.02723274</v>
      </c>
    </row>
    <row r="8897" customFormat="false" ht="13" hidden="false" customHeight="false" outlineLevel="0" collapsed="false">
      <c r="A8897" s="2" t="n">
        <v>67</v>
      </c>
      <c r="B8897" s="2" t="s">
        <v>158</v>
      </c>
      <c r="C8897" s="2" t="n">
        <v>152</v>
      </c>
      <c r="D8897" s="1" t="n">
        <v>90.399254</v>
      </c>
      <c r="E8897" s="1" t="n">
        <v>-0.02381583</v>
      </c>
      <c r="F8897" s="1" t="n">
        <v>0.026971716</v>
      </c>
    </row>
    <row r="8898" customFormat="false" ht="13" hidden="false" customHeight="false" outlineLevel="0" collapsed="false">
      <c r="A8898" s="2" t="n">
        <v>67</v>
      </c>
      <c r="B8898" s="2" t="s">
        <v>158</v>
      </c>
      <c r="C8898" s="2" t="n">
        <v>153</v>
      </c>
      <c r="D8898" s="1" t="n">
        <v>90.59967</v>
      </c>
      <c r="E8898" s="1" t="n">
        <v>-0.026527597</v>
      </c>
      <c r="F8898" s="1" t="n">
        <v>0.026503624</v>
      </c>
    </row>
    <row r="8899" customFormat="false" ht="13" hidden="false" customHeight="false" outlineLevel="0" collapsed="false">
      <c r="A8899" s="2" t="n">
        <v>67</v>
      </c>
      <c r="B8899" s="2" t="s">
        <v>158</v>
      </c>
      <c r="C8899" s="2" t="n">
        <v>154</v>
      </c>
      <c r="D8899" s="1" t="n">
        <v>90.80008</v>
      </c>
      <c r="E8899" s="1" t="n">
        <v>-0.024314605</v>
      </c>
      <c r="F8899" s="1" t="n">
        <v>0.026039496</v>
      </c>
    </row>
    <row r="8900" customFormat="false" ht="13" hidden="false" customHeight="false" outlineLevel="0" collapsed="false">
      <c r="A8900" s="2" t="n">
        <v>67</v>
      </c>
      <c r="B8900" s="2" t="s">
        <v>158</v>
      </c>
      <c r="C8900" s="2" t="n">
        <v>155</v>
      </c>
      <c r="D8900" s="1" t="n">
        <v>91.00049</v>
      </c>
      <c r="E8900" s="1" t="n">
        <v>-0.02901288</v>
      </c>
      <c r="F8900" s="1" t="n">
        <v>0.025756411</v>
      </c>
    </row>
    <row r="8901" customFormat="false" ht="13" hidden="false" customHeight="false" outlineLevel="0" collapsed="false">
      <c r="A8901" s="2" t="n">
        <v>67</v>
      </c>
      <c r="B8901" s="2" t="s">
        <v>158</v>
      </c>
      <c r="C8901" s="2" t="n">
        <v>156</v>
      </c>
      <c r="D8901" s="1" t="n">
        <v>91.2009</v>
      </c>
      <c r="E8901" s="1" t="n">
        <v>-0.03225202</v>
      </c>
      <c r="F8901" s="1" t="n">
        <v>0.02570273</v>
      </c>
    </row>
    <row r="8902" customFormat="false" ht="13" hidden="false" customHeight="false" outlineLevel="0" collapsed="false">
      <c r="A8902" s="2" t="n">
        <v>67</v>
      </c>
      <c r="B8902" s="2" t="s">
        <v>158</v>
      </c>
      <c r="C8902" s="2" t="n">
        <v>157</v>
      </c>
      <c r="D8902" s="1" t="n">
        <v>91.401306</v>
      </c>
      <c r="E8902" s="1" t="n">
        <v>-0.033754405</v>
      </c>
      <c r="F8902" s="1" t="n">
        <v>0.025805643</v>
      </c>
    </row>
    <row r="8903" customFormat="false" ht="13" hidden="false" customHeight="false" outlineLevel="0" collapsed="false">
      <c r="A8903" s="2" t="n">
        <v>67</v>
      </c>
      <c r="B8903" s="2" t="s">
        <v>158</v>
      </c>
      <c r="C8903" s="2" t="n">
        <v>158</v>
      </c>
      <c r="D8903" s="1" t="n">
        <v>91.601715</v>
      </c>
      <c r="E8903" s="1" t="n">
        <v>-0.035544552</v>
      </c>
      <c r="F8903" s="1" t="n">
        <v>0.02595269</v>
      </c>
    </row>
    <row r="8904" customFormat="false" ht="13" hidden="false" customHeight="false" outlineLevel="0" collapsed="false">
      <c r="A8904" s="2" t="n">
        <v>67</v>
      </c>
      <c r="B8904" s="2" t="s">
        <v>158</v>
      </c>
      <c r="C8904" s="2" t="n">
        <v>159</v>
      </c>
      <c r="D8904" s="1" t="n">
        <v>91.80213</v>
      </c>
      <c r="E8904" s="1" t="n">
        <v>-0.03786841</v>
      </c>
      <c r="F8904" s="1" t="n">
        <v>0.02606913</v>
      </c>
    </row>
    <row r="8905" customFormat="false" ht="13" hidden="false" customHeight="false" outlineLevel="0" collapsed="false">
      <c r="A8905" s="2" t="n">
        <v>67</v>
      </c>
      <c r="B8905" s="2" t="s">
        <v>158</v>
      </c>
      <c r="C8905" s="2" t="n">
        <v>160</v>
      </c>
      <c r="D8905" s="1" t="n">
        <v>92.00254</v>
      </c>
      <c r="E8905" s="1" t="n">
        <v>-0.0409749</v>
      </c>
      <c r="F8905" s="1" t="n">
        <v>0.02613621</v>
      </c>
    </row>
    <row r="8906" customFormat="false" ht="13" hidden="false" customHeight="false" outlineLevel="0" collapsed="false">
      <c r="A8906" s="2" t="n">
        <v>67</v>
      </c>
      <c r="B8906" s="2" t="s">
        <v>158</v>
      </c>
      <c r="C8906" s="2" t="n">
        <v>161</v>
      </c>
      <c r="D8906" s="1" t="n">
        <v>92.20296</v>
      </c>
      <c r="E8906" s="1" t="n">
        <v>-0.041942358</v>
      </c>
      <c r="F8906" s="1" t="n">
        <v>0.026155235</v>
      </c>
    </row>
    <row r="8907" customFormat="false" ht="13" hidden="false" customHeight="false" outlineLevel="0" collapsed="false">
      <c r="A8907" s="2" t="n">
        <v>67</v>
      </c>
      <c r="B8907" s="2" t="s">
        <v>158</v>
      </c>
      <c r="C8907" s="2" t="n">
        <v>162</v>
      </c>
      <c r="D8907" s="1" t="n">
        <v>92.403366</v>
      </c>
      <c r="E8907" s="1" t="n">
        <v>-0.04370535</v>
      </c>
      <c r="F8907" s="1" t="n">
        <v>0.026106004</v>
      </c>
    </row>
    <row r="8908" customFormat="false" ht="13" hidden="false" customHeight="false" outlineLevel="0" collapsed="false">
      <c r="A8908" s="2" t="n">
        <v>67</v>
      </c>
      <c r="B8908" s="2" t="s">
        <v>158</v>
      </c>
      <c r="C8908" s="2" t="n">
        <v>163</v>
      </c>
      <c r="D8908" s="1" t="n">
        <v>92.603775</v>
      </c>
      <c r="E8908" s="1" t="n">
        <v>-0.0481754</v>
      </c>
      <c r="F8908" s="1" t="n">
        <v>0.02594437</v>
      </c>
    </row>
    <row r="8909" customFormat="false" ht="13" hidden="false" customHeight="false" outlineLevel="0" collapsed="false">
      <c r="A8909" s="2" t="n">
        <v>67</v>
      </c>
      <c r="B8909" s="2" t="s">
        <v>158</v>
      </c>
      <c r="C8909" s="2" t="n">
        <v>164</v>
      </c>
      <c r="D8909" s="1" t="n">
        <v>92.804184</v>
      </c>
      <c r="E8909" s="1" t="n">
        <v>-0.04840783</v>
      </c>
      <c r="F8909" s="1" t="n">
        <v>0.025644358</v>
      </c>
    </row>
    <row r="8910" customFormat="false" ht="13" hidden="false" customHeight="false" outlineLevel="0" collapsed="false">
      <c r="A8910" s="2" t="n">
        <v>67</v>
      </c>
      <c r="B8910" s="2" t="s">
        <v>158</v>
      </c>
      <c r="C8910" s="2" t="n">
        <v>165</v>
      </c>
      <c r="D8910" s="1" t="n">
        <v>93.00459</v>
      </c>
      <c r="E8910" s="1" t="n">
        <v>-0.053305026</v>
      </c>
      <c r="F8910" s="1" t="n">
        <v>0.025245484</v>
      </c>
    </row>
    <row r="8911" customFormat="false" ht="13" hidden="false" customHeight="false" outlineLevel="0" collapsed="false">
      <c r="A8911" s="2" t="n">
        <v>67</v>
      </c>
      <c r="B8911" s="2" t="s">
        <v>158</v>
      </c>
      <c r="C8911" s="2" t="n">
        <v>166</v>
      </c>
      <c r="D8911" s="1" t="n">
        <v>93.20501</v>
      </c>
      <c r="E8911" s="1" t="n">
        <v>-0.05207334</v>
      </c>
      <c r="F8911" s="1" t="n">
        <v>0.024852857</v>
      </c>
    </row>
    <row r="8912" customFormat="false" ht="13" hidden="false" customHeight="false" outlineLevel="0" collapsed="false">
      <c r="A8912" s="2" t="n">
        <v>67</v>
      </c>
      <c r="B8912" s="2" t="s">
        <v>158</v>
      </c>
      <c r="C8912" s="2" t="n">
        <v>167</v>
      </c>
      <c r="D8912" s="1" t="n">
        <v>93.40542</v>
      </c>
      <c r="E8912" s="1" t="n">
        <v>-0.054536838</v>
      </c>
      <c r="F8912" s="1" t="n">
        <v>0.024566872</v>
      </c>
    </row>
    <row r="8913" customFormat="false" ht="13" hidden="false" customHeight="false" outlineLevel="0" collapsed="false">
      <c r="A8913" s="2" t="n">
        <v>67</v>
      </c>
      <c r="B8913" s="2" t="s">
        <v>158</v>
      </c>
      <c r="C8913" s="2" t="n">
        <v>168</v>
      </c>
      <c r="D8913" s="1" t="n">
        <v>93.605835</v>
      </c>
      <c r="E8913" s="1" t="n">
        <v>-0.056816258</v>
      </c>
      <c r="F8913" s="1" t="n">
        <v>0.024375165</v>
      </c>
    </row>
    <row r="8914" customFormat="false" ht="13" hidden="false" customHeight="false" outlineLevel="0" collapsed="false">
      <c r="A8914" s="2" t="n">
        <v>67</v>
      </c>
      <c r="B8914" s="2" t="s">
        <v>158</v>
      </c>
      <c r="C8914" s="2" t="n">
        <v>169</v>
      </c>
      <c r="D8914" s="1" t="n">
        <v>93.806244</v>
      </c>
      <c r="E8914" s="1" t="n">
        <v>-0.059951603</v>
      </c>
      <c r="F8914" s="1" t="n">
        <v>0.024077334</v>
      </c>
    </row>
    <row r="8915" customFormat="false" ht="13" hidden="false" customHeight="false" outlineLevel="0" collapsed="false">
      <c r="A8915" s="2" t="n">
        <v>67</v>
      </c>
      <c r="B8915" s="2" t="s">
        <v>158</v>
      </c>
      <c r="C8915" s="2" t="n">
        <v>170</v>
      </c>
      <c r="D8915" s="1" t="n">
        <v>94.00665</v>
      </c>
      <c r="E8915" s="1" t="n">
        <v>-0.061121438</v>
      </c>
      <c r="F8915" s="1" t="n">
        <v>0.023305625</v>
      </c>
    </row>
    <row r="8916" customFormat="false" ht="13" hidden="false" customHeight="false" outlineLevel="0" collapsed="false">
      <c r="A8916" s="2" t="n">
        <v>67</v>
      </c>
      <c r="B8916" s="2" t="s">
        <v>158</v>
      </c>
      <c r="C8916" s="2" t="n">
        <v>171</v>
      </c>
      <c r="D8916" s="1" t="n">
        <v>94.20706</v>
      </c>
      <c r="E8916" s="1" t="n">
        <v>-0.06289347</v>
      </c>
      <c r="F8916" s="1" t="n">
        <v>0.02165831</v>
      </c>
    </row>
    <row r="8917" customFormat="false" ht="13" hidden="false" customHeight="false" outlineLevel="0" collapsed="false">
      <c r="A8917" s="2" t="n">
        <v>67</v>
      </c>
      <c r="B8917" s="2" t="s">
        <v>158</v>
      </c>
      <c r="C8917" s="2" t="n">
        <v>172</v>
      </c>
      <c r="D8917" s="1" t="n">
        <v>94.40747</v>
      </c>
      <c r="E8917" s="1" t="n">
        <v>-0.06852145</v>
      </c>
      <c r="F8917" s="1" t="n">
        <v>0.018900117</v>
      </c>
    </row>
    <row r="8918" customFormat="false" ht="13" hidden="false" customHeight="false" outlineLevel="0" collapsed="false">
      <c r="A8918" s="2" t="n">
        <v>67</v>
      </c>
      <c r="B8918" s="2" t="s">
        <v>158</v>
      </c>
      <c r="C8918" s="2" t="n">
        <v>173</v>
      </c>
      <c r="D8918" s="1" t="n">
        <v>94.60788</v>
      </c>
      <c r="E8918" s="1" t="n">
        <v>-0.06908537</v>
      </c>
      <c r="F8918" s="1" t="n">
        <v>0.015131786</v>
      </c>
    </row>
    <row r="8919" customFormat="false" ht="13" hidden="false" customHeight="false" outlineLevel="0" collapsed="false">
      <c r="A8919" s="2" t="n">
        <v>67</v>
      </c>
      <c r="B8919" s="2" t="s">
        <v>158</v>
      </c>
      <c r="C8919" s="2" t="n">
        <v>174</v>
      </c>
      <c r="D8919" s="1" t="n">
        <v>94.8083</v>
      </c>
      <c r="E8919" s="1" t="n">
        <v>-0.069212645</v>
      </c>
      <c r="F8919" s="1" t="n">
        <v>0.010821358</v>
      </c>
    </row>
    <row r="8920" customFormat="false" ht="13" hidden="false" customHeight="false" outlineLevel="0" collapsed="false">
      <c r="A8920" s="2" t="n">
        <v>68</v>
      </c>
      <c r="B8920" s="2" t="s">
        <v>159</v>
      </c>
      <c r="C8920" s="2" t="n">
        <v>1</v>
      </c>
      <c r="D8920" s="1" t="n">
        <v>60.1372</v>
      </c>
      <c r="E8920" s="1" t="n">
        <v>5.0303507</v>
      </c>
      <c r="F8920" s="1" t="n">
        <v>0.34606642</v>
      </c>
    </row>
    <row r="8921" customFormat="false" ht="13" hidden="false" customHeight="false" outlineLevel="0" collapsed="false">
      <c r="A8921" s="2" t="n">
        <v>68</v>
      </c>
      <c r="B8921" s="2" t="s">
        <v>159</v>
      </c>
      <c r="C8921" s="2" t="n">
        <v>2</v>
      </c>
      <c r="D8921" s="1" t="n">
        <v>60.33761</v>
      </c>
      <c r="E8921" s="1" t="n">
        <v>5.037854</v>
      </c>
      <c r="F8921" s="1" t="n">
        <v>0.3372341</v>
      </c>
    </row>
    <row r="8922" customFormat="false" ht="13" hidden="false" customHeight="false" outlineLevel="0" collapsed="false">
      <c r="A8922" s="2" t="n">
        <v>68</v>
      </c>
      <c r="B8922" s="2" t="s">
        <v>159</v>
      </c>
      <c r="C8922" s="2" t="n">
        <v>3</v>
      </c>
      <c r="D8922" s="1" t="n">
        <v>60.53802</v>
      </c>
      <c r="E8922" s="1" t="n">
        <v>5.005297</v>
      </c>
      <c r="F8922" s="1" t="n">
        <v>0.32846135</v>
      </c>
    </row>
    <row r="8923" customFormat="false" ht="13" hidden="false" customHeight="false" outlineLevel="0" collapsed="false">
      <c r="A8923" s="2" t="n">
        <v>68</v>
      </c>
      <c r="B8923" s="2" t="s">
        <v>159</v>
      </c>
      <c r="C8923" s="2" t="n">
        <v>4</v>
      </c>
      <c r="D8923" s="1" t="n">
        <v>60.738434</v>
      </c>
      <c r="E8923" s="1" t="n">
        <v>4.98178</v>
      </c>
      <c r="F8923" s="1" t="n">
        <v>0.32201293</v>
      </c>
    </row>
    <row r="8924" customFormat="false" ht="13" hidden="false" customHeight="false" outlineLevel="0" collapsed="false">
      <c r="A8924" s="2" t="n">
        <v>68</v>
      </c>
      <c r="B8924" s="2" t="s">
        <v>159</v>
      </c>
      <c r="C8924" s="2" t="n">
        <v>5</v>
      </c>
      <c r="D8924" s="1" t="n">
        <v>60.938843</v>
      </c>
      <c r="E8924" s="1" t="n">
        <v>4.9630823</v>
      </c>
      <c r="F8924" s="1" t="n">
        <v>0.31967708</v>
      </c>
    </row>
    <row r="8925" customFormat="false" ht="13" hidden="false" customHeight="false" outlineLevel="0" collapsed="false">
      <c r="A8925" s="2" t="n">
        <v>68</v>
      </c>
      <c r="B8925" s="2" t="s">
        <v>159</v>
      </c>
      <c r="C8925" s="2" t="n">
        <v>6</v>
      </c>
      <c r="D8925" s="1" t="n">
        <v>61.139256</v>
      </c>
      <c r="E8925" s="1" t="n">
        <v>4.936904</v>
      </c>
      <c r="F8925" s="1" t="n">
        <v>0.3221646</v>
      </c>
    </row>
    <row r="8926" customFormat="false" ht="13" hidden="false" customHeight="false" outlineLevel="0" collapsed="false">
      <c r="A8926" s="2" t="n">
        <v>68</v>
      </c>
      <c r="B8926" s="2" t="s">
        <v>159</v>
      </c>
      <c r="C8926" s="2" t="n">
        <v>7</v>
      </c>
      <c r="D8926" s="1" t="n">
        <v>61.339664</v>
      </c>
      <c r="E8926" s="1" t="n">
        <v>4.906425</v>
      </c>
      <c r="F8926" s="1" t="n">
        <v>0.32894325</v>
      </c>
    </row>
    <row r="8927" customFormat="false" ht="13" hidden="false" customHeight="false" outlineLevel="0" collapsed="false">
      <c r="A8927" s="2" t="n">
        <v>68</v>
      </c>
      <c r="B8927" s="2" t="s">
        <v>159</v>
      </c>
      <c r="C8927" s="2" t="n">
        <v>8</v>
      </c>
      <c r="D8927" s="1" t="n">
        <v>61.540077</v>
      </c>
      <c r="E8927" s="1" t="n">
        <v>4.877641</v>
      </c>
      <c r="F8927" s="1" t="n">
        <v>0.33856067</v>
      </c>
    </row>
    <row r="8928" customFormat="false" ht="13" hidden="false" customHeight="false" outlineLevel="0" collapsed="false">
      <c r="A8928" s="2" t="n">
        <v>68</v>
      </c>
      <c r="B8928" s="2" t="s">
        <v>159</v>
      </c>
      <c r="C8928" s="2" t="n">
        <v>9</v>
      </c>
      <c r="D8928" s="1" t="n">
        <v>61.740486</v>
      </c>
      <c r="E8928" s="1" t="n">
        <v>4.8528957</v>
      </c>
      <c r="F8928" s="1" t="n">
        <v>0.3491838</v>
      </c>
    </row>
    <row r="8929" customFormat="false" ht="13" hidden="false" customHeight="false" outlineLevel="0" collapsed="false">
      <c r="A8929" s="2" t="n">
        <v>68</v>
      </c>
      <c r="B8929" s="2" t="s">
        <v>159</v>
      </c>
      <c r="C8929" s="2" t="n">
        <v>10</v>
      </c>
      <c r="D8929" s="1" t="n">
        <v>61.9409</v>
      </c>
      <c r="E8929" s="1" t="n">
        <v>4.8190665</v>
      </c>
      <c r="F8929" s="1" t="n">
        <v>0.35920638</v>
      </c>
    </row>
    <row r="8930" customFormat="false" ht="13" hidden="false" customHeight="false" outlineLevel="0" collapsed="false">
      <c r="A8930" s="2" t="n">
        <v>68</v>
      </c>
      <c r="B8930" s="2" t="s">
        <v>159</v>
      </c>
      <c r="C8930" s="2" t="n">
        <v>11</v>
      </c>
      <c r="D8930" s="1" t="n">
        <v>62.141308</v>
      </c>
      <c r="E8930" s="1" t="n">
        <v>4.7816033</v>
      </c>
      <c r="F8930" s="1" t="n">
        <v>0.36765644</v>
      </c>
    </row>
    <row r="8931" customFormat="false" ht="13" hidden="false" customHeight="false" outlineLevel="0" collapsed="false">
      <c r="A8931" s="2" t="n">
        <v>68</v>
      </c>
      <c r="B8931" s="2" t="s">
        <v>159</v>
      </c>
      <c r="C8931" s="2" t="n">
        <v>12</v>
      </c>
      <c r="D8931" s="1" t="n">
        <v>62.34172</v>
      </c>
      <c r="E8931" s="1" t="n">
        <v>4.74632</v>
      </c>
      <c r="F8931" s="1" t="n">
        <v>0.37434238</v>
      </c>
    </row>
    <row r="8932" customFormat="false" ht="13" hidden="false" customHeight="false" outlineLevel="0" collapsed="false">
      <c r="A8932" s="2" t="n">
        <v>68</v>
      </c>
      <c r="B8932" s="2" t="s">
        <v>159</v>
      </c>
      <c r="C8932" s="2" t="n">
        <v>13</v>
      </c>
      <c r="D8932" s="1" t="n">
        <v>62.54213</v>
      </c>
      <c r="E8932" s="1" t="n">
        <v>4.718885</v>
      </c>
      <c r="F8932" s="1" t="n">
        <v>0.3796363</v>
      </c>
    </row>
    <row r="8933" customFormat="false" ht="13" hidden="false" customHeight="false" outlineLevel="0" collapsed="false">
      <c r="A8933" s="2" t="n">
        <v>68</v>
      </c>
      <c r="B8933" s="2" t="s">
        <v>159</v>
      </c>
      <c r="C8933" s="2" t="n">
        <v>14</v>
      </c>
      <c r="D8933" s="1" t="n">
        <v>62.742542</v>
      </c>
      <c r="E8933" s="1" t="n">
        <v>4.684019</v>
      </c>
      <c r="F8933" s="1" t="n">
        <v>0.38408792</v>
      </c>
    </row>
    <row r="8934" customFormat="false" ht="13" hidden="false" customHeight="false" outlineLevel="0" collapsed="false">
      <c r="A8934" s="2" t="n">
        <v>68</v>
      </c>
      <c r="B8934" s="2" t="s">
        <v>159</v>
      </c>
      <c r="C8934" s="2" t="n">
        <v>15</v>
      </c>
      <c r="D8934" s="1" t="n">
        <v>62.94295</v>
      </c>
      <c r="E8934" s="1" t="n">
        <v>4.6542068</v>
      </c>
      <c r="F8934" s="1" t="n">
        <v>0.38798898</v>
      </c>
    </row>
    <row r="8935" customFormat="false" ht="13" hidden="false" customHeight="false" outlineLevel="0" collapsed="false">
      <c r="A8935" s="2" t="n">
        <v>68</v>
      </c>
      <c r="B8935" s="2" t="s">
        <v>159</v>
      </c>
      <c r="C8935" s="2" t="n">
        <v>16</v>
      </c>
      <c r="D8935" s="1" t="n">
        <v>63.143364</v>
      </c>
      <c r="E8935" s="1" t="n">
        <v>4.6149373</v>
      </c>
      <c r="F8935" s="1" t="n">
        <v>0.39126423</v>
      </c>
    </row>
    <row r="8936" customFormat="false" ht="13" hidden="false" customHeight="false" outlineLevel="0" collapsed="false">
      <c r="A8936" s="2" t="n">
        <v>68</v>
      </c>
      <c r="B8936" s="2" t="s">
        <v>159</v>
      </c>
      <c r="C8936" s="2" t="n">
        <v>17</v>
      </c>
      <c r="D8936" s="1" t="n">
        <v>63.343773</v>
      </c>
      <c r="E8936" s="1" t="n">
        <v>4.583702</v>
      </c>
      <c r="F8936" s="1" t="n">
        <v>0.3936086</v>
      </c>
    </row>
    <row r="8937" customFormat="false" ht="13" hidden="false" customHeight="false" outlineLevel="0" collapsed="false">
      <c r="A8937" s="2" t="n">
        <v>68</v>
      </c>
      <c r="B8937" s="2" t="s">
        <v>159</v>
      </c>
      <c r="C8937" s="2" t="n">
        <v>18</v>
      </c>
      <c r="D8937" s="1" t="n">
        <v>63.544186</v>
      </c>
      <c r="E8937" s="1" t="n">
        <v>4.551031</v>
      </c>
      <c r="F8937" s="1" t="n">
        <v>0.39485255</v>
      </c>
    </row>
    <row r="8938" customFormat="false" ht="13" hidden="false" customHeight="false" outlineLevel="0" collapsed="false">
      <c r="A8938" s="2" t="n">
        <v>68</v>
      </c>
      <c r="B8938" s="2" t="s">
        <v>159</v>
      </c>
      <c r="C8938" s="2" t="n">
        <v>19</v>
      </c>
      <c r="D8938" s="1" t="n">
        <v>63.7446</v>
      </c>
      <c r="E8938" s="1" t="n">
        <v>4.4991207</v>
      </c>
      <c r="F8938" s="1" t="n">
        <v>0.3951597</v>
      </c>
    </row>
    <row r="8939" customFormat="false" ht="13" hidden="false" customHeight="false" outlineLevel="0" collapsed="false">
      <c r="A8939" s="2" t="n">
        <v>68</v>
      </c>
      <c r="B8939" s="2" t="s">
        <v>159</v>
      </c>
      <c r="C8939" s="2" t="n">
        <v>20</v>
      </c>
      <c r="D8939" s="1" t="n">
        <v>63.945007</v>
      </c>
      <c r="E8939" s="1" t="n">
        <v>4.4770436</v>
      </c>
      <c r="F8939" s="1" t="n">
        <v>0.39494786</v>
      </c>
    </row>
    <row r="8940" customFormat="false" ht="13" hidden="false" customHeight="false" outlineLevel="0" collapsed="false">
      <c r="A8940" s="2" t="n">
        <v>68</v>
      </c>
      <c r="B8940" s="2" t="s">
        <v>159</v>
      </c>
      <c r="C8940" s="2" t="n">
        <v>21</v>
      </c>
      <c r="D8940" s="1" t="n">
        <v>64.14542</v>
      </c>
      <c r="E8940" s="1" t="n">
        <v>4.448317</v>
      </c>
      <c r="F8940" s="1" t="n">
        <v>0.39457804</v>
      </c>
    </row>
    <row r="8941" customFormat="false" ht="13" hidden="false" customHeight="false" outlineLevel="0" collapsed="false">
      <c r="A8941" s="2" t="n">
        <v>68</v>
      </c>
      <c r="B8941" s="2" t="s">
        <v>159</v>
      </c>
      <c r="C8941" s="2" t="n">
        <v>22</v>
      </c>
      <c r="D8941" s="1" t="n">
        <v>64.34583</v>
      </c>
      <c r="E8941" s="1" t="n">
        <v>4.4134774</v>
      </c>
      <c r="F8941" s="1" t="n">
        <v>0.39414158</v>
      </c>
    </row>
    <row r="8942" customFormat="false" ht="13" hidden="false" customHeight="false" outlineLevel="0" collapsed="false">
      <c r="A8942" s="2" t="n">
        <v>68</v>
      </c>
      <c r="B8942" s="2" t="s">
        <v>159</v>
      </c>
      <c r="C8942" s="2" t="n">
        <v>23</v>
      </c>
      <c r="D8942" s="1" t="n">
        <v>64.54624</v>
      </c>
      <c r="E8942" s="1" t="n">
        <v>4.3774714</v>
      </c>
      <c r="F8942" s="1" t="n">
        <v>0.39353174</v>
      </c>
    </row>
    <row r="8943" customFormat="false" ht="13" hidden="false" customHeight="false" outlineLevel="0" collapsed="false">
      <c r="A8943" s="2" t="n">
        <v>68</v>
      </c>
      <c r="B8943" s="2" t="s">
        <v>159</v>
      </c>
      <c r="C8943" s="2" t="n">
        <v>24</v>
      </c>
      <c r="D8943" s="1" t="n">
        <v>64.74665</v>
      </c>
      <c r="E8943" s="1" t="n">
        <v>4.3316407</v>
      </c>
      <c r="F8943" s="1" t="n">
        <v>0.39276657</v>
      </c>
    </row>
    <row r="8944" customFormat="false" ht="13" hidden="false" customHeight="false" outlineLevel="0" collapsed="false">
      <c r="A8944" s="2" t="n">
        <v>68</v>
      </c>
      <c r="B8944" s="2" t="s">
        <v>159</v>
      </c>
      <c r="C8944" s="2" t="n">
        <v>25</v>
      </c>
      <c r="D8944" s="1" t="n">
        <v>64.94706</v>
      </c>
      <c r="E8944" s="1" t="n">
        <v>4.3031983</v>
      </c>
      <c r="F8944" s="1" t="n">
        <v>0.39218855</v>
      </c>
    </row>
    <row r="8945" customFormat="false" ht="13" hidden="false" customHeight="false" outlineLevel="0" collapsed="false">
      <c r="A8945" s="2" t="n">
        <v>68</v>
      </c>
      <c r="B8945" s="2" t="s">
        <v>159</v>
      </c>
      <c r="C8945" s="2" t="n">
        <v>26</v>
      </c>
      <c r="D8945" s="1" t="n">
        <v>65.14748</v>
      </c>
      <c r="E8945" s="1" t="n">
        <v>4.279143</v>
      </c>
      <c r="F8945" s="1" t="n">
        <v>0.39235026</v>
      </c>
    </row>
    <row r="8946" customFormat="false" ht="13" hidden="false" customHeight="false" outlineLevel="0" collapsed="false">
      <c r="A8946" s="2" t="n">
        <v>68</v>
      </c>
      <c r="B8946" s="2" t="s">
        <v>159</v>
      </c>
      <c r="C8946" s="2" t="n">
        <v>27</v>
      </c>
      <c r="D8946" s="1" t="n">
        <v>65.347885</v>
      </c>
      <c r="E8946" s="1" t="n">
        <v>4.2369986</v>
      </c>
      <c r="F8946" s="1" t="n">
        <v>0.39362174</v>
      </c>
    </row>
    <row r="8947" customFormat="false" ht="13" hidden="false" customHeight="false" outlineLevel="0" collapsed="false">
      <c r="A8947" s="2" t="n">
        <v>68</v>
      </c>
      <c r="B8947" s="2" t="s">
        <v>159</v>
      </c>
      <c r="C8947" s="2" t="n">
        <v>28</v>
      </c>
      <c r="D8947" s="1" t="n">
        <v>65.548294</v>
      </c>
      <c r="E8947" s="1" t="n">
        <v>4.2100677</v>
      </c>
      <c r="F8947" s="1" t="n">
        <v>0.39585996</v>
      </c>
    </row>
    <row r="8948" customFormat="false" ht="13" hidden="false" customHeight="false" outlineLevel="0" collapsed="false">
      <c r="A8948" s="2" t="n">
        <v>68</v>
      </c>
      <c r="B8948" s="2" t="s">
        <v>159</v>
      </c>
      <c r="C8948" s="2" t="n">
        <v>29</v>
      </c>
      <c r="D8948" s="1" t="n">
        <v>65.7487</v>
      </c>
      <c r="E8948" s="1" t="n">
        <v>4.174948</v>
      </c>
      <c r="F8948" s="1" t="n">
        <v>0.39839622</v>
      </c>
    </row>
    <row r="8949" customFormat="false" ht="13" hidden="false" customHeight="false" outlineLevel="0" collapsed="false">
      <c r="A8949" s="2" t="n">
        <v>68</v>
      </c>
      <c r="B8949" s="2" t="s">
        <v>159</v>
      </c>
      <c r="C8949" s="2" t="n">
        <v>30</v>
      </c>
      <c r="D8949" s="1" t="n">
        <v>65.94912</v>
      </c>
      <c r="E8949" s="1" t="n">
        <v>4.1372786</v>
      </c>
      <c r="F8949" s="1" t="n">
        <v>0.4003511</v>
      </c>
    </row>
    <row r="8950" customFormat="false" ht="13" hidden="false" customHeight="false" outlineLevel="0" collapsed="false">
      <c r="A8950" s="2" t="n">
        <v>68</v>
      </c>
      <c r="B8950" s="2" t="s">
        <v>159</v>
      </c>
      <c r="C8950" s="2" t="n">
        <v>31</v>
      </c>
      <c r="D8950" s="1" t="n">
        <v>66.14953</v>
      </c>
      <c r="E8950" s="1" t="n">
        <v>4.0997095</v>
      </c>
      <c r="F8950" s="1" t="n">
        <v>0.40105903</v>
      </c>
    </row>
    <row r="8951" customFormat="false" ht="13" hidden="false" customHeight="false" outlineLevel="0" collapsed="false">
      <c r="A8951" s="2" t="n">
        <v>68</v>
      </c>
      <c r="B8951" s="2" t="s">
        <v>159</v>
      </c>
      <c r="C8951" s="2" t="n">
        <v>32</v>
      </c>
      <c r="D8951" s="1" t="n">
        <v>66.34994</v>
      </c>
      <c r="E8951" s="1" t="n">
        <v>4.0644426</v>
      </c>
      <c r="F8951" s="1" t="n">
        <v>0.40030867</v>
      </c>
    </row>
    <row r="8952" customFormat="false" ht="13" hidden="false" customHeight="false" outlineLevel="0" collapsed="false">
      <c r="A8952" s="2" t="n">
        <v>68</v>
      </c>
      <c r="B8952" s="2" t="s">
        <v>159</v>
      </c>
      <c r="C8952" s="2" t="n">
        <v>33</v>
      </c>
      <c r="D8952" s="1" t="n">
        <v>66.550354</v>
      </c>
      <c r="E8952" s="1" t="n">
        <v>4.0340347</v>
      </c>
      <c r="F8952" s="1" t="n">
        <v>0.39835668</v>
      </c>
    </row>
    <row r="8953" customFormat="false" ht="13" hidden="false" customHeight="false" outlineLevel="0" collapsed="false">
      <c r="A8953" s="2" t="n">
        <v>68</v>
      </c>
      <c r="B8953" s="2" t="s">
        <v>159</v>
      </c>
      <c r="C8953" s="2" t="n">
        <v>34</v>
      </c>
      <c r="D8953" s="1" t="n">
        <v>66.75076</v>
      </c>
      <c r="E8953" s="1" t="n">
        <v>3.9985576</v>
      </c>
      <c r="F8953" s="1" t="n">
        <v>0.39574555</v>
      </c>
    </row>
    <row r="8954" customFormat="false" ht="13" hidden="false" customHeight="false" outlineLevel="0" collapsed="false">
      <c r="A8954" s="2" t="n">
        <v>68</v>
      </c>
      <c r="B8954" s="2" t="s">
        <v>159</v>
      </c>
      <c r="C8954" s="2" t="n">
        <v>35</v>
      </c>
      <c r="D8954" s="1" t="n">
        <v>66.95117</v>
      </c>
      <c r="E8954" s="1" t="n">
        <v>3.9596894</v>
      </c>
      <c r="F8954" s="1" t="n">
        <v>0.3930967</v>
      </c>
    </row>
    <row r="8955" customFormat="false" ht="13" hidden="false" customHeight="false" outlineLevel="0" collapsed="false">
      <c r="A8955" s="2" t="n">
        <v>68</v>
      </c>
      <c r="B8955" s="2" t="s">
        <v>159</v>
      </c>
      <c r="C8955" s="2" t="n">
        <v>36</v>
      </c>
      <c r="D8955" s="1" t="n">
        <v>67.15158</v>
      </c>
      <c r="E8955" s="1" t="n">
        <v>3.928743</v>
      </c>
      <c r="F8955" s="1" t="n">
        <v>0.3909607</v>
      </c>
    </row>
    <row r="8956" customFormat="false" ht="13" hidden="false" customHeight="false" outlineLevel="0" collapsed="false">
      <c r="A8956" s="2" t="n">
        <v>68</v>
      </c>
      <c r="B8956" s="2" t="s">
        <v>159</v>
      </c>
      <c r="C8956" s="2" t="n">
        <v>37</v>
      </c>
      <c r="D8956" s="1" t="n">
        <v>67.35199</v>
      </c>
      <c r="E8956" s="1" t="n">
        <v>3.8970122</v>
      </c>
      <c r="F8956" s="1" t="n">
        <v>0.38973343</v>
      </c>
    </row>
    <row r="8957" customFormat="false" ht="13" hidden="false" customHeight="false" outlineLevel="0" collapsed="false">
      <c r="A8957" s="2" t="n">
        <v>68</v>
      </c>
      <c r="B8957" s="2" t="s">
        <v>159</v>
      </c>
      <c r="C8957" s="2" t="n">
        <v>38</v>
      </c>
      <c r="D8957" s="1" t="n">
        <v>67.55241</v>
      </c>
      <c r="E8957" s="1" t="n">
        <v>3.8619564</v>
      </c>
      <c r="F8957" s="1" t="n">
        <v>0.38962537</v>
      </c>
    </row>
    <row r="8958" customFormat="false" ht="13" hidden="false" customHeight="false" outlineLevel="0" collapsed="false">
      <c r="A8958" s="2" t="n">
        <v>68</v>
      </c>
      <c r="B8958" s="2" t="s">
        <v>159</v>
      </c>
      <c r="C8958" s="2" t="n">
        <v>39</v>
      </c>
      <c r="D8958" s="1" t="n">
        <v>67.752815</v>
      </c>
      <c r="E8958" s="1" t="n">
        <v>3.8301716</v>
      </c>
      <c r="F8958" s="1" t="n">
        <v>0.3906454</v>
      </c>
    </row>
    <row r="8959" customFormat="false" ht="13" hidden="false" customHeight="false" outlineLevel="0" collapsed="false">
      <c r="A8959" s="2" t="n">
        <v>68</v>
      </c>
      <c r="B8959" s="2" t="s">
        <v>159</v>
      </c>
      <c r="C8959" s="2" t="n">
        <v>40</v>
      </c>
      <c r="D8959" s="1" t="n">
        <v>67.953224</v>
      </c>
      <c r="E8959" s="1" t="n">
        <v>3.7879894</v>
      </c>
      <c r="F8959" s="1" t="n">
        <v>0.39257655</v>
      </c>
    </row>
    <row r="8960" customFormat="false" ht="13" hidden="false" customHeight="false" outlineLevel="0" collapsed="false">
      <c r="A8960" s="2" t="n">
        <v>68</v>
      </c>
      <c r="B8960" s="2" t="s">
        <v>159</v>
      </c>
      <c r="C8960" s="2" t="n">
        <v>41</v>
      </c>
      <c r="D8960" s="1" t="n">
        <v>68.15364</v>
      </c>
      <c r="E8960" s="1" t="n">
        <v>3.7676299</v>
      </c>
      <c r="F8960" s="1" t="n">
        <v>0.39496854</v>
      </c>
    </row>
    <row r="8961" customFormat="false" ht="13" hidden="false" customHeight="false" outlineLevel="0" collapsed="false">
      <c r="A8961" s="2" t="n">
        <v>68</v>
      </c>
      <c r="B8961" s="2" t="s">
        <v>159</v>
      </c>
      <c r="C8961" s="2" t="n">
        <v>42</v>
      </c>
      <c r="D8961" s="1" t="n">
        <v>68.35405</v>
      </c>
      <c r="E8961" s="1" t="n">
        <v>3.7260692</v>
      </c>
      <c r="F8961" s="1" t="n">
        <v>0.39721102</v>
      </c>
    </row>
    <row r="8962" customFormat="false" ht="13" hidden="false" customHeight="false" outlineLevel="0" collapsed="false">
      <c r="A8962" s="2" t="n">
        <v>68</v>
      </c>
      <c r="B8962" s="2" t="s">
        <v>159</v>
      </c>
      <c r="C8962" s="2" t="n">
        <v>43</v>
      </c>
      <c r="D8962" s="1" t="n">
        <v>68.55446</v>
      </c>
      <c r="E8962" s="1" t="n">
        <v>3.690357</v>
      </c>
      <c r="F8962" s="1" t="n">
        <v>0.3987035</v>
      </c>
    </row>
    <row r="8963" customFormat="false" ht="13" hidden="false" customHeight="false" outlineLevel="0" collapsed="false">
      <c r="A8963" s="2" t="n">
        <v>68</v>
      </c>
      <c r="B8963" s="2" t="s">
        <v>159</v>
      </c>
      <c r="C8963" s="2" t="n">
        <v>44</v>
      </c>
      <c r="D8963" s="1" t="n">
        <v>68.75487</v>
      </c>
      <c r="E8963" s="1" t="n">
        <v>3.6511588</v>
      </c>
      <c r="F8963" s="1" t="n">
        <v>0.39905834</v>
      </c>
    </row>
    <row r="8964" customFormat="false" ht="13" hidden="false" customHeight="false" outlineLevel="0" collapsed="false">
      <c r="A8964" s="2" t="n">
        <v>68</v>
      </c>
      <c r="B8964" s="2" t="s">
        <v>159</v>
      </c>
      <c r="C8964" s="2" t="n">
        <v>45</v>
      </c>
      <c r="D8964" s="1" t="n">
        <v>68.955284</v>
      </c>
      <c r="E8964" s="1" t="n">
        <v>3.6152124</v>
      </c>
      <c r="F8964" s="1" t="n">
        <v>0.3982116</v>
      </c>
    </row>
    <row r="8965" customFormat="false" ht="13" hidden="false" customHeight="false" outlineLevel="0" collapsed="false">
      <c r="A8965" s="2" t="n">
        <v>68</v>
      </c>
      <c r="B8965" s="2" t="s">
        <v>159</v>
      </c>
      <c r="C8965" s="2" t="n">
        <v>46</v>
      </c>
      <c r="D8965" s="1" t="n">
        <v>69.15569</v>
      </c>
      <c r="E8965" s="1" t="n">
        <v>3.58522</v>
      </c>
      <c r="F8965" s="1" t="n">
        <v>0.3963444</v>
      </c>
    </row>
    <row r="8966" customFormat="false" ht="13" hidden="false" customHeight="false" outlineLevel="0" collapsed="false">
      <c r="A8966" s="2" t="n">
        <v>68</v>
      </c>
      <c r="B8966" s="2" t="s">
        <v>159</v>
      </c>
      <c r="C8966" s="2" t="n">
        <v>47</v>
      </c>
      <c r="D8966" s="1" t="n">
        <v>69.3561</v>
      </c>
      <c r="E8966" s="1" t="n">
        <v>3.5490878</v>
      </c>
      <c r="F8966" s="1" t="n">
        <v>0.39369828</v>
      </c>
    </row>
    <row r="8967" customFormat="false" ht="13" hidden="false" customHeight="false" outlineLevel="0" collapsed="false">
      <c r="A8967" s="2" t="n">
        <v>68</v>
      </c>
      <c r="B8967" s="2" t="s">
        <v>159</v>
      </c>
      <c r="C8967" s="2" t="n">
        <v>48</v>
      </c>
      <c r="D8967" s="1" t="n">
        <v>69.55652</v>
      </c>
      <c r="E8967" s="1" t="n">
        <v>3.513879</v>
      </c>
      <c r="F8967" s="1" t="n">
        <v>0.39042246</v>
      </c>
    </row>
    <row r="8968" customFormat="false" ht="13" hidden="false" customHeight="false" outlineLevel="0" collapsed="false">
      <c r="A8968" s="2" t="n">
        <v>68</v>
      </c>
      <c r="B8968" s="2" t="s">
        <v>159</v>
      </c>
      <c r="C8968" s="2" t="n">
        <v>49</v>
      </c>
      <c r="D8968" s="1" t="n">
        <v>69.75693</v>
      </c>
      <c r="E8968" s="1" t="n">
        <v>3.4838583</v>
      </c>
      <c r="F8968" s="1" t="n">
        <v>0.38661087</v>
      </c>
    </row>
    <row r="8969" customFormat="false" ht="13" hidden="false" customHeight="false" outlineLevel="0" collapsed="false">
      <c r="A8969" s="2" t="n">
        <v>68</v>
      </c>
      <c r="B8969" s="2" t="s">
        <v>159</v>
      </c>
      <c r="C8969" s="2" t="n">
        <v>50</v>
      </c>
      <c r="D8969" s="1" t="n">
        <v>69.95734</v>
      </c>
      <c r="E8969" s="1" t="n">
        <v>3.4438894</v>
      </c>
      <c r="F8969" s="1" t="n">
        <v>0.38247234</v>
      </c>
    </row>
    <row r="8970" customFormat="false" ht="13" hidden="false" customHeight="false" outlineLevel="0" collapsed="false">
      <c r="A8970" s="2" t="n">
        <v>68</v>
      </c>
      <c r="B8970" s="2" t="s">
        <v>159</v>
      </c>
      <c r="C8970" s="2" t="n">
        <v>51</v>
      </c>
      <c r="D8970" s="1" t="n">
        <v>70.157745</v>
      </c>
      <c r="E8970" s="1" t="n">
        <v>3.4111433</v>
      </c>
      <c r="F8970" s="1" t="n">
        <v>0.3784585</v>
      </c>
    </row>
    <row r="8971" customFormat="false" ht="13" hidden="false" customHeight="false" outlineLevel="0" collapsed="false">
      <c r="A8971" s="2" t="n">
        <v>68</v>
      </c>
      <c r="B8971" s="2" t="s">
        <v>159</v>
      </c>
      <c r="C8971" s="2" t="n">
        <v>52</v>
      </c>
      <c r="D8971" s="1" t="n">
        <v>70.358154</v>
      </c>
      <c r="E8971" s="1" t="n">
        <v>3.378176</v>
      </c>
      <c r="F8971" s="1" t="n">
        <v>0.37517557</v>
      </c>
    </row>
    <row r="8972" customFormat="false" ht="13" hidden="false" customHeight="false" outlineLevel="0" collapsed="false">
      <c r="A8972" s="2" t="n">
        <v>68</v>
      </c>
      <c r="B8972" s="2" t="s">
        <v>159</v>
      </c>
      <c r="C8972" s="2" t="n">
        <v>53</v>
      </c>
      <c r="D8972" s="1" t="n">
        <v>70.55857</v>
      </c>
      <c r="E8972" s="1" t="n">
        <v>3.3515606</v>
      </c>
      <c r="F8972" s="1" t="n">
        <v>0.37310982</v>
      </c>
    </row>
    <row r="8973" customFormat="false" ht="13" hidden="false" customHeight="false" outlineLevel="0" collapsed="false">
      <c r="A8973" s="2" t="n">
        <v>68</v>
      </c>
      <c r="B8973" s="2" t="s">
        <v>159</v>
      </c>
      <c r="C8973" s="2" t="n">
        <v>54</v>
      </c>
      <c r="D8973" s="1" t="n">
        <v>70.75898</v>
      </c>
      <c r="E8973" s="1" t="n">
        <v>3.3241963</v>
      </c>
      <c r="F8973" s="1" t="n">
        <v>0.37235078</v>
      </c>
    </row>
    <row r="8974" customFormat="false" ht="13" hidden="false" customHeight="false" outlineLevel="0" collapsed="false">
      <c r="A8974" s="2" t="n">
        <v>68</v>
      </c>
      <c r="B8974" s="2" t="s">
        <v>159</v>
      </c>
      <c r="C8974" s="2" t="n">
        <v>55</v>
      </c>
      <c r="D8974" s="1" t="n">
        <v>70.95939</v>
      </c>
      <c r="E8974" s="1" t="n">
        <v>3.2862284</v>
      </c>
      <c r="F8974" s="1" t="n">
        <v>0.37254068</v>
      </c>
    </row>
    <row r="8975" customFormat="false" ht="13" hidden="false" customHeight="false" outlineLevel="0" collapsed="false">
      <c r="A8975" s="2" t="n">
        <v>68</v>
      </c>
      <c r="B8975" s="2" t="s">
        <v>159</v>
      </c>
      <c r="C8975" s="2" t="n">
        <v>56</v>
      </c>
      <c r="D8975" s="1" t="n">
        <v>71.159805</v>
      </c>
      <c r="E8975" s="1" t="n">
        <v>3.2517285</v>
      </c>
      <c r="F8975" s="1" t="n">
        <v>0.37308556</v>
      </c>
    </row>
    <row r="8976" customFormat="false" ht="13" hidden="false" customHeight="false" outlineLevel="0" collapsed="false">
      <c r="A8976" s="2" t="n">
        <v>68</v>
      </c>
      <c r="B8976" s="2" t="s">
        <v>159</v>
      </c>
      <c r="C8976" s="2" t="n">
        <v>57</v>
      </c>
      <c r="D8976" s="1" t="n">
        <v>71.360214</v>
      </c>
      <c r="E8976" s="1" t="n">
        <v>3.216267</v>
      </c>
      <c r="F8976" s="1" t="n">
        <v>0.37344086</v>
      </c>
    </row>
    <row r="8977" customFormat="false" ht="13" hidden="false" customHeight="false" outlineLevel="0" collapsed="false">
      <c r="A8977" s="2" t="n">
        <v>68</v>
      </c>
      <c r="B8977" s="2" t="s">
        <v>159</v>
      </c>
      <c r="C8977" s="2" t="n">
        <v>58</v>
      </c>
      <c r="D8977" s="1" t="n">
        <v>71.56062</v>
      </c>
      <c r="E8977" s="1" t="n">
        <v>3.188454</v>
      </c>
      <c r="F8977" s="1" t="n">
        <v>0.37329265</v>
      </c>
    </row>
    <row r="8978" customFormat="false" ht="13" hidden="false" customHeight="false" outlineLevel="0" collapsed="false">
      <c r="A8978" s="2" t="n">
        <v>68</v>
      </c>
      <c r="B8978" s="2" t="s">
        <v>159</v>
      </c>
      <c r="C8978" s="2" t="n">
        <v>59</v>
      </c>
      <c r="D8978" s="1" t="n">
        <v>71.76103</v>
      </c>
      <c r="E8978" s="1" t="n">
        <v>3.1569839</v>
      </c>
      <c r="F8978" s="1" t="n">
        <v>0.37255073</v>
      </c>
    </row>
    <row r="8979" customFormat="false" ht="13" hidden="false" customHeight="false" outlineLevel="0" collapsed="false">
      <c r="A8979" s="2" t="n">
        <v>68</v>
      </c>
      <c r="B8979" s="2" t="s">
        <v>159</v>
      </c>
      <c r="C8979" s="2" t="n">
        <v>60</v>
      </c>
      <c r="D8979" s="1" t="n">
        <v>71.96145</v>
      </c>
      <c r="E8979" s="1" t="n">
        <v>3.1206064</v>
      </c>
      <c r="F8979" s="1" t="n">
        <v>0.3712955</v>
      </c>
    </row>
    <row r="8980" customFormat="false" ht="13" hidden="false" customHeight="false" outlineLevel="0" collapsed="false">
      <c r="A8980" s="2" t="n">
        <v>68</v>
      </c>
      <c r="B8980" s="2" t="s">
        <v>159</v>
      </c>
      <c r="C8980" s="2" t="n">
        <v>61</v>
      </c>
      <c r="D8980" s="1" t="n">
        <v>72.16186</v>
      </c>
      <c r="E8980" s="1" t="n">
        <v>3.0875928</v>
      </c>
      <c r="F8980" s="1" t="n">
        <v>0.36973286</v>
      </c>
    </row>
    <row r="8981" customFormat="false" ht="13" hidden="false" customHeight="false" outlineLevel="0" collapsed="false">
      <c r="A8981" s="2" t="n">
        <v>68</v>
      </c>
      <c r="B8981" s="2" t="s">
        <v>159</v>
      </c>
      <c r="C8981" s="2" t="n">
        <v>62</v>
      </c>
      <c r="D8981" s="1" t="n">
        <v>72.36227</v>
      </c>
      <c r="E8981" s="1" t="n">
        <v>3.0539436</v>
      </c>
      <c r="F8981" s="1" t="n">
        <v>0.36817285</v>
      </c>
    </row>
    <row r="8982" customFormat="false" ht="13" hidden="false" customHeight="false" outlineLevel="0" collapsed="false">
      <c r="A8982" s="2" t="n">
        <v>68</v>
      </c>
      <c r="B8982" s="2" t="s">
        <v>159</v>
      </c>
      <c r="C8982" s="2" t="n">
        <v>63</v>
      </c>
      <c r="D8982" s="1" t="n">
        <v>72.56268</v>
      </c>
      <c r="E8982" s="1" t="n">
        <v>3.0249944</v>
      </c>
      <c r="F8982" s="1" t="n">
        <v>0.36693722</v>
      </c>
    </row>
    <row r="8983" customFormat="false" ht="13" hidden="false" customHeight="false" outlineLevel="0" collapsed="false">
      <c r="A8983" s="2" t="n">
        <v>68</v>
      </c>
      <c r="B8983" s="2" t="s">
        <v>159</v>
      </c>
      <c r="C8983" s="2" t="n">
        <v>64</v>
      </c>
      <c r="D8983" s="1" t="n">
        <v>72.76309</v>
      </c>
      <c r="E8983" s="1" t="n">
        <v>2.9962091</v>
      </c>
      <c r="F8983" s="1" t="n">
        <v>0.3662157</v>
      </c>
    </row>
    <row r="8984" customFormat="false" ht="13" hidden="false" customHeight="false" outlineLevel="0" collapsed="false">
      <c r="A8984" s="2" t="n">
        <v>68</v>
      </c>
      <c r="B8984" s="2" t="s">
        <v>159</v>
      </c>
      <c r="C8984" s="2" t="n">
        <v>65</v>
      </c>
      <c r="D8984" s="1" t="n">
        <v>72.9635</v>
      </c>
      <c r="E8984" s="1" t="n">
        <v>2.9657202</v>
      </c>
      <c r="F8984" s="1" t="n">
        <v>0.36593756</v>
      </c>
    </row>
    <row r="8985" customFormat="false" ht="13" hidden="false" customHeight="false" outlineLevel="0" collapsed="false">
      <c r="A8985" s="2" t="n">
        <v>68</v>
      </c>
      <c r="B8985" s="2" t="s">
        <v>159</v>
      </c>
      <c r="C8985" s="2" t="n">
        <v>66</v>
      </c>
      <c r="D8985" s="1" t="n">
        <v>73.16391</v>
      </c>
      <c r="E8985" s="1" t="n">
        <v>2.9214535</v>
      </c>
      <c r="F8985" s="1" t="n">
        <v>0.36580348</v>
      </c>
    </row>
    <row r="8986" customFormat="false" ht="13" hidden="false" customHeight="false" outlineLevel="0" collapsed="false">
      <c r="A8986" s="2" t="n">
        <v>68</v>
      </c>
      <c r="B8986" s="2" t="s">
        <v>159</v>
      </c>
      <c r="C8986" s="2" t="n">
        <v>67</v>
      </c>
      <c r="D8986" s="1" t="n">
        <v>73.36432</v>
      </c>
      <c r="E8986" s="1" t="n">
        <v>2.900308</v>
      </c>
      <c r="F8986" s="1" t="n">
        <v>0.36542606</v>
      </c>
    </row>
    <row r="8987" customFormat="false" ht="13" hidden="false" customHeight="false" outlineLevel="0" collapsed="false">
      <c r="A8987" s="2" t="n">
        <v>68</v>
      </c>
      <c r="B8987" s="2" t="s">
        <v>159</v>
      </c>
      <c r="C8987" s="2" t="n">
        <v>68</v>
      </c>
      <c r="D8987" s="1" t="n">
        <v>73.564735</v>
      </c>
      <c r="E8987" s="1" t="n">
        <v>2.8630662</v>
      </c>
      <c r="F8987" s="1" t="n">
        <v>0.36447728</v>
      </c>
    </row>
    <row r="8988" customFormat="false" ht="13" hidden="false" customHeight="false" outlineLevel="0" collapsed="false">
      <c r="A8988" s="2" t="n">
        <v>68</v>
      </c>
      <c r="B8988" s="2" t="s">
        <v>159</v>
      </c>
      <c r="C8988" s="2" t="n">
        <v>69</v>
      </c>
      <c r="D8988" s="1" t="n">
        <v>73.765144</v>
      </c>
      <c r="E8988" s="1" t="n">
        <v>2.8334434</v>
      </c>
      <c r="F8988" s="1" t="n">
        <v>0.36279505</v>
      </c>
    </row>
    <row r="8989" customFormat="false" ht="13" hidden="false" customHeight="false" outlineLevel="0" collapsed="false">
      <c r="A8989" s="2" t="n">
        <v>68</v>
      </c>
      <c r="B8989" s="2" t="s">
        <v>159</v>
      </c>
      <c r="C8989" s="2" t="n">
        <v>70</v>
      </c>
      <c r="D8989" s="1" t="n">
        <v>73.96555</v>
      </c>
      <c r="E8989" s="1" t="n">
        <v>2.79789</v>
      </c>
      <c r="F8989" s="1" t="n">
        <v>0.3604011</v>
      </c>
    </row>
    <row r="8990" customFormat="false" ht="13" hidden="false" customHeight="false" outlineLevel="0" collapsed="false">
      <c r="A8990" s="2" t="n">
        <v>68</v>
      </c>
      <c r="B8990" s="2" t="s">
        <v>159</v>
      </c>
      <c r="C8990" s="2" t="n">
        <v>71</v>
      </c>
      <c r="D8990" s="1" t="n">
        <v>74.16597</v>
      </c>
      <c r="E8990" s="1" t="n">
        <v>2.7697144</v>
      </c>
      <c r="F8990" s="1" t="n">
        <v>0.35748821</v>
      </c>
    </row>
    <row r="8991" customFormat="false" ht="13" hidden="false" customHeight="false" outlineLevel="0" collapsed="false">
      <c r="A8991" s="2" t="n">
        <v>68</v>
      </c>
      <c r="B8991" s="2" t="s">
        <v>159</v>
      </c>
      <c r="C8991" s="2" t="n">
        <v>72</v>
      </c>
      <c r="D8991" s="1" t="n">
        <v>74.36638</v>
      </c>
      <c r="E8991" s="1" t="n">
        <v>2.7367318</v>
      </c>
      <c r="F8991" s="1" t="n">
        <v>0.35436788</v>
      </c>
    </row>
    <row r="8992" customFormat="false" ht="13" hidden="false" customHeight="false" outlineLevel="0" collapsed="false">
      <c r="A8992" s="2" t="n">
        <v>68</v>
      </c>
      <c r="B8992" s="2" t="s">
        <v>159</v>
      </c>
      <c r="C8992" s="2" t="n">
        <v>73</v>
      </c>
      <c r="D8992" s="1" t="n">
        <v>74.56679</v>
      </c>
      <c r="E8992" s="1" t="n">
        <v>2.7079659</v>
      </c>
      <c r="F8992" s="1" t="n">
        <v>0.35141078</v>
      </c>
    </row>
    <row r="8993" customFormat="false" ht="13" hidden="false" customHeight="false" outlineLevel="0" collapsed="false">
      <c r="A8993" s="2" t="n">
        <v>68</v>
      </c>
      <c r="B8993" s="2" t="s">
        <v>159</v>
      </c>
      <c r="C8993" s="2" t="n">
        <v>74</v>
      </c>
      <c r="D8993" s="1" t="n">
        <v>74.7672</v>
      </c>
      <c r="E8993" s="1" t="n">
        <v>2.677771</v>
      </c>
      <c r="F8993" s="1" t="n">
        <v>0.3489547</v>
      </c>
    </row>
    <row r="8994" customFormat="false" ht="13" hidden="false" customHeight="false" outlineLevel="0" collapsed="false">
      <c r="A8994" s="2" t="n">
        <v>68</v>
      </c>
      <c r="B8994" s="2" t="s">
        <v>159</v>
      </c>
      <c r="C8994" s="2" t="n">
        <v>75</v>
      </c>
      <c r="D8994" s="1" t="n">
        <v>74.96761</v>
      </c>
      <c r="E8994" s="1" t="n">
        <v>2.6492927</v>
      </c>
      <c r="F8994" s="1" t="n">
        <v>0.3472048</v>
      </c>
    </row>
    <row r="8995" customFormat="false" ht="13" hidden="false" customHeight="false" outlineLevel="0" collapsed="false">
      <c r="A8995" s="2" t="n">
        <v>68</v>
      </c>
      <c r="B8995" s="2" t="s">
        <v>159</v>
      </c>
      <c r="C8995" s="2" t="n">
        <v>76</v>
      </c>
      <c r="D8995" s="1" t="n">
        <v>75.16802</v>
      </c>
      <c r="E8995" s="1" t="n">
        <v>2.6167462</v>
      </c>
      <c r="F8995" s="1" t="n">
        <v>0.34619036</v>
      </c>
    </row>
    <row r="8996" customFormat="false" ht="13" hidden="false" customHeight="false" outlineLevel="0" collapsed="false">
      <c r="A8996" s="2" t="n">
        <v>68</v>
      </c>
      <c r="B8996" s="2" t="s">
        <v>159</v>
      </c>
      <c r="C8996" s="2" t="n">
        <v>77</v>
      </c>
      <c r="D8996" s="1" t="n">
        <v>75.36843</v>
      </c>
      <c r="E8996" s="1" t="n">
        <v>2.5926747</v>
      </c>
      <c r="F8996" s="1" t="n">
        <v>0.34575182</v>
      </c>
    </row>
    <row r="8997" customFormat="false" ht="13" hidden="false" customHeight="false" outlineLevel="0" collapsed="false">
      <c r="A8997" s="2" t="n">
        <v>68</v>
      </c>
      <c r="B8997" s="2" t="s">
        <v>159</v>
      </c>
      <c r="C8997" s="2" t="n">
        <v>78</v>
      </c>
      <c r="D8997" s="1" t="n">
        <v>75.56885</v>
      </c>
      <c r="E8997" s="1" t="n">
        <v>2.5587838</v>
      </c>
      <c r="F8997" s="1" t="n">
        <v>0.34560633</v>
      </c>
    </row>
    <row r="8998" customFormat="false" ht="13" hidden="false" customHeight="false" outlineLevel="0" collapsed="false">
      <c r="A8998" s="2" t="n">
        <v>68</v>
      </c>
      <c r="B8998" s="2" t="s">
        <v>159</v>
      </c>
      <c r="C8998" s="2" t="n">
        <v>79</v>
      </c>
      <c r="D8998" s="1" t="n">
        <v>75.76926</v>
      </c>
      <c r="E8998" s="1" t="n">
        <v>2.5281858</v>
      </c>
      <c r="F8998" s="1" t="n">
        <v>0.3454572</v>
      </c>
    </row>
    <row r="8999" customFormat="false" ht="13" hidden="false" customHeight="false" outlineLevel="0" collapsed="false">
      <c r="A8999" s="2" t="n">
        <v>68</v>
      </c>
      <c r="B8999" s="2" t="s">
        <v>159</v>
      </c>
      <c r="C8999" s="2" t="n">
        <v>80</v>
      </c>
      <c r="D8999" s="1" t="n">
        <v>75.969666</v>
      </c>
      <c r="E8999" s="1" t="n">
        <v>2.499729</v>
      </c>
      <c r="F8999" s="1" t="n">
        <v>0.34511694</v>
      </c>
    </row>
    <row r="9000" customFormat="false" ht="13" hidden="false" customHeight="false" outlineLevel="0" collapsed="false">
      <c r="A9000" s="2" t="n">
        <v>68</v>
      </c>
      <c r="B9000" s="2" t="s">
        <v>159</v>
      </c>
      <c r="C9000" s="2" t="n">
        <v>81</v>
      </c>
      <c r="D9000" s="1" t="n">
        <v>76.170074</v>
      </c>
      <c r="E9000" s="1" t="n">
        <v>2.4641361</v>
      </c>
      <c r="F9000" s="1" t="n">
        <v>0.3445728</v>
      </c>
    </row>
    <row r="9001" customFormat="false" ht="13" hidden="false" customHeight="false" outlineLevel="0" collapsed="false">
      <c r="A9001" s="2" t="n">
        <v>68</v>
      </c>
      <c r="B9001" s="2" t="s">
        <v>159</v>
      </c>
      <c r="C9001" s="2" t="n">
        <v>82</v>
      </c>
      <c r="D9001" s="1" t="n">
        <v>76.37048</v>
      </c>
      <c r="E9001" s="1" t="n">
        <v>2.4382706</v>
      </c>
      <c r="F9001" s="1" t="n">
        <v>0.3439614</v>
      </c>
    </row>
    <row r="9002" customFormat="false" ht="13" hidden="false" customHeight="false" outlineLevel="0" collapsed="false">
      <c r="A9002" s="2" t="n">
        <v>68</v>
      </c>
      <c r="B9002" s="2" t="s">
        <v>159</v>
      </c>
      <c r="C9002" s="2" t="n">
        <v>83</v>
      </c>
      <c r="D9002" s="1" t="n">
        <v>76.5709</v>
      </c>
      <c r="E9002" s="1" t="n">
        <v>2.4072185</v>
      </c>
      <c r="F9002" s="1" t="n">
        <v>0.3434359</v>
      </c>
    </row>
    <row r="9003" customFormat="false" ht="13" hidden="false" customHeight="false" outlineLevel="0" collapsed="false">
      <c r="A9003" s="2" t="n">
        <v>68</v>
      </c>
      <c r="B9003" s="2" t="s">
        <v>159</v>
      </c>
      <c r="C9003" s="2" t="n">
        <v>84</v>
      </c>
      <c r="D9003" s="1" t="n">
        <v>76.77131</v>
      </c>
      <c r="E9003" s="1" t="n">
        <v>2.3798673</v>
      </c>
      <c r="F9003" s="1" t="n">
        <v>0.34301338</v>
      </c>
    </row>
    <row r="9004" customFormat="false" ht="13" hidden="false" customHeight="false" outlineLevel="0" collapsed="false">
      <c r="A9004" s="2" t="n">
        <v>68</v>
      </c>
      <c r="B9004" s="2" t="s">
        <v>159</v>
      </c>
      <c r="C9004" s="2" t="n">
        <v>85</v>
      </c>
      <c r="D9004" s="1" t="n">
        <v>76.97172</v>
      </c>
      <c r="E9004" s="1" t="n">
        <v>2.348182</v>
      </c>
      <c r="F9004" s="1" t="n">
        <v>0.3425264</v>
      </c>
    </row>
    <row r="9005" customFormat="false" ht="13" hidden="false" customHeight="false" outlineLevel="0" collapsed="false">
      <c r="A9005" s="2" t="n">
        <v>68</v>
      </c>
      <c r="B9005" s="2" t="s">
        <v>159</v>
      </c>
      <c r="C9005" s="2" t="n">
        <v>86</v>
      </c>
      <c r="D9005" s="1" t="n">
        <v>77.172134</v>
      </c>
      <c r="E9005" s="1" t="n">
        <v>2.3204684</v>
      </c>
      <c r="F9005" s="1" t="n">
        <v>0.34171897</v>
      </c>
    </row>
    <row r="9006" customFormat="false" ht="13" hidden="false" customHeight="false" outlineLevel="0" collapsed="false">
      <c r="A9006" s="2" t="n">
        <v>68</v>
      </c>
      <c r="B9006" s="2" t="s">
        <v>159</v>
      </c>
      <c r="C9006" s="2" t="n">
        <v>87</v>
      </c>
      <c r="D9006" s="1" t="n">
        <v>77.37254</v>
      </c>
      <c r="E9006" s="1" t="n">
        <v>2.2869887</v>
      </c>
      <c r="F9006" s="1" t="n">
        <v>0.34046024</v>
      </c>
    </row>
    <row r="9007" customFormat="false" ht="13" hidden="false" customHeight="false" outlineLevel="0" collapsed="false">
      <c r="A9007" s="2" t="n">
        <v>68</v>
      </c>
      <c r="B9007" s="2" t="s">
        <v>159</v>
      </c>
      <c r="C9007" s="2" t="n">
        <v>88</v>
      </c>
      <c r="D9007" s="1" t="n">
        <v>77.57295</v>
      </c>
      <c r="E9007" s="1" t="n">
        <v>2.2546072</v>
      </c>
      <c r="F9007" s="1" t="n">
        <v>0.3389077</v>
      </c>
    </row>
    <row r="9008" customFormat="false" ht="13" hidden="false" customHeight="false" outlineLevel="0" collapsed="false">
      <c r="A9008" s="2" t="n">
        <v>68</v>
      </c>
      <c r="B9008" s="2" t="s">
        <v>159</v>
      </c>
      <c r="C9008" s="2" t="n">
        <v>89</v>
      </c>
      <c r="D9008" s="1" t="n">
        <v>77.77336</v>
      </c>
      <c r="E9008" s="1" t="n">
        <v>2.228243</v>
      </c>
      <c r="F9008" s="1" t="n">
        <v>0.33749443</v>
      </c>
    </row>
    <row r="9009" customFormat="false" ht="13" hidden="false" customHeight="false" outlineLevel="0" collapsed="false">
      <c r="A9009" s="2" t="n">
        <v>68</v>
      </c>
      <c r="B9009" s="2" t="s">
        <v>159</v>
      </c>
      <c r="C9009" s="2" t="n">
        <v>90</v>
      </c>
      <c r="D9009" s="1" t="n">
        <v>77.97377</v>
      </c>
      <c r="E9009" s="1" t="n">
        <v>2.2011273</v>
      </c>
      <c r="F9009" s="1" t="n">
        <v>0.3367364</v>
      </c>
    </row>
    <row r="9010" customFormat="false" ht="13" hidden="false" customHeight="false" outlineLevel="0" collapsed="false">
      <c r="A9010" s="2" t="n">
        <v>68</v>
      </c>
      <c r="B9010" s="2" t="s">
        <v>159</v>
      </c>
      <c r="C9010" s="2" t="n">
        <v>91</v>
      </c>
      <c r="D9010" s="1" t="n">
        <v>78.17419</v>
      </c>
      <c r="E9010" s="1" t="n">
        <v>2.1744363</v>
      </c>
      <c r="F9010" s="1" t="n">
        <v>0.33699027</v>
      </c>
    </row>
    <row r="9011" customFormat="false" ht="13" hidden="false" customHeight="false" outlineLevel="0" collapsed="false">
      <c r="A9011" s="2" t="n">
        <v>68</v>
      </c>
      <c r="B9011" s="2" t="s">
        <v>159</v>
      </c>
      <c r="C9011" s="2" t="n">
        <v>92</v>
      </c>
      <c r="D9011" s="1" t="n">
        <v>78.374596</v>
      </c>
      <c r="E9011" s="1" t="n">
        <v>2.1413786</v>
      </c>
      <c r="F9011" s="1" t="n">
        <v>0.33838192</v>
      </c>
    </row>
    <row r="9012" customFormat="false" ht="13" hidden="false" customHeight="false" outlineLevel="0" collapsed="false">
      <c r="A9012" s="2" t="n">
        <v>68</v>
      </c>
      <c r="B9012" s="2" t="s">
        <v>159</v>
      </c>
      <c r="C9012" s="2" t="n">
        <v>93</v>
      </c>
      <c r="D9012" s="1" t="n">
        <v>78.57501</v>
      </c>
      <c r="E9012" s="1" t="n">
        <v>2.11341</v>
      </c>
      <c r="F9012" s="1" t="n">
        <v>0.3409263</v>
      </c>
    </row>
    <row r="9013" customFormat="false" ht="13" hidden="false" customHeight="false" outlineLevel="0" collapsed="false">
      <c r="A9013" s="2" t="n">
        <v>68</v>
      </c>
      <c r="B9013" s="2" t="s">
        <v>159</v>
      </c>
      <c r="C9013" s="2" t="n">
        <v>94</v>
      </c>
      <c r="D9013" s="1" t="n">
        <v>78.77542</v>
      </c>
      <c r="E9013" s="1" t="n">
        <v>2.077858</v>
      </c>
      <c r="F9013" s="1" t="n">
        <v>0.3447616</v>
      </c>
    </row>
    <row r="9014" customFormat="false" ht="13" hidden="false" customHeight="false" outlineLevel="0" collapsed="false">
      <c r="A9014" s="2" t="n">
        <v>68</v>
      </c>
      <c r="B9014" s="2" t="s">
        <v>159</v>
      </c>
      <c r="C9014" s="2" t="n">
        <v>95</v>
      </c>
      <c r="D9014" s="1" t="n">
        <v>78.97583</v>
      </c>
      <c r="E9014" s="1" t="n">
        <v>2.0539327</v>
      </c>
      <c r="F9014" s="1" t="n">
        <v>0.3503227</v>
      </c>
    </row>
    <row r="9015" customFormat="false" ht="13" hidden="false" customHeight="false" outlineLevel="0" collapsed="false">
      <c r="A9015" s="2" t="n">
        <v>68</v>
      </c>
      <c r="B9015" s="2" t="s">
        <v>159</v>
      </c>
      <c r="C9015" s="2" t="n">
        <v>96</v>
      </c>
      <c r="D9015" s="1" t="n">
        <v>79.17624</v>
      </c>
      <c r="E9015" s="1" t="n">
        <v>2.0247722</v>
      </c>
      <c r="F9015" s="1" t="n">
        <v>0.35839146</v>
      </c>
    </row>
    <row r="9016" customFormat="false" ht="13" hidden="false" customHeight="false" outlineLevel="0" collapsed="false">
      <c r="A9016" s="2" t="n">
        <v>68</v>
      </c>
      <c r="B9016" s="2" t="s">
        <v>159</v>
      </c>
      <c r="C9016" s="2" t="n">
        <v>97</v>
      </c>
      <c r="D9016" s="1" t="n">
        <v>79.37665</v>
      </c>
      <c r="E9016" s="1" t="n">
        <v>1.9914638</v>
      </c>
      <c r="F9016" s="1" t="n">
        <v>0.37015256</v>
      </c>
    </row>
    <row r="9017" customFormat="false" ht="13" hidden="false" customHeight="false" outlineLevel="0" collapsed="false">
      <c r="A9017" s="2" t="n">
        <v>68</v>
      </c>
      <c r="B9017" s="2" t="s">
        <v>159</v>
      </c>
      <c r="C9017" s="2" t="n">
        <v>98</v>
      </c>
      <c r="D9017" s="1" t="n">
        <v>79.577065</v>
      </c>
      <c r="E9017" s="1" t="n">
        <v>1.9605834</v>
      </c>
      <c r="F9017" s="1" t="n">
        <v>0.38735867</v>
      </c>
    </row>
    <row r="9018" customFormat="false" ht="13" hidden="false" customHeight="false" outlineLevel="0" collapsed="false">
      <c r="A9018" s="2" t="n">
        <v>68</v>
      </c>
      <c r="B9018" s="2" t="s">
        <v>159</v>
      </c>
      <c r="C9018" s="2" t="n">
        <v>99</v>
      </c>
      <c r="D9018" s="1" t="n">
        <v>79.77747</v>
      </c>
      <c r="E9018" s="1" t="n">
        <v>1.9236906</v>
      </c>
      <c r="F9018" s="1" t="n">
        <v>0.4126302</v>
      </c>
    </row>
    <row r="9019" customFormat="false" ht="13" hidden="false" customHeight="false" outlineLevel="0" collapsed="false">
      <c r="A9019" s="2" t="n">
        <v>68</v>
      </c>
      <c r="B9019" s="2" t="s">
        <v>159</v>
      </c>
      <c r="C9019" s="2" t="n">
        <v>100</v>
      </c>
      <c r="D9019" s="1" t="n">
        <v>79.97788</v>
      </c>
      <c r="E9019" s="1" t="n">
        <v>1.8932534</v>
      </c>
      <c r="F9019" s="1" t="n">
        <v>0.44973183</v>
      </c>
    </row>
    <row r="9020" customFormat="false" ht="13" hidden="false" customHeight="false" outlineLevel="0" collapsed="false">
      <c r="A9020" s="2" t="n">
        <v>68</v>
      </c>
      <c r="B9020" s="2" t="s">
        <v>159</v>
      </c>
      <c r="C9020" s="2" t="n">
        <v>101</v>
      </c>
      <c r="D9020" s="1" t="n">
        <v>80.1783</v>
      </c>
      <c r="E9020" s="1" t="n">
        <v>1.8606473</v>
      </c>
      <c r="F9020" s="1" t="n">
        <v>0.5036435</v>
      </c>
    </row>
    <row r="9021" customFormat="false" ht="13" hidden="false" customHeight="false" outlineLevel="0" collapsed="false">
      <c r="A9021" s="2" t="n">
        <v>68</v>
      </c>
      <c r="B9021" s="2" t="s">
        <v>159</v>
      </c>
      <c r="C9021" s="2" t="n">
        <v>102</v>
      </c>
      <c r="D9021" s="1" t="n">
        <v>80.37871</v>
      </c>
      <c r="E9021" s="1" t="n">
        <v>1.819215</v>
      </c>
      <c r="F9021" s="1" t="n">
        <v>0.5803064</v>
      </c>
    </row>
    <row r="9022" customFormat="false" ht="13" hidden="false" customHeight="false" outlineLevel="0" collapsed="false">
      <c r="A9022" s="2" t="n">
        <v>68</v>
      </c>
      <c r="B9022" s="2" t="s">
        <v>159</v>
      </c>
      <c r="C9022" s="2" t="n">
        <v>103</v>
      </c>
      <c r="D9022" s="1" t="n">
        <v>80.57912</v>
      </c>
      <c r="E9022" s="1" t="n">
        <v>1.777427</v>
      </c>
      <c r="F9022" s="1" t="n">
        <v>0.6859802</v>
      </c>
    </row>
    <row r="9023" customFormat="false" ht="13" hidden="false" customHeight="false" outlineLevel="0" collapsed="false">
      <c r="A9023" s="2" t="n">
        <v>68</v>
      </c>
      <c r="B9023" s="2" t="s">
        <v>159</v>
      </c>
      <c r="C9023" s="2" t="n">
        <v>104</v>
      </c>
      <c r="D9023" s="1" t="n">
        <v>80.779526</v>
      </c>
      <c r="E9023" s="1" t="n">
        <v>1.721674</v>
      </c>
      <c r="F9023" s="1" t="n">
        <v>0.82611436</v>
      </c>
    </row>
    <row r="9024" customFormat="false" ht="13" hidden="false" customHeight="false" outlineLevel="0" collapsed="false">
      <c r="A9024" s="2" t="n">
        <v>68</v>
      </c>
      <c r="B9024" s="2" t="s">
        <v>159</v>
      </c>
      <c r="C9024" s="2" t="n">
        <v>105</v>
      </c>
      <c r="D9024" s="1" t="n">
        <v>80.979935</v>
      </c>
      <c r="E9024" s="1" t="n">
        <v>1.658422</v>
      </c>
      <c r="F9024" s="1" t="n">
        <v>1.0034956</v>
      </c>
    </row>
    <row r="9025" customFormat="false" ht="13" hidden="false" customHeight="false" outlineLevel="0" collapsed="false">
      <c r="A9025" s="2" t="n">
        <v>68</v>
      </c>
      <c r="B9025" s="2" t="s">
        <v>159</v>
      </c>
      <c r="C9025" s="2" t="n">
        <v>106</v>
      </c>
      <c r="D9025" s="1" t="n">
        <v>81.18035</v>
      </c>
      <c r="E9025" s="1" t="n">
        <v>1.570155</v>
      </c>
      <c r="F9025" s="1" t="n">
        <v>1.2155628</v>
      </c>
    </row>
    <row r="9026" customFormat="false" ht="13" hidden="false" customHeight="false" outlineLevel="0" collapsed="false">
      <c r="A9026" s="2" t="n">
        <v>68</v>
      </c>
      <c r="B9026" s="2" t="s">
        <v>159</v>
      </c>
      <c r="C9026" s="2" t="n">
        <v>107</v>
      </c>
      <c r="D9026" s="1" t="n">
        <v>81.38076</v>
      </c>
      <c r="E9026" s="1" t="n">
        <v>1.462161</v>
      </c>
      <c r="F9026" s="1" t="n">
        <v>1.4512218</v>
      </c>
    </row>
    <row r="9027" customFormat="false" ht="13" hidden="false" customHeight="false" outlineLevel="0" collapsed="false">
      <c r="A9027" s="2" t="n">
        <v>68</v>
      </c>
      <c r="B9027" s="2" t="s">
        <v>159</v>
      </c>
      <c r="C9027" s="2" t="n">
        <v>108</v>
      </c>
      <c r="D9027" s="1" t="n">
        <v>81.58118</v>
      </c>
      <c r="E9027" s="1" t="n">
        <v>1.3236822</v>
      </c>
      <c r="F9027" s="1" t="n">
        <v>1.6884208</v>
      </c>
    </row>
    <row r="9028" customFormat="false" ht="13" hidden="false" customHeight="false" outlineLevel="0" collapsed="false">
      <c r="A9028" s="2" t="n">
        <v>68</v>
      </c>
      <c r="B9028" s="2" t="s">
        <v>159</v>
      </c>
      <c r="C9028" s="2" t="n">
        <v>109</v>
      </c>
      <c r="D9028" s="1" t="n">
        <v>81.781586</v>
      </c>
      <c r="E9028" s="1" t="n">
        <v>1.146119</v>
      </c>
      <c r="F9028" s="1" t="n">
        <v>1.8945053</v>
      </c>
    </row>
    <row r="9029" customFormat="false" ht="13" hidden="false" customHeight="false" outlineLevel="0" collapsed="false">
      <c r="A9029" s="2" t="n">
        <v>68</v>
      </c>
      <c r="B9029" s="2" t="s">
        <v>159</v>
      </c>
      <c r="C9029" s="2" t="n">
        <v>110</v>
      </c>
      <c r="D9029" s="1" t="n">
        <v>81.981995</v>
      </c>
      <c r="E9029" s="1" t="n">
        <v>0.9135072</v>
      </c>
      <c r="F9029" s="1" t="n">
        <v>2.0312173</v>
      </c>
    </row>
    <row r="9030" customFormat="false" ht="13" hidden="false" customHeight="false" outlineLevel="0" collapsed="false">
      <c r="A9030" s="2" t="n">
        <v>68</v>
      </c>
      <c r="B9030" s="2" t="s">
        <v>159</v>
      </c>
      <c r="C9030" s="2" t="n">
        <v>111</v>
      </c>
      <c r="D9030" s="1" t="n">
        <v>82.1824</v>
      </c>
      <c r="E9030" s="1" t="n">
        <v>0.62175477</v>
      </c>
      <c r="F9030" s="1" t="n">
        <v>2.0644062</v>
      </c>
    </row>
    <row r="9031" customFormat="false" ht="13" hidden="false" customHeight="false" outlineLevel="0" collapsed="false">
      <c r="A9031" s="2" t="n">
        <v>68</v>
      </c>
      <c r="B9031" s="2" t="s">
        <v>159</v>
      </c>
      <c r="C9031" s="2" t="n">
        <v>112</v>
      </c>
      <c r="D9031" s="1" t="n">
        <v>82.38281</v>
      </c>
      <c r="E9031" s="1" t="n">
        <v>0.33496553</v>
      </c>
      <c r="F9031" s="1" t="n">
        <v>1.9756044</v>
      </c>
    </row>
    <row r="9032" customFormat="false" ht="13" hidden="false" customHeight="false" outlineLevel="0" collapsed="false">
      <c r="A9032" s="2" t="n">
        <v>68</v>
      </c>
      <c r="B9032" s="2" t="s">
        <v>159</v>
      </c>
      <c r="C9032" s="2" t="n">
        <v>113</v>
      </c>
      <c r="D9032" s="1" t="n">
        <v>82.58323</v>
      </c>
      <c r="E9032" s="1" t="n">
        <v>0.09655083</v>
      </c>
      <c r="F9032" s="1" t="n">
        <v>1.7704208</v>
      </c>
    </row>
    <row r="9033" customFormat="false" ht="13" hidden="false" customHeight="false" outlineLevel="0" collapsed="false">
      <c r="A9033" s="2" t="n">
        <v>68</v>
      </c>
      <c r="B9033" s="2" t="s">
        <v>159</v>
      </c>
      <c r="C9033" s="2" t="n">
        <v>114</v>
      </c>
      <c r="D9033" s="1" t="n">
        <v>82.78364</v>
      </c>
      <c r="E9033" s="1" t="n">
        <v>-0.026165495</v>
      </c>
      <c r="F9033" s="1" t="n">
        <v>1.479092</v>
      </c>
    </row>
    <row r="9034" customFormat="false" ht="13" hidden="false" customHeight="false" outlineLevel="0" collapsed="false">
      <c r="A9034" s="2" t="n">
        <v>68</v>
      </c>
      <c r="B9034" s="2" t="s">
        <v>159</v>
      </c>
      <c r="C9034" s="2" t="n">
        <v>115</v>
      </c>
      <c r="D9034" s="1" t="n">
        <v>82.98405</v>
      </c>
      <c r="E9034" s="1" t="n">
        <v>-0.05313785</v>
      </c>
      <c r="F9034" s="1" t="n">
        <v>1.1480125</v>
      </c>
    </row>
    <row r="9035" customFormat="false" ht="13" hidden="false" customHeight="false" outlineLevel="0" collapsed="false">
      <c r="A9035" s="2" t="n">
        <v>68</v>
      </c>
      <c r="B9035" s="2" t="s">
        <v>159</v>
      </c>
      <c r="C9035" s="2" t="n">
        <v>116</v>
      </c>
      <c r="D9035" s="1" t="n">
        <v>83.18446</v>
      </c>
      <c r="E9035" s="1" t="n">
        <v>-0.059562076</v>
      </c>
      <c r="F9035" s="1" t="n">
        <v>0.825719</v>
      </c>
    </row>
    <row r="9036" customFormat="false" ht="13" hidden="false" customHeight="false" outlineLevel="0" collapsed="false">
      <c r="A9036" s="2" t="n">
        <v>68</v>
      </c>
      <c r="B9036" s="2" t="s">
        <v>159</v>
      </c>
      <c r="C9036" s="2" t="n">
        <v>117</v>
      </c>
      <c r="D9036" s="1" t="n">
        <v>83.38487</v>
      </c>
      <c r="E9036" s="1" t="n">
        <v>-0.060851496</v>
      </c>
      <c r="F9036" s="1" t="n">
        <v>0.54958576</v>
      </c>
    </row>
    <row r="9037" customFormat="false" ht="13" hidden="false" customHeight="false" outlineLevel="0" collapsed="false">
      <c r="A9037" s="2" t="n">
        <v>68</v>
      </c>
      <c r="B9037" s="2" t="s">
        <v>159</v>
      </c>
      <c r="C9037" s="2" t="n">
        <v>118</v>
      </c>
      <c r="D9037" s="1" t="n">
        <v>83.58528</v>
      </c>
      <c r="E9037" s="1" t="n">
        <v>-0.06276105</v>
      </c>
      <c r="F9037" s="1" t="n">
        <v>0.3385819</v>
      </c>
    </row>
    <row r="9038" customFormat="false" ht="13" hidden="false" customHeight="false" outlineLevel="0" collapsed="false">
      <c r="A9038" s="2" t="n">
        <v>68</v>
      </c>
      <c r="B9038" s="2" t="s">
        <v>159</v>
      </c>
      <c r="C9038" s="2" t="n">
        <v>119</v>
      </c>
      <c r="D9038" s="1" t="n">
        <v>83.78569</v>
      </c>
      <c r="E9038" s="1" t="n">
        <v>-0.06417595</v>
      </c>
      <c r="F9038" s="1" t="n">
        <v>0.19372852</v>
      </c>
    </row>
    <row r="9039" customFormat="false" ht="13" hidden="false" customHeight="false" outlineLevel="0" collapsed="false">
      <c r="A9039" s="2" t="n">
        <v>68</v>
      </c>
      <c r="B9039" s="2" t="s">
        <v>159</v>
      </c>
      <c r="C9039" s="2" t="n">
        <v>120</v>
      </c>
      <c r="D9039" s="1" t="n">
        <v>83.9861</v>
      </c>
      <c r="E9039" s="1" t="n">
        <v>-0.064802974</v>
      </c>
      <c r="F9039" s="1" t="n">
        <v>0.10400012</v>
      </c>
    </row>
    <row r="9040" customFormat="false" ht="13" hidden="false" customHeight="false" outlineLevel="0" collapsed="false">
      <c r="A9040" s="2" t="n">
        <v>68</v>
      </c>
      <c r="B9040" s="2" t="s">
        <v>159</v>
      </c>
      <c r="C9040" s="2" t="n">
        <v>121</v>
      </c>
      <c r="D9040" s="1" t="n">
        <v>84.186516</v>
      </c>
      <c r="E9040" s="1" t="n">
        <v>-0.06415721</v>
      </c>
      <c r="F9040" s="1" t="n">
        <v>0.053694252</v>
      </c>
    </row>
    <row r="9041" customFormat="false" ht="13" hidden="false" customHeight="false" outlineLevel="0" collapsed="false">
      <c r="A9041" s="2" t="n">
        <v>68</v>
      </c>
      <c r="B9041" s="2" t="s">
        <v>159</v>
      </c>
      <c r="C9041" s="2" t="n">
        <v>122</v>
      </c>
      <c r="D9041" s="1" t="n">
        <v>84.386925</v>
      </c>
      <c r="E9041" s="1" t="n">
        <v>-0.06483231</v>
      </c>
      <c r="F9041" s="1" t="n">
        <v>0.028084172</v>
      </c>
    </row>
    <row r="9042" customFormat="false" ht="13" hidden="false" customHeight="false" outlineLevel="0" collapsed="false">
      <c r="A9042" s="2" t="n">
        <v>68</v>
      </c>
      <c r="B9042" s="2" t="s">
        <v>159</v>
      </c>
      <c r="C9042" s="2" t="n">
        <v>123</v>
      </c>
      <c r="D9042" s="1" t="n">
        <v>84.58734</v>
      </c>
      <c r="E9042" s="1" t="n">
        <v>-0.068131395</v>
      </c>
      <c r="F9042" s="1" t="n">
        <v>0.016177827</v>
      </c>
    </row>
    <row r="9043" customFormat="false" ht="13" hidden="false" customHeight="false" outlineLevel="0" collapsed="false">
      <c r="A9043" s="2" t="n">
        <v>68</v>
      </c>
      <c r="B9043" s="2" t="s">
        <v>159</v>
      </c>
      <c r="C9043" s="2" t="n">
        <v>124</v>
      </c>
      <c r="D9043" s="1" t="n">
        <v>84.78775</v>
      </c>
      <c r="E9043" s="1" t="n">
        <v>-0.068322636</v>
      </c>
      <c r="F9043" s="1" t="n">
        <v>0.011074147</v>
      </c>
    </row>
    <row r="9044" customFormat="false" ht="13" hidden="false" customHeight="false" outlineLevel="0" collapsed="false">
      <c r="A9044" s="2" t="n">
        <v>68</v>
      </c>
      <c r="B9044" s="2" t="s">
        <v>159</v>
      </c>
      <c r="C9044" s="2" t="n">
        <v>125</v>
      </c>
      <c r="D9044" s="1" t="n">
        <v>84.98816</v>
      </c>
      <c r="E9044" s="1" t="n">
        <v>-0.06784248</v>
      </c>
      <c r="F9044" s="1" t="n">
        <v>0.009051923</v>
      </c>
    </row>
    <row r="9045" customFormat="false" ht="13" hidden="false" customHeight="false" outlineLevel="0" collapsed="false">
      <c r="A9045" s="2" t="n">
        <v>68</v>
      </c>
      <c r="B9045" s="2" t="s">
        <v>159</v>
      </c>
      <c r="C9045" s="2" t="n">
        <v>126</v>
      </c>
      <c r="D9045" s="1" t="n">
        <v>85.18857</v>
      </c>
      <c r="E9045" s="1" t="n">
        <v>-0.068115175</v>
      </c>
      <c r="F9045" s="1" t="n">
        <v>0.008362911</v>
      </c>
    </row>
    <row r="9046" customFormat="false" ht="13" hidden="false" customHeight="false" outlineLevel="0" collapsed="false">
      <c r="A9046" s="2" t="n">
        <v>68</v>
      </c>
      <c r="B9046" s="2" t="s">
        <v>159</v>
      </c>
      <c r="C9046" s="2" t="n">
        <v>127</v>
      </c>
      <c r="D9046" s="1" t="n">
        <v>85.38898</v>
      </c>
      <c r="E9046" s="1" t="n">
        <v>-0.06838772</v>
      </c>
      <c r="F9046" s="1" t="n">
        <v>0.008256926</v>
      </c>
    </row>
    <row r="9047" customFormat="false" ht="13" hidden="false" customHeight="false" outlineLevel="0" collapsed="false">
      <c r="A9047" s="2" t="n">
        <v>68</v>
      </c>
      <c r="B9047" s="2" t="s">
        <v>159</v>
      </c>
      <c r="C9047" s="2" t="n">
        <v>128</v>
      </c>
      <c r="D9047" s="1" t="n">
        <v>85.58939</v>
      </c>
      <c r="E9047" s="1" t="n">
        <v>-0.071160346</v>
      </c>
      <c r="F9047" s="1" t="n">
        <v>0.008393417</v>
      </c>
    </row>
    <row r="9048" customFormat="false" ht="13" hidden="false" customHeight="false" outlineLevel="0" collapsed="false">
      <c r="A9048" s="2" t="n">
        <v>68</v>
      </c>
      <c r="B9048" s="2" t="s">
        <v>159</v>
      </c>
      <c r="C9048" s="2" t="n">
        <v>129</v>
      </c>
      <c r="D9048" s="1" t="n">
        <v>85.7898</v>
      </c>
      <c r="E9048" s="1" t="n">
        <v>-0.07061859</v>
      </c>
      <c r="F9048" s="1" t="n">
        <v>0.008580292</v>
      </c>
    </row>
    <row r="9049" customFormat="false" ht="13" hidden="false" customHeight="false" outlineLevel="0" collapsed="false">
      <c r="A9049" s="2" t="n">
        <v>68</v>
      </c>
      <c r="B9049" s="2" t="s">
        <v>159</v>
      </c>
      <c r="C9049" s="2" t="n">
        <v>130</v>
      </c>
      <c r="D9049" s="1" t="n">
        <v>85.99021</v>
      </c>
      <c r="E9049" s="1" t="n">
        <v>-0.07197295</v>
      </c>
      <c r="F9049" s="1" t="n">
        <v>0.008700623</v>
      </c>
    </row>
    <row r="9050" customFormat="false" ht="13" hidden="false" customHeight="false" outlineLevel="0" collapsed="false">
      <c r="A9050" s="2" t="n">
        <v>68</v>
      </c>
      <c r="B9050" s="2" t="s">
        <v>159</v>
      </c>
      <c r="C9050" s="2" t="n">
        <v>131</v>
      </c>
      <c r="D9050" s="1" t="n">
        <v>86.19063</v>
      </c>
      <c r="E9050" s="1" t="n">
        <v>-0.07263634</v>
      </c>
      <c r="F9050" s="1" t="n">
        <v>0.00869952</v>
      </c>
    </row>
    <row r="9051" customFormat="false" ht="13" hidden="false" customHeight="false" outlineLevel="0" collapsed="false">
      <c r="A9051" s="2" t="n">
        <v>68</v>
      </c>
      <c r="B9051" s="2" t="s">
        <v>159</v>
      </c>
      <c r="C9051" s="2" t="n">
        <v>132</v>
      </c>
      <c r="D9051" s="1" t="n">
        <v>86.39104</v>
      </c>
      <c r="E9051" s="1" t="n">
        <v>-0.07336868</v>
      </c>
      <c r="F9051" s="1" t="n">
        <v>0.008564141</v>
      </c>
    </row>
    <row r="9052" customFormat="false" ht="13" hidden="false" customHeight="false" outlineLevel="0" collapsed="false">
      <c r="A9052" s="2" t="n">
        <v>68</v>
      </c>
      <c r="B9052" s="2" t="s">
        <v>159</v>
      </c>
      <c r="C9052" s="2" t="n">
        <v>133</v>
      </c>
      <c r="D9052" s="1" t="n">
        <v>86.591446</v>
      </c>
      <c r="E9052" s="1" t="n">
        <v>-0.07397956</v>
      </c>
      <c r="F9052" s="1" t="n">
        <v>0.00829305</v>
      </c>
    </row>
    <row r="9053" customFormat="false" ht="13" hidden="false" customHeight="false" outlineLevel="0" collapsed="false">
      <c r="A9053" s="2" t="n">
        <v>68</v>
      </c>
      <c r="B9053" s="2" t="s">
        <v>159</v>
      </c>
      <c r="C9053" s="2" t="n">
        <v>134</v>
      </c>
      <c r="D9053" s="1" t="n">
        <v>86.791855</v>
      </c>
      <c r="E9053" s="1" t="n">
        <v>-0.074375354</v>
      </c>
      <c r="F9053" s="1" t="n">
        <v>0.007880343</v>
      </c>
    </row>
    <row r="9054" customFormat="false" ht="13" hidden="false" customHeight="false" outlineLevel="0" collapsed="false">
      <c r="A9054" s="2" t="n">
        <v>68</v>
      </c>
      <c r="B9054" s="2" t="s">
        <v>159</v>
      </c>
      <c r="C9054" s="2" t="n">
        <v>135</v>
      </c>
      <c r="D9054" s="1" t="n">
        <v>86.99226</v>
      </c>
      <c r="E9054" s="1" t="n">
        <v>-0.07579572</v>
      </c>
      <c r="F9054" s="1" t="n">
        <v>0.0073294537</v>
      </c>
    </row>
    <row r="9055" customFormat="false" ht="13" hidden="false" customHeight="false" outlineLevel="0" collapsed="false">
      <c r="A9055" s="2" t="n">
        <v>68</v>
      </c>
      <c r="B9055" s="2" t="s">
        <v>159</v>
      </c>
      <c r="C9055" s="2" t="n">
        <v>136</v>
      </c>
      <c r="D9055" s="1" t="n">
        <v>87.19268</v>
      </c>
      <c r="E9055" s="1" t="n">
        <v>-0.07664373</v>
      </c>
      <c r="F9055" s="1" t="n">
        <v>0.006681193</v>
      </c>
    </row>
    <row r="9056" customFormat="false" ht="13" hidden="false" customHeight="false" outlineLevel="0" collapsed="false">
      <c r="A9056" s="2" t="n">
        <v>68</v>
      </c>
      <c r="B9056" s="2" t="s">
        <v>159</v>
      </c>
      <c r="C9056" s="2" t="n">
        <v>137</v>
      </c>
      <c r="D9056" s="1" t="n">
        <v>87.39309</v>
      </c>
      <c r="E9056" s="1" t="n">
        <v>-0.07718843</v>
      </c>
      <c r="F9056" s="1" t="n">
        <v>0.0060228608</v>
      </c>
    </row>
    <row r="9057" customFormat="false" ht="13" hidden="false" customHeight="false" outlineLevel="0" collapsed="false">
      <c r="A9057" s="2" t="n">
        <v>68</v>
      </c>
      <c r="B9057" s="2" t="s">
        <v>159</v>
      </c>
      <c r="C9057" s="2" t="n">
        <v>138</v>
      </c>
      <c r="D9057" s="1" t="n">
        <v>87.593506</v>
      </c>
      <c r="E9057" s="1" t="n">
        <v>-0.07653654</v>
      </c>
      <c r="F9057" s="1" t="n">
        <v>0.0054581203</v>
      </c>
    </row>
    <row r="9058" customFormat="false" ht="13" hidden="false" customHeight="false" outlineLevel="0" collapsed="false">
      <c r="A9058" s="2" t="n">
        <v>68</v>
      </c>
      <c r="B9058" s="2" t="s">
        <v>159</v>
      </c>
      <c r="C9058" s="2" t="n">
        <v>139</v>
      </c>
      <c r="D9058" s="1" t="n">
        <v>87.793915</v>
      </c>
      <c r="E9058" s="1" t="n">
        <v>-0.077168725</v>
      </c>
      <c r="F9058" s="1" t="n">
        <v>0.005054979</v>
      </c>
    </row>
    <row r="9059" customFormat="false" ht="13" hidden="false" customHeight="false" outlineLevel="0" collapsed="false">
      <c r="A9059" s="2" t="n">
        <v>68</v>
      </c>
      <c r="B9059" s="2" t="s">
        <v>159</v>
      </c>
      <c r="C9059" s="2" t="n">
        <v>140</v>
      </c>
      <c r="D9059" s="1" t="n">
        <v>87.99432</v>
      </c>
      <c r="E9059" s="1" t="n">
        <v>-0.07563376</v>
      </c>
      <c r="F9059" s="1" t="n">
        <v>0.0048172716</v>
      </c>
    </row>
    <row r="9060" customFormat="false" ht="13" hidden="false" customHeight="false" outlineLevel="0" collapsed="false">
      <c r="A9060" s="2" t="n">
        <v>68</v>
      </c>
      <c r="B9060" s="2" t="s">
        <v>159</v>
      </c>
      <c r="C9060" s="2" t="n">
        <v>141</v>
      </c>
      <c r="D9060" s="1" t="n">
        <v>88.19473</v>
      </c>
      <c r="E9060" s="1" t="n">
        <v>-0.07954607</v>
      </c>
      <c r="F9060" s="1" t="n">
        <v>0.004709708</v>
      </c>
    </row>
    <row r="9061" customFormat="false" ht="13" hidden="false" customHeight="false" outlineLevel="0" collapsed="false">
      <c r="A9061" s="2" t="n">
        <v>68</v>
      </c>
      <c r="B9061" s="2" t="s">
        <v>159</v>
      </c>
      <c r="C9061" s="2" t="n">
        <v>142</v>
      </c>
      <c r="D9061" s="1" t="n">
        <v>88.39514</v>
      </c>
      <c r="E9061" s="1" t="n">
        <v>-0.07992224</v>
      </c>
      <c r="F9061" s="1" t="n">
        <v>0.004714311</v>
      </c>
    </row>
    <row r="9062" customFormat="false" ht="13" hidden="false" customHeight="false" outlineLevel="0" collapsed="false">
      <c r="A9062" s="2" t="n">
        <v>68</v>
      </c>
      <c r="B9062" s="2" t="s">
        <v>159</v>
      </c>
      <c r="C9062" s="2" t="n">
        <v>143</v>
      </c>
      <c r="D9062" s="1" t="n">
        <v>88.59556</v>
      </c>
      <c r="E9062" s="1" t="n">
        <v>-0.078442</v>
      </c>
      <c r="F9062" s="1" t="n">
        <v>0.004858003</v>
      </c>
    </row>
    <row r="9063" customFormat="false" ht="13" hidden="false" customHeight="false" outlineLevel="0" collapsed="false">
      <c r="A9063" s="2" t="n">
        <v>68</v>
      </c>
      <c r="B9063" s="2" t="s">
        <v>159</v>
      </c>
      <c r="C9063" s="2" t="n">
        <v>144</v>
      </c>
      <c r="D9063" s="1" t="n">
        <v>88.79597</v>
      </c>
      <c r="E9063" s="1" t="n">
        <v>-0.078395136</v>
      </c>
      <c r="F9063" s="1" t="n">
        <v>0.005172935</v>
      </c>
    </row>
    <row r="9064" customFormat="false" ht="13" hidden="false" customHeight="false" outlineLevel="0" collapsed="false">
      <c r="A9064" s="2" t="n">
        <v>68</v>
      </c>
      <c r="B9064" s="2" t="s">
        <v>159</v>
      </c>
      <c r="C9064" s="2" t="n">
        <v>145</v>
      </c>
      <c r="D9064" s="1" t="n">
        <v>88.996376</v>
      </c>
      <c r="E9064" s="1" t="n">
        <v>-0.07952824</v>
      </c>
      <c r="F9064" s="1" t="n">
        <v>0.0056202468</v>
      </c>
    </row>
    <row r="9065" customFormat="false" ht="13" hidden="false" customHeight="false" outlineLevel="0" collapsed="false">
      <c r="A9065" s="2" t="n">
        <v>68</v>
      </c>
      <c r="B9065" s="2" t="s">
        <v>159</v>
      </c>
      <c r="C9065" s="2" t="n">
        <v>146</v>
      </c>
      <c r="D9065" s="1" t="n">
        <v>89.19679</v>
      </c>
      <c r="E9065" s="1" t="n">
        <v>-0.0798245</v>
      </c>
      <c r="F9065" s="1" t="n">
        <v>0.006054514</v>
      </c>
    </row>
    <row r="9066" customFormat="false" ht="13" hidden="false" customHeight="false" outlineLevel="0" collapsed="false">
      <c r="A9066" s="2" t="n">
        <v>68</v>
      </c>
      <c r="B9066" s="2" t="s">
        <v>159</v>
      </c>
      <c r="C9066" s="2" t="n">
        <v>147</v>
      </c>
      <c r="D9066" s="1" t="n">
        <v>89.3972</v>
      </c>
      <c r="E9066" s="1" t="n">
        <v>-0.08352799</v>
      </c>
      <c r="F9066" s="1" t="n">
        <v>0.0062789465</v>
      </c>
    </row>
    <row r="9067" customFormat="false" ht="13" hidden="false" customHeight="false" outlineLevel="0" collapsed="false">
      <c r="A9067" s="2" t="n">
        <v>68</v>
      </c>
      <c r="B9067" s="2" t="s">
        <v>159</v>
      </c>
      <c r="C9067" s="2" t="n">
        <v>148</v>
      </c>
      <c r="D9067" s="1" t="n">
        <v>89.59761</v>
      </c>
      <c r="E9067" s="1" t="n">
        <v>-0.081184655</v>
      </c>
      <c r="F9067" s="1" t="n">
        <v>0.006162072</v>
      </c>
    </row>
    <row r="9068" customFormat="false" ht="13" hidden="false" customHeight="false" outlineLevel="0" collapsed="false">
      <c r="A9068" s="2" t="n">
        <v>68</v>
      </c>
      <c r="B9068" s="2" t="s">
        <v>159</v>
      </c>
      <c r="C9068" s="2" t="n">
        <v>149</v>
      </c>
      <c r="D9068" s="1" t="n">
        <v>89.79802</v>
      </c>
      <c r="E9068" s="1" t="n">
        <v>-0.08331944</v>
      </c>
      <c r="F9068" s="1" t="n">
        <v>0.0057308176</v>
      </c>
    </row>
    <row r="9069" customFormat="false" ht="13" hidden="false" customHeight="false" outlineLevel="0" collapsed="false">
      <c r="A9069" s="2" t="n">
        <v>68</v>
      </c>
      <c r="B9069" s="2" t="s">
        <v>159</v>
      </c>
      <c r="C9069" s="2" t="n">
        <v>150</v>
      </c>
      <c r="D9069" s="1" t="n">
        <v>89.99843</v>
      </c>
      <c r="E9069" s="1" t="n">
        <v>-0.08251379</v>
      </c>
      <c r="F9069" s="1" t="n">
        <v>0.005170353</v>
      </c>
    </row>
    <row r="9070" customFormat="false" ht="13" hidden="false" customHeight="false" outlineLevel="0" collapsed="false">
      <c r="A9070" s="2" t="n">
        <v>68</v>
      </c>
      <c r="B9070" s="2" t="s">
        <v>159</v>
      </c>
      <c r="C9070" s="2" t="n">
        <v>151</v>
      </c>
      <c r="D9070" s="1" t="n">
        <v>90.198845</v>
      </c>
      <c r="E9070" s="1" t="n">
        <v>-0.08282849</v>
      </c>
      <c r="F9070" s="1" t="n">
        <v>0.004728891</v>
      </c>
    </row>
    <row r="9071" customFormat="false" ht="13" hidden="false" customHeight="false" outlineLevel="0" collapsed="false">
      <c r="A9071" s="2" t="n">
        <v>68</v>
      </c>
      <c r="B9071" s="2" t="s">
        <v>159</v>
      </c>
      <c r="C9071" s="2" t="n">
        <v>152</v>
      </c>
      <c r="D9071" s="1" t="n">
        <v>90.399254</v>
      </c>
      <c r="E9071" s="1" t="n">
        <v>-0.08297158</v>
      </c>
      <c r="F9071" s="1" t="n">
        <v>0.004586702</v>
      </c>
    </row>
    <row r="9072" customFormat="false" ht="13" hidden="false" customHeight="false" outlineLevel="0" collapsed="false">
      <c r="A9072" s="2" t="n">
        <v>68</v>
      </c>
      <c r="B9072" s="2" t="s">
        <v>159</v>
      </c>
      <c r="C9072" s="2" t="n">
        <v>153</v>
      </c>
      <c r="D9072" s="1" t="n">
        <v>90.59967</v>
      </c>
      <c r="E9072" s="1" t="n">
        <v>-0.08260633</v>
      </c>
      <c r="F9072" s="1" t="n">
        <v>0.004765221</v>
      </c>
    </row>
    <row r="9073" customFormat="false" ht="13" hidden="false" customHeight="false" outlineLevel="0" collapsed="false">
      <c r="A9073" s="2" t="n">
        <v>68</v>
      </c>
      <c r="B9073" s="2" t="s">
        <v>159</v>
      </c>
      <c r="C9073" s="2" t="n">
        <v>154</v>
      </c>
      <c r="D9073" s="1" t="n">
        <v>90.80008</v>
      </c>
      <c r="E9073" s="1" t="n">
        <v>-0.08382921</v>
      </c>
      <c r="F9073" s="1" t="n">
        <v>0.0051243207</v>
      </c>
    </row>
    <row r="9074" customFormat="false" ht="13" hidden="false" customHeight="false" outlineLevel="0" collapsed="false">
      <c r="A9074" s="2" t="n">
        <v>68</v>
      </c>
      <c r="B9074" s="2" t="s">
        <v>159</v>
      </c>
      <c r="C9074" s="2" t="n">
        <v>155</v>
      </c>
      <c r="D9074" s="1" t="n">
        <v>91.00049</v>
      </c>
      <c r="E9074" s="1" t="n">
        <v>-0.08549528</v>
      </c>
      <c r="F9074" s="1" t="n">
        <v>0.0054454803</v>
      </c>
    </row>
    <row r="9075" customFormat="false" ht="13" hidden="false" customHeight="false" outlineLevel="0" collapsed="false">
      <c r="A9075" s="2" t="n">
        <v>68</v>
      </c>
      <c r="B9075" s="2" t="s">
        <v>159</v>
      </c>
      <c r="C9075" s="2" t="n">
        <v>156</v>
      </c>
      <c r="D9075" s="1" t="n">
        <v>91.2009</v>
      </c>
      <c r="E9075" s="1" t="n">
        <v>-0.08579555</v>
      </c>
      <c r="F9075" s="1" t="n">
        <v>0.005550033</v>
      </c>
    </row>
    <row r="9076" customFormat="false" ht="13" hidden="false" customHeight="false" outlineLevel="0" collapsed="false">
      <c r="A9076" s="2" t="n">
        <v>68</v>
      </c>
      <c r="B9076" s="2" t="s">
        <v>159</v>
      </c>
      <c r="C9076" s="2" t="n">
        <v>157</v>
      </c>
      <c r="D9076" s="1" t="n">
        <v>91.401306</v>
      </c>
      <c r="E9076" s="1" t="n">
        <v>-0.08687899</v>
      </c>
      <c r="F9076" s="1" t="n">
        <v>0.0053811315</v>
      </c>
    </row>
    <row r="9077" customFormat="false" ht="13" hidden="false" customHeight="false" outlineLevel="0" collapsed="false">
      <c r="A9077" s="2" t="n">
        <v>68</v>
      </c>
      <c r="B9077" s="2" t="s">
        <v>159</v>
      </c>
      <c r="C9077" s="2" t="n">
        <v>158</v>
      </c>
      <c r="D9077" s="1" t="n">
        <v>91.601715</v>
      </c>
      <c r="E9077" s="1" t="n">
        <v>-0.08495063</v>
      </c>
      <c r="F9077" s="1" t="n">
        <v>0.0050032577</v>
      </c>
    </row>
    <row r="9078" customFormat="false" ht="13" hidden="false" customHeight="false" outlineLevel="0" collapsed="false">
      <c r="A9078" s="2" t="n">
        <v>68</v>
      </c>
      <c r="B9078" s="2" t="s">
        <v>159</v>
      </c>
      <c r="C9078" s="2" t="n">
        <v>159</v>
      </c>
      <c r="D9078" s="1" t="n">
        <v>91.80213</v>
      </c>
      <c r="E9078" s="1" t="n">
        <v>-0.08625682</v>
      </c>
      <c r="F9078" s="1" t="n">
        <v>0.00453263</v>
      </c>
    </row>
    <row r="9079" customFormat="false" ht="13" hidden="false" customHeight="false" outlineLevel="0" collapsed="false">
      <c r="A9079" s="2" t="n">
        <v>68</v>
      </c>
      <c r="B9079" s="2" t="s">
        <v>159</v>
      </c>
      <c r="C9079" s="2" t="n">
        <v>160</v>
      </c>
      <c r="D9079" s="1" t="n">
        <v>92.00254</v>
      </c>
      <c r="E9079" s="1" t="n">
        <v>-0.08738826</v>
      </c>
      <c r="F9079" s="1" t="n">
        <v>0.004059909</v>
      </c>
    </row>
    <row r="9080" customFormat="false" ht="13" hidden="false" customHeight="false" outlineLevel="0" collapsed="false">
      <c r="A9080" s="2" t="n">
        <v>68</v>
      </c>
      <c r="B9080" s="2" t="s">
        <v>159</v>
      </c>
      <c r="C9080" s="2" t="n">
        <v>161</v>
      </c>
      <c r="D9080" s="1" t="n">
        <v>92.20296</v>
      </c>
      <c r="E9080" s="1" t="n">
        <v>-0.087233976</v>
      </c>
      <c r="F9080" s="1" t="n">
        <v>0.0036224858</v>
      </c>
    </row>
    <row r="9081" customFormat="false" ht="13" hidden="false" customHeight="false" outlineLevel="0" collapsed="false">
      <c r="A9081" s="2" t="n">
        <v>68</v>
      </c>
      <c r="B9081" s="2" t="s">
        <v>159</v>
      </c>
      <c r="C9081" s="2" t="n">
        <v>162</v>
      </c>
      <c r="D9081" s="1" t="n">
        <v>92.403366</v>
      </c>
      <c r="E9081" s="1" t="n">
        <v>-0.08775508</v>
      </c>
      <c r="F9081" s="1" t="n">
        <v>0.0032342484</v>
      </c>
    </row>
    <row r="9082" customFormat="false" ht="13" hidden="false" customHeight="false" outlineLevel="0" collapsed="false">
      <c r="A9082" s="2" t="n">
        <v>68</v>
      </c>
      <c r="B9082" s="2" t="s">
        <v>159</v>
      </c>
      <c r="C9082" s="2" t="n">
        <v>163</v>
      </c>
      <c r="D9082" s="1" t="n">
        <v>92.603775</v>
      </c>
      <c r="E9082" s="1" t="n">
        <v>-0.08715013</v>
      </c>
      <c r="F9082" s="1" t="n">
        <v>0.0029330095</v>
      </c>
    </row>
    <row r="9083" customFormat="false" ht="13" hidden="false" customHeight="false" outlineLevel="0" collapsed="false">
      <c r="A9083" s="2" t="n">
        <v>68</v>
      </c>
      <c r="B9083" s="2" t="s">
        <v>159</v>
      </c>
      <c r="C9083" s="2" t="n">
        <v>164</v>
      </c>
      <c r="D9083" s="1" t="n">
        <v>92.804184</v>
      </c>
      <c r="E9083" s="1" t="n">
        <v>-0.08819647</v>
      </c>
      <c r="F9083" s="1" t="n">
        <v>0.0027979275</v>
      </c>
    </row>
    <row r="9084" customFormat="false" ht="13" hidden="false" customHeight="false" outlineLevel="0" collapsed="false">
      <c r="A9084" s="2" t="n">
        <v>68</v>
      </c>
      <c r="B9084" s="2" t="s">
        <v>159</v>
      </c>
      <c r="C9084" s="2" t="n">
        <v>165</v>
      </c>
      <c r="D9084" s="1" t="n">
        <v>93.00459</v>
      </c>
      <c r="E9084" s="1" t="n">
        <v>-0.08797258</v>
      </c>
      <c r="F9084" s="1" t="n">
        <v>0.002918462</v>
      </c>
    </row>
    <row r="9085" customFormat="false" ht="13" hidden="false" customHeight="false" outlineLevel="0" collapsed="false">
      <c r="A9085" s="2" t="n">
        <v>68</v>
      </c>
      <c r="B9085" s="2" t="s">
        <v>159</v>
      </c>
      <c r="C9085" s="2" t="n">
        <v>166</v>
      </c>
      <c r="D9085" s="1" t="n">
        <v>93.20501</v>
      </c>
      <c r="E9085" s="1" t="n">
        <v>-0.08734396</v>
      </c>
      <c r="F9085" s="1" t="n">
        <v>0.0033324996</v>
      </c>
    </row>
    <row r="9086" customFormat="false" ht="13" hidden="false" customHeight="false" outlineLevel="0" collapsed="false">
      <c r="A9086" s="2" t="n">
        <v>68</v>
      </c>
      <c r="B9086" s="2" t="s">
        <v>159</v>
      </c>
      <c r="C9086" s="2" t="n">
        <v>167</v>
      </c>
      <c r="D9086" s="1" t="n">
        <v>93.40542</v>
      </c>
      <c r="E9086" s="1" t="n">
        <v>-0.08801177</v>
      </c>
      <c r="F9086" s="1" t="n">
        <v>0.0039728116</v>
      </c>
    </row>
    <row r="9087" customFormat="false" ht="13" hidden="false" customHeight="false" outlineLevel="0" collapsed="false">
      <c r="A9087" s="2" t="n">
        <v>68</v>
      </c>
      <c r="B9087" s="2" t="s">
        <v>159</v>
      </c>
      <c r="C9087" s="2" t="n">
        <v>168</v>
      </c>
      <c r="D9087" s="1" t="n">
        <v>93.605835</v>
      </c>
      <c r="E9087" s="1" t="n">
        <v>-0.08826649</v>
      </c>
      <c r="F9087" s="1" t="n">
        <v>0.004659735</v>
      </c>
    </row>
    <row r="9088" customFormat="false" ht="13" hidden="false" customHeight="false" outlineLevel="0" collapsed="false">
      <c r="A9088" s="2" t="n">
        <v>68</v>
      </c>
      <c r="B9088" s="2" t="s">
        <v>159</v>
      </c>
      <c r="C9088" s="2" t="n">
        <v>169</v>
      </c>
      <c r="D9088" s="1" t="n">
        <v>93.806244</v>
      </c>
      <c r="E9088" s="1" t="n">
        <v>-0.090911604</v>
      </c>
      <c r="F9088" s="1" t="n">
        <v>0.0051550055</v>
      </c>
    </row>
    <row r="9089" customFormat="false" ht="13" hidden="false" customHeight="false" outlineLevel="0" collapsed="false">
      <c r="A9089" s="2" t="n">
        <v>68</v>
      </c>
      <c r="B9089" s="2" t="s">
        <v>159</v>
      </c>
      <c r="C9089" s="2" t="n">
        <v>170</v>
      </c>
      <c r="D9089" s="1" t="n">
        <v>94.00665</v>
      </c>
      <c r="E9089" s="1" t="n">
        <v>-0.090326175</v>
      </c>
      <c r="F9089" s="1" t="n">
        <v>0.0052554393</v>
      </c>
    </row>
    <row r="9090" customFormat="false" ht="13" hidden="false" customHeight="false" outlineLevel="0" collapsed="false">
      <c r="A9090" s="2" t="n">
        <v>68</v>
      </c>
      <c r="B9090" s="2" t="s">
        <v>159</v>
      </c>
      <c r="C9090" s="2" t="n">
        <v>171</v>
      </c>
      <c r="D9090" s="1" t="n">
        <v>94.20706</v>
      </c>
      <c r="E9090" s="1" t="n">
        <v>-0.09115596</v>
      </c>
      <c r="F9090" s="1" t="n">
        <v>0.0048777047</v>
      </c>
    </row>
    <row r="9091" customFormat="false" ht="13" hidden="false" customHeight="false" outlineLevel="0" collapsed="false">
      <c r="A9091" s="2" t="n">
        <v>68</v>
      </c>
      <c r="B9091" s="2" t="s">
        <v>159</v>
      </c>
      <c r="C9091" s="2" t="n">
        <v>172</v>
      </c>
      <c r="D9091" s="1" t="n">
        <v>94.40747</v>
      </c>
      <c r="E9091" s="1" t="n">
        <v>-0.091578</v>
      </c>
      <c r="F9091" s="1" t="n">
        <v>0.0040887482</v>
      </c>
    </row>
    <row r="9092" customFormat="false" ht="13" hidden="false" customHeight="false" outlineLevel="0" collapsed="false">
      <c r="A9092" s="2" t="n">
        <v>68</v>
      </c>
      <c r="B9092" s="2" t="s">
        <v>159</v>
      </c>
      <c r="C9092" s="2" t="n">
        <v>173</v>
      </c>
      <c r="D9092" s="1" t="n">
        <v>94.60788</v>
      </c>
      <c r="E9092" s="1" t="n">
        <v>-0.091583475</v>
      </c>
      <c r="F9092" s="1" t="n">
        <v>0.0030694085</v>
      </c>
    </row>
    <row r="9093" customFormat="false" ht="13" hidden="false" customHeight="false" outlineLevel="0" collapsed="false">
      <c r="A9093" s="2" t="n">
        <v>68</v>
      </c>
      <c r="B9093" s="2" t="s">
        <v>159</v>
      </c>
      <c r="C9093" s="2" t="n">
        <v>174</v>
      </c>
      <c r="D9093" s="1" t="n">
        <v>94.8083</v>
      </c>
      <c r="E9093" s="1" t="n">
        <v>-0.09118491</v>
      </c>
      <c r="F9093" s="1" t="n">
        <v>0.0020363792</v>
      </c>
    </row>
    <row r="9094" customFormat="false" ht="13" hidden="false" customHeight="false" outlineLevel="0" collapsed="false">
      <c r="A9094" s="2" t="n">
        <v>69</v>
      </c>
      <c r="B9094" s="2" t="s">
        <v>160</v>
      </c>
      <c r="C9094" s="2" t="n">
        <v>1</v>
      </c>
      <c r="D9094" s="1" t="n">
        <v>60.1372</v>
      </c>
      <c r="E9094" s="1" t="n">
        <v>5.4431973</v>
      </c>
      <c r="F9094" s="1" t="n">
        <v>0.371521</v>
      </c>
    </row>
    <row r="9095" customFormat="false" ht="13" hidden="false" customHeight="false" outlineLevel="0" collapsed="false">
      <c r="A9095" s="2" t="n">
        <v>69</v>
      </c>
      <c r="B9095" s="2" t="s">
        <v>160</v>
      </c>
      <c r="C9095" s="2" t="n">
        <v>2</v>
      </c>
      <c r="D9095" s="1" t="n">
        <v>60.33761</v>
      </c>
      <c r="E9095" s="1" t="n">
        <v>5.4382133</v>
      </c>
      <c r="F9095" s="1" t="n">
        <v>0.36349773</v>
      </c>
    </row>
    <row r="9096" customFormat="false" ht="13" hidden="false" customHeight="false" outlineLevel="0" collapsed="false">
      <c r="A9096" s="2" t="n">
        <v>69</v>
      </c>
      <c r="B9096" s="2" t="s">
        <v>160</v>
      </c>
      <c r="C9096" s="2" t="n">
        <v>3</v>
      </c>
      <c r="D9096" s="1" t="n">
        <v>60.53802</v>
      </c>
      <c r="E9096" s="1" t="n">
        <v>5.412396</v>
      </c>
      <c r="F9096" s="1" t="n">
        <v>0.35480312</v>
      </c>
    </row>
    <row r="9097" customFormat="false" ht="13" hidden="false" customHeight="false" outlineLevel="0" collapsed="false">
      <c r="A9097" s="2" t="n">
        <v>69</v>
      </c>
      <c r="B9097" s="2" t="s">
        <v>160</v>
      </c>
      <c r="C9097" s="2" t="n">
        <v>4</v>
      </c>
      <c r="D9097" s="1" t="n">
        <v>60.738434</v>
      </c>
      <c r="E9097" s="1" t="n">
        <v>5.3794584</v>
      </c>
      <c r="F9097" s="1" t="n">
        <v>0.34747</v>
      </c>
    </row>
    <row r="9098" customFormat="false" ht="13" hidden="false" customHeight="false" outlineLevel="0" collapsed="false">
      <c r="A9098" s="2" t="n">
        <v>69</v>
      </c>
      <c r="B9098" s="2" t="s">
        <v>160</v>
      </c>
      <c r="C9098" s="2" t="n">
        <v>5</v>
      </c>
      <c r="D9098" s="1" t="n">
        <v>60.938843</v>
      </c>
      <c r="E9098" s="1" t="n">
        <v>5.3617983</v>
      </c>
      <c r="F9098" s="1" t="n">
        <v>0.3435271</v>
      </c>
    </row>
    <row r="9099" customFormat="false" ht="13" hidden="false" customHeight="false" outlineLevel="0" collapsed="false">
      <c r="A9099" s="2" t="n">
        <v>69</v>
      </c>
      <c r="B9099" s="2" t="s">
        <v>160</v>
      </c>
      <c r="C9099" s="2" t="n">
        <v>6</v>
      </c>
      <c r="D9099" s="1" t="n">
        <v>61.139256</v>
      </c>
      <c r="E9099" s="1" t="n">
        <v>5.3213773</v>
      </c>
      <c r="F9099" s="1" t="n">
        <v>0.34430587</v>
      </c>
    </row>
    <row r="9100" customFormat="false" ht="13" hidden="false" customHeight="false" outlineLevel="0" collapsed="false">
      <c r="A9100" s="2" t="n">
        <v>69</v>
      </c>
      <c r="B9100" s="2" t="s">
        <v>160</v>
      </c>
      <c r="C9100" s="2" t="n">
        <v>7</v>
      </c>
      <c r="D9100" s="1" t="n">
        <v>61.339664</v>
      </c>
      <c r="E9100" s="1" t="n">
        <v>5.2952623</v>
      </c>
      <c r="F9100" s="1" t="n">
        <v>0.34997043</v>
      </c>
    </row>
    <row r="9101" customFormat="false" ht="13" hidden="false" customHeight="false" outlineLevel="0" collapsed="false">
      <c r="A9101" s="2" t="n">
        <v>69</v>
      </c>
      <c r="B9101" s="2" t="s">
        <v>160</v>
      </c>
      <c r="C9101" s="2" t="n">
        <v>8</v>
      </c>
      <c r="D9101" s="1" t="n">
        <v>61.540077</v>
      </c>
      <c r="E9101" s="1" t="n">
        <v>5.287888</v>
      </c>
      <c r="F9101" s="1" t="n">
        <v>0.35945415</v>
      </c>
    </row>
    <row r="9102" customFormat="false" ht="13" hidden="false" customHeight="false" outlineLevel="0" collapsed="false">
      <c r="A9102" s="2" t="n">
        <v>69</v>
      </c>
      <c r="B9102" s="2" t="s">
        <v>160</v>
      </c>
      <c r="C9102" s="2" t="n">
        <v>9</v>
      </c>
      <c r="D9102" s="1" t="n">
        <v>61.740486</v>
      </c>
      <c r="E9102" s="1" t="n">
        <v>5.2406144</v>
      </c>
      <c r="F9102" s="1" t="n">
        <v>0.37084058</v>
      </c>
    </row>
    <row r="9103" customFormat="false" ht="13" hidden="false" customHeight="false" outlineLevel="0" collapsed="false">
      <c r="A9103" s="2" t="n">
        <v>69</v>
      </c>
      <c r="B9103" s="2" t="s">
        <v>160</v>
      </c>
      <c r="C9103" s="2" t="n">
        <v>10</v>
      </c>
      <c r="D9103" s="1" t="n">
        <v>61.9409</v>
      </c>
      <c r="E9103" s="1" t="n">
        <v>5.202223</v>
      </c>
      <c r="F9103" s="1" t="n">
        <v>0.38213643</v>
      </c>
    </row>
    <row r="9104" customFormat="false" ht="13" hidden="false" customHeight="false" outlineLevel="0" collapsed="false">
      <c r="A9104" s="2" t="n">
        <v>69</v>
      </c>
      <c r="B9104" s="2" t="s">
        <v>160</v>
      </c>
      <c r="C9104" s="2" t="n">
        <v>11</v>
      </c>
      <c r="D9104" s="1" t="n">
        <v>62.141308</v>
      </c>
      <c r="E9104" s="1" t="n">
        <v>5.1623816</v>
      </c>
      <c r="F9104" s="1" t="n">
        <v>0.39199063</v>
      </c>
    </row>
    <row r="9105" customFormat="false" ht="13" hidden="false" customHeight="false" outlineLevel="0" collapsed="false">
      <c r="A9105" s="2" t="n">
        <v>69</v>
      </c>
      <c r="B9105" s="2" t="s">
        <v>160</v>
      </c>
      <c r="C9105" s="2" t="n">
        <v>12</v>
      </c>
      <c r="D9105" s="1" t="n">
        <v>62.34172</v>
      </c>
      <c r="E9105" s="1" t="n">
        <v>5.1383586</v>
      </c>
      <c r="F9105" s="1" t="n">
        <v>0.39997962</v>
      </c>
    </row>
    <row r="9106" customFormat="false" ht="13" hidden="false" customHeight="false" outlineLevel="0" collapsed="false">
      <c r="A9106" s="2" t="n">
        <v>69</v>
      </c>
      <c r="B9106" s="2" t="s">
        <v>160</v>
      </c>
      <c r="C9106" s="2" t="n">
        <v>13</v>
      </c>
      <c r="D9106" s="1" t="n">
        <v>62.54213</v>
      </c>
      <c r="E9106" s="1" t="n">
        <v>5.0980597</v>
      </c>
      <c r="F9106" s="1" t="n">
        <v>0.40638033</v>
      </c>
    </row>
    <row r="9107" customFormat="false" ht="13" hidden="false" customHeight="false" outlineLevel="0" collapsed="false">
      <c r="A9107" s="2" t="n">
        <v>69</v>
      </c>
      <c r="B9107" s="2" t="s">
        <v>160</v>
      </c>
      <c r="C9107" s="2" t="n">
        <v>14</v>
      </c>
      <c r="D9107" s="1" t="n">
        <v>62.742542</v>
      </c>
      <c r="E9107" s="1" t="n">
        <v>5.0632443</v>
      </c>
      <c r="F9107" s="1" t="n">
        <v>0.41164717</v>
      </c>
    </row>
    <row r="9108" customFormat="false" ht="13" hidden="false" customHeight="false" outlineLevel="0" collapsed="false">
      <c r="A9108" s="2" t="n">
        <v>69</v>
      </c>
      <c r="B9108" s="2" t="s">
        <v>160</v>
      </c>
      <c r="C9108" s="2" t="n">
        <v>15</v>
      </c>
      <c r="D9108" s="1" t="n">
        <v>62.94295</v>
      </c>
      <c r="E9108" s="1" t="n">
        <v>5.0270653</v>
      </c>
      <c r="F9108" s="1" t="n">
        <v>0.41602743</v>
      </c>
    </row>
    <row r="9109" customFormat="false" ht="13" hidden="false" customHeight="false" outlineLevel="0" collapsed="false">
      <c r="A9109" s="2" t="n">
        <v>69</v>
      </c>
      <c r="B9109" s="2" t="s">
        <v>160</v>
      </c>
      <c r="C9109" s="2" t="n">
        <v>16</v>
      </c>
      <c r="D9109" s="1" t="n">
        <v>63.143364</v>
      </c>
      <c r="E9109" s="1" t="n">
        <v>4.994494</v>
      </c>
      <c r="F9109" s="1" t="n">
        <v>0.41951224</v>
      </c>
    </row>
    <row r="9110" customFormat="false" ht="13" hidden="false" customHeight="false" outlineLevel="0" collapsed="false">
      <c r="A9110" s="2" t="n">
        <v>69</v>
      </c>
      <c r="B9110" s="2" t="s">
        <v>160</v>
      </c>
      <c r="C9110" s="2" t="n">
        <v>17</v>
      </c>
      <c r="D9110" s="1" t="n">
        <v>63.343773</v>
      </c>
      <c r="E9110" s="1" t="n">
        <v>4.948274</v>
      </c>
      <c r="F9110" s="1" t="n">
        <v>0.4220689</v>
      </c>
    </row>
    <row r="9111" customFormat="false" ht="13" hidden="false" customHeight="false" outlineLevel="0" collapsed="false">
      <c r="A9111" s="2" t="n">
        <v>69</v>
      </c>
      <c r="B9111" s="2" t="s">
        <v>160</v>
      </c>
      <c r="C9111" s="2" t="n">
        <v>18</v>
      </c>
      <c r="D9111" s="1" t="n">
        <v>63.544186</v>
      </c>
      <c r="E9111" s="1" t="n">
        <v>4.911691</v>
      </c>
      <c r="F9111" s="1" t="n">
        <v>0.423873</v>
      </c>
    </row>
    <row r="9112" customFormat="false" ht="13" hidden="false" customHeight="false" outlineLevel="0" collapsed="false">
      <c r="A9112" s="2" t="n">
        <v>69</v>
      </c>
      <c r="B9112" s="2" t="s">
        <v>160</v>
      </c>
      <c r="C9112" s="2" t="n">
        <v>19</v>
      </c>
      <c r="D9112" s="1" t="n">
        <v>63.7446</v>
      </c>
      <c r="E9112" s="1" t="n">
        <v>4.8757057</v>
      </c>
      <c r="F9112" s="1" t="n">
        <v>0.42539027</v>
      </c>
    </row>
    <row r="9113" customFormat="false" ht="13" hidden="false" customHeight="false" outlineLevel="0" collapsed="false">
      <c r="A9113" s="2" t="n">
        <v>69</v>
      </c>
      <c r="B9113" s="2" t="s">
        <v>160</v>
      </c>
      <c r="C9113" s="2" t="n">
        <v>20</v>
      </c>
      <c r="D9113" s="1" t="n">
        <v>63.945007</v>
      </c>
      <c r="E9113" s="1" t="n">
        <v>4.845404</v>
      </c>
      <c r="F9113" s="1" t="n">
        <v>0.42717054</v>
      </c>
    </row>
    <row r="9114" customFormat="false" ht="13" hidden="false" customHeight="false" outlineLevel="0" collapsed="false">
      <c r="A9114" s="2" t="n">
        <v>69</v>
      </c>
      <c r="B9114" s="2" t="s">
        <v>160</v>
      </c>
      <c r="C9114" s="2" t="n">
        <v>21</v>
      </c>
      <c r="D9114" s="1" t="n">
        <v>64.14542</v>
      </c>
      <c r="E9114" s="1" t="n">
        <v>4.798047</v>
      </c>
      <c r="F9114" s="1" t="n">
        <v>0.42959887</v>
      </c>
    </row>
    <row r="9115" customFormat="false" ht="13" hidden="false" customHeight="false" outlineLevel="0" collapsed="false">
      <c r="A9115" s="2" t="n">
        <v>69</v>
      </c>
      <c r="B9115" s="2" t="s">
        <v>160</v>
      </c>
      <c r="C9115" s="2" t="n">
        <v>22</v>
      </c>
      <c r="D9115" s="1" t="n">
        <v>64.34583</v>
      </c>
      <c r="E9115" s="1" t="n">
        <v>4.7700562</v>
      </c>
      <c r="F9115" s="1" t="n">
        <v>0.43273717</v>
      </c>
    </row>
    <row r="9116" customFormat="false" ht="13" hidden="false" customHeight="false" outlineLevel="0" collapsed="false">
      <c r="A9116" s="2" t="n">
        <v>69</v>
      </c>
      <c r="B9116" s="2" t="s">
        <v>160</v>
      </c>
      <c r="C9116" s="2" t="n">
        <v>23</v>
      </c>
      <c r="D9116" s="1" t="n">
        <v>64.54624</v>
      </c>
      <c r="E9116" s="1" t="n">
        <v>4.7353387</v>
      </c>
      <c r="F9116" s="1" t="n">
        <v>0.43635818</v>
      </c>
    </row>
    <row r="9117" customFormat="false" ht="13" hidden="false" customHeight="false" outlineLevel="0" collapsed="false">
      <c r="A9117" s="2" t="n">
        <v>69</v>
      </c>
      <c r="B9117" s="2" t="s">
        <v>160</v>
      </c>
      <c r="C9117" s="2" t="n">
        <v>24</v>
      </c>
      <c r="D9117" s="1" t="n">
        <v>64.74665</v>
      </c>
      <c r="E9117" s="1" t="n">
        <v>4.682375</v>
      </c>
      <c r="F9117" s="1" t="n">
        <v>0.44012928</v>
      </c>
    </row>
    <row r="9118" customFormat="false" ht="13" hidden="false" customHeight="false" outlineLevel="0" collapsed="false">
      <c r="A9118" s="2" t="n">
        <v>69</v>
      </c>
      <c r="B9118" s="2" t="s">
        <v>160</v>
      </c>
      <c r="C9118" s="2" t="n">
        <v>25</v>
      </c>
      <c r="D9118" s="1" t="n">
        <v>64.94706</v>
      </c>
      <c r="E9118" s="1" t="n">
        <v>4.653938</v>
      </c>
      <c r="F9118" s="1" t="n">
        <v>0.4438005</v>
      </c>
    </row>
    <row r="9119" customFormat="false" ht="13" hidden="false" customHeight="false" outlineLevel="0" collapsed="false">
      <c r="A9119" s="2" t="n">
        <v>69</v>
      </c>
      <c r="B9119" s="2" t="s">
        <v>160</v>
      </c>
      <c r="C9119" s="2" t="n">
        <v>26</v>
      </c>
      <c r="D9119" s="1" t="n">
        <v>65.14748</v>
      </c>
      <c r="E9119" s="1" t="n">
        <v>4.6169143</v>
      </c>
      <c r="F9119" s="1" t="n">
        <v>0.44728124</v>
      </c>
    </row>
    <row r="9120" customFormat="false" ht="13" hidden="false" customHeight="false" outlineLevel="0" collapsed="false">
      <c r="A9120" s="2" t="n">
        <v>69</v>
      </c>
      <c r="B9120" s="2" t="s">
        <v>160</v>
      </c>
      <c r="C9120" s="2" t="n">
        <v>27</v>
      </c>
      <c r="D9120" s="1" t="n">
        <v>65.347885</v>
      </c>
      <c r="E9120" s="1" t="n">
        <v>4.5683894</v>
      </c>
      <c r="F9120" s="1" t="n">
        <v>0.4505562</v>
      </c>
    </row>
    <row r="9121" customFormat="false" ht="13" hidden="false" customHeight="false" outlineLevel="0" collapsed="false">
      <c r="A9121" s="2" t="n">
        <v>69</v>
      </c>
      <c r="B9121" s="2" t="s">
        <v>160</v>
      </c>
      <c r="C9121" s="2" t="n">
        <v>28</v>
      </c>
      <c r="D9121" s="1" t="n">
        <v>65.548294</v>
      </c>
      <c r="E9121" s="1" t="n">
        <v>4.537988</v>
      </c>
      <c r="F9121" s="1" t="n">
        <v>0.4535766</v>
      </c>
    </row>
    <row r="9122" customFormat="false" ht="13" hidden="false" customHeight="false" outlineLevel="0" collapsed="false">
      <c r="A9122" s="2" t="n">
        <v>69</v>
      </c>
      <c r="B9122" s="2" t="s">
        <v>160</v>
      </c>
      <c r="C9122" s="2" t="n">
        <v>29</v>
      </c>
      <c r="D9122" s="1" t="n">
        <v>65.7487</v>
      </c>
      <c r="E9122" s="1" t="n">
        <v>4.4969945</v>
      </c>
      <c r="F9122" s="1" t="n">
        <v>0.4561563</v>
      </c>
    </row>
    <row r="9123" customFormat="false" ht="13" hidden="false" customHeight="false" outlineLevel="0" collapsed="false">
      <c r="A9123" s="2" t="n">
        <v>69</v>
      </c>
      <c r="B9123" s="2" t="s">
        <v>160</v>
      </c>
      <c r="C9123" s="2" t="n">
        <v>30</v>
      </c>
      <c r="D9123" s="1" t="n">
        <v>65.94912</v>
      </c>
      <c r="E9123" s="1" t="n">
        <v>4.4541907</v>
      </c>
      <c r="F9123" s="1" t="n">
        <v>0.45792636</v>
      </c>
    </row>
    <row r="9124" customFormat="false" ht="13" hidden="false" customHeight="false" outlineLevel="0" collapsed="false">
      <c r="A9124" s="2" t="n">
        <v>69</v>
      </c>
      <c r="B9124" s="2" t="s">
        <v>160</v>
      </c>
      <c r="C9124" s="2" t="n">
        <v>31</v>
      </c>
      <c r="D9124" s="1" t="n">
        <v>66.14953</v>
      </c>
      <c r="E9124" s="1" t="n">
        <v>4.414881</v>
      </c>
      <c r="F9124" s="1" t="n">
        <v>0.45841026</v>
      </c>
    </row>
    <row r="9125" customFormat="false" ht="13" hidden="false" customHeight="false" outlineLevel="0" collapsed="false">
      <c r="A9125" s="2" t="n">
        <v>69</v>
      </c>
      <c r="B9125" s="2" t="s">
        <v>160</v>
      </c>
      <c r="C9125" s="2" t="n">
        <v>32</v>
      </c>
      <c r="D9125" s="1" t="n">
        <v>66.34994</v>
      </c>
      <c r="E9125" s="1" t="n">
        <v>4.380818</v>
      </c>
      <c r="F9125" s="1" t="n">
        <v>0.45716983</v>
      </c>
    </row>
    <row r="9126" customFormat="false" ht="13" hidden="false" customHeight="false" outlineLevel="0" collapsed="false">
      <c r="A9126" s="2" t="n">
        <v>69</v>
      </c>
      <c r="B9126" s="2" t="s">
        <v>160</v>
      </c>
      <c r="C9126" s="2" t="n">
        <v>33</v>
      </c>
      <c r="D9126" s="1" t="n">
        <v>66.550354</v>
      </c>
      <c r="E9126" s="1" t="n">
        <v>4.3301287</v>
      </c>
      <c r="F9126" s="1" t="n">
        <v>0.45402542</v>
      </c>
    </row>
    <row r="9127" customFormat="false" ht="13" hidden="false" customHeight="false" outlineLevel="0" collapsed="false">
      <c r="A9127" s="2" t="n">
        <v>69</v>
      </c>
      <c r="B9127" s="2" t="s">
        <v>160</v>
      </c>
      <c r="C9127" s="2" t="n">
        <v>34</v>
      </c>
      <c r="D9127" s="1" t="n">
        <v>66.75076</v>
      </c>
      <c r="E9127" s="1" t="n">
        <v>4.297507</v>
      </c>
      <c r="F9127" s="1" t="n">
        <v>0.4492835</v>
      </c>
    </row>
    <row r="9128" customFormat="false" ht="13" hidden="false" customHeight="false" outlineLevel="0" collapsed="false">
      <c r="A9128" s="2" t="n">
        <v>69</v>
      </c>
      <c r="B9128" s="2" t="s">
        <v>160</v>
      </c>
      <c r="C9128" s="2" t="n">
        <v>35</v>
      </c>
      <c r="D9128" s="1" t="n">
        <v>66.95117</v>
      </c>
      <c r="E9128" s="1" t="n">
        <v>4.2468576</v>
      </c>
      <c r="F9128" s="1" t="n">
        <v>0.44381896</v>
      </c>
    </row>
    <row r="9129" customFormat="false" ht="13" hidden="false" customHeight="false" outlineLevel="0" collapsed="false">
      <c r="A9129" s="2" t="n">
        <v>69</v>
      </c>
      <c r="B9129" s="2" t="s">
        <v>160</v>
      </c>
      <c r="C9129" s="2" t="n">
        <v>36</v>
      </c>
      <c r="D9129" s="1" t="n">
        <v>67.15158</v>
      </c>
      <c r="E9129" s="1" t="n">
        <v>4.2233124</v>
      </c>
      <c r="F9129" s="1" t="n">
        <v>0.43896738</v>
      </c>
    </row>
    <row r="9130" customFormat="false" ht="13" hidden="false" customHeight="false" outlineLevel="0" collapsed="false">
      <c r="A9130" s="2" t="n">
        <v>69</v>
      </c>
      <c r="B9130" s="2" t="s">
        <v>160</v>
      </c>
      <c r="C9130" s="2" t="n">
        <v>37</v>
      </c>
      <c r="D9130" s="1" t="n">
        <v>67.35199</v>
      </c>
      <c r="E9130" s="1" t="n">
        <v>4.1730895</v>
      </c>
      <c r="F9130" s="1" t="n">
        <v>0.43611142</v>
      </c>
    </row>
    <row r="9131" customFormat="false" ht="13" hidden="false" customHeight="false" outlineLevel="0" collapsed="false">
      <c r="A9131" s="2" t="n">
        <v>69</v>
      </c>
      <c r="B9131" s="2" t="s">
        <v>160</v>
      </c>
      <c r="C9131" s="2" t="n">
        <v>38</v>
      </c>
      <c r="D9131" s="1" t="n">
        <v>67.55241</v>
      </c>
      <c r="E9131" s="1" t="n">
        <v>4.139702</v>
      </c>
      <c r="F9131" s="1" t="n">
        <v>0.4361313</v>
      </c>
    </row>
    <row r="9132" customFormat="false" ht="13" hidden="false" customHeight="false" outlineLevel="0" collapsed="false">
      <c r="A9132" s="2" t="n">
        <v>69</v>
      </c>
      <c r="B9132" s="2" t="s">
        <v>160</v>
      </c>
      <c r="C9132" s="2" t="n">
        <v>39</v>
      </c>
      <c r="D9132" s="1" t="n">
        <v>67.752815</v>
      </c>
      <c r="E9132" s="1" t="n">
        <v>4.1150684</v>
      </c>
      <c r="F9132" s="1" t="n">
        <v>0.43894935</v>
      </c>
    </row>
    <row r="9133" customFormat="false" ht="13" hidden="false" customHeight="false" outlineLevel="0" collapsed="false">
      <c r="A9133" s="2" t="n">
        <v>69</v>
      </c>
      <c r="B9133" s="2" t="s">
        <v>160</v>
      </c>
      <c r="C9133" s="2" t="n">
        <v>40</v>
      </c>
      <c r="D9133" s="1" t="n">
        <v>67.953224</v>
      </c>
      <c r="E9133" s="1" t="n">
        <v>4.0745955</v>
      </c>
      <c r="F9133" s="1" t="n">
        <v>0.44349635</v>
      </c>
    </row>
    <row r="9134" customFormat="false" ht="13" hidden="false" customHeight="false" outlineLevel="0" collapsed="false">
      <c r="A9134" s="2" t="n">
        <v>69</v>
      </c>
      <c r="B9134" s="2" t="s">
        <v>160</v>
      </c>
      <c r="C9134" s="2" t="n">
        <v>41</v>
      </c>
      <c r="D9134" s="1" t="n">
        <v>68.15364</v>
      </c>
      <c r="E9134" s="1" t="n">
        <v>4.0312967</v>
      </c>
      <c r="F9134" s="1" t="n">
        <v>0.44816098</v>
      </c>
    </row>
    <row r="9135" customFormat="false" ht="13" hidden="false" customHeight="false" outlineLevel="0" collapsed="false">
      <c r="A9135" s="2" t="n">
        <v>69</v>
      </c>
      <c r="B9135" s="2" t="s">
        <v>160</v>
      </c>
      <c r="C9135" s="2" t="n">
        <v>42</v>
      </c>
      <c r="D9135" s="1" t="n">
        <v>68.35405</v>
      </c>
      <c r="E9135" s="1" t="n">
        <v>3.9815059</v>
      </c>
      <c r="F9135" s="1" t="n">
        <v>0.45149907</v>
      </c>
    </row>
    <row r="9136" customFormat="false" ht="13" hidden="false" customHeight="false" outlineLevel="0" collapsed="false">
      <c r="A9136" s="2" t="n">
        <v>69</v>
      </c>
      <c r="B9136" s="2" t="s">
        <v>160</v>
      </c>
      <c r="C9136" s="2" t="n">
        <v>43</v>
      </c>
      <c r="D9136" s="1" t="n">
        <v>68.55446</v>
      </c>
      <c r="E9136" s="1" t="n">
        <v>3.9428866</v>
      </c>
      <c r="F9136" s="1" t="n">
        <v>0.45280218</v>
      </c>
    </row>
    <row r="9137" customFormat="false" ht="13" hidden="false" customHeight="false" outlineLevel="0" collapsed="false">
      <c r="A9137" s="2" t="n">
        <v>69</v>
      </c>
      <c r="B9137" s="2" t="s">
        <v>160</v>
      </c>
      <c r="C9137" s="2" t="n">
        <v>44</v>
      </c>
      <c r="D9137" s="1" t="n">
        <v>68.75487</v>
      </c>
      <c r="E9137" s="1" t="n">
        <v>3.9079268</v>
      </c>
      <c r="F9137" s="1" t="n">
        <v>0.4521783</v>
      </c>
    </row>
    <row r="9138" customFormat="false" ht="13" hidden="false" customHeight="false" outlineLevel="0" collapsed="false">
      <c r="A9138" s="2" t="n">
        <v>69</v>
      </c>
      <c r="B9138" s="2" t="s">
        <v>160</v>
      </c>
      <c r="C9138" s="2" t="n">
        <v>45</v>
      </c>
      <c r="D9138" s="1" t="n">
        <v>68.955284</v>
      </c>
      <c r="E9138" s="1" t="n">
        <v>3.865056</v>
      </c>
      <c r="F9138" s="1" t="n">
        <v>0.45020238</v>
      </c>
    </row>
    <row r="9139" customFormat="false" ht="13" hidden="false" customHeight="false" outlineLevel="0" collapsed="false">
      <c r="A9139" s="2" t="n">
        <v>69</v>
      </c>
      <c r="B9139" s="2" t="s">
        <v>160</v>
      </c>
      <c r="C9139" s="2" t="n">
        <v>46</v>
      </c>
      <c r="D9139" s="1" t="n">
        <v>69.15569</v>
      </c>
      <c r="E9139" s="1" t="n">
        <v>3.8265598</v>
      </c>
      <c r="F9139" s="1" t="n">
        <v>0.4474524</v>
      </c>
    </row>
    <row r="9140" customFormat="false" ht="13" hidden="false" customHeight="false" outlineLevel="0" collapsed="false">
      <c r="A9140" s="2" t="n">
        <v>69</v>
      </c>
      <c r="B9140" s="2" t="s">
        <v>160</v>
      </c>
      <c r="C9140" s="2" t="n">
        <v>47</v>
      </c>
      <c r="D9140" s="1" t="n">
        <v>69.3561</v>
      </c>
      <c r="E9140" s="1" t="n">
        <v>3.7887518</v>
      </c>
      <c r="F9140" s="1" t="n">
        <v>0.4442513</v>
      </c>
    </row>
    <row r="9141" customFormat="false" ht="13" hidden="false" customHeight="false" outlineLevel="0" collapsed="false">
      <c r="A9141" s="2" t="n">
        <v>69</v>
      </c>
      <c r="B9141" s="2" t="s">
        <v>160</v>
      </c>
      <c r="C9141" s="2" t="n">
        <v>48</v>
      </c>
      <c r="D9141" s="1" t="n">
        <v>69.55652</v>
      </c>
      <c r="E9141" s="1" t="n">
        <v>3.7480254</v>
      </c>
      <c r="F9141" s="1" t="n">
        <v>0.44071054</v>
      </c>
    </row>
    <row r="9142" customFormat="false" ht="13" hidden="false" customHeight="false" outlineLevel="0" collapsed="false">
      <c r="A9142" s="2" t="n">
        <v>69</v>
      </c>
      <c r="B9142" s="2" t="s">
        <v>160</v>
      </c>
      <c r="C9142" s="2" t="n">
        <v>49</v>
      </c>
      <c r="D9142" s="1" t="n">
        <v>69.75693</v>
      </c>
      <c r="E9142" s="1" t="n">
        <v>3.709576</v>
      </c>
      <c r="F9142" s="1" t="n">
        <v>0.43694305</v>
      </c>
    </row>
    <row r="9143" customFormat="false" ht="13" hidden="false" customHeight="false" outlineLevel="0" collapsed="false">
      <c r="A9143" s="2" t="n">
        <v>69</v>
      </c>
      <c r="B9143" s="2" t="s">
        <v>160</v>
      </c>
      <c r="C9143" s="2" t="n">
        <v>50</v>
      </c>
      <c r="D9143" s="1" t="n">
        <v>69.95734</v>
      </c>
      <c r="E9143" s="1" t="n">
        <v>3.6711228</v>
      </c>
      <c r="F9143" s="1" t="n">
        <v>0.43323508</v>
      </c>
    </row>
    <row r="9144" customFormat="false" ht="13" hidden="false" customHeight="false" outlineLevel="0" collapsed="false">
      <c r="A9144" s="2" t="n">
        <v>69</v>
      </c>
      <c r="B9144" s="2" t="s">
        <v>160</v>
      </c>
      <c r="C9144" s="2" t="n">
        <v>51</v>
      </c>
      <c r="D9144" s="1" t="n">
        <v>70.157745</v>
      </c>
      <c r="E9144" s="1" t="n">
        <v>3.6331215</v>
      </c>
      <c r="F9144" s="1" t="n">
        <v>0.4300428</v>
      </c>
    </row>
    <row r="9145" customFormat="false" ht="13" hidden="false" customHeight="false" outlineLevel="0" collapsed="false">
      <c r="A9145" s="2" t="n">
        <v>69</v>
      </c>
      <c r="B9145" s="2" t="s">
        <v>160</v>
      </c>
      <c r="C9145" s="2" t="n">
        <v>52</v>
      </c>
      <c r="D9145" s="1" t="n">
        <v>70.358154</v>
      </c>
      <c r="E9145" s="1" t="n">
        <v>3.5972755</v>
      </c>
      <c r="F9145" s="1" t="n">
        <v>0.42782557</v>
      </c>
    </row>
    <row r="9146" customFormat="false" ht="13" hidden="false" customHeight="false" outlineLevel="0" collapsed="false">
      <c r="A9146" s="2" t="n">
        <v>69</v>
      </c>
      <c r="B9146" s="2" t="s">
        <v>160</v>
      </c>
      <c r="C9146" s="2" t="n">
        <v>53</v>
      </c>
      <c r="D9146" s="1" t="n">
        <v>70.55857</v>
      </c>
      <c r="E9146" s="1" t="n">
        <v>3.5643709</v>
      </c>
      <c r="F9146" s="1" t="n">
        <v>0.42682207</v>
      </c>
    </row>
    <row r="9147" customFormat="false" ht="13" hidden="false" customHeight="false" outlineLevel="0" collapsed="false">
      <c r="A9147" s="2" t="n">
        <v>69</v>
      </c>
      <c r="B9147" s="2" t="s">
        <v>160</v>
      </c>
      <c r="C9147" s="2" t="n">
        <v>54</v>
      </c>
      <c r="D9147" s="1" t="n">
        <v>70.75898</v>
      </c>
      <c r="E9147" s="1" t="n">
        <v>3.5247166</v>
      </c>
      <c r="F9147" s="1" t="n">
        <v>0.4269091</v>
      </c>
    </row>
    <row r="9148" customFormat="false" ht="13" hidden="false" customHeight="false" outlineLevel="0" collapsed="false">
      <c r="A9148" s="2" t="n">
        <v>69</v>
      </c>
      <c r="B9148" s="2" t="s">
        <v>160</v>
      </c>
      <c r="C9148" s="2" t="n">
        <v>55</v>
      </c>
      <c r="D9148" s="1" t="n">
        <v>70.95939</v>
      </c>
      <c r="E9148" s="1" t="n">
        <v>3.4873912</v>
      </c>
      <c r="F9148" s="1" t="n">
        <v>0.4276325</v>
      </c>
    </row>
    <row r="9149" customFormat="false" ht="13" hidden="false" customHeight="false" outlineLevel="0" collapsed="false">
      <c r="A9149" s="2" t="n">
        <v>69</v>
      </c>
      <c r="B9149" s="2" t="s">
        <v>160</v>
      </c>
      <c r="C9149" s="2" t="n">
        <v>56</v>
      </c>
      <c r="D9149" s="1" t="n">
        <v>71.159805</v>
      </c>
      <c r="E9149" s="1" t="n">
        <v>3.452505</v>
      </c>
      <c r="F9149" s="1" t="n">
        <v>0.42835432</v>
      </c>
    </row>
    <row r="9150" customFormat="false" ht="13" hidden="false" customHeight="false" outlineLevel="0" collapsed="false">
      <c r="A9150" s="2" t="n">
        <v>69</v>
      </c>
      <c r="B9150" s="2" t="s">
        <v>160</v>
      </c>
      <c r="C9150" s="2" t="n">
        <v>57</v>
      </c>
      <c r="D9150" s="1" t="n">
        <v>71.360214</v>
      </c>
      <c r="E9150" s="1" t="n">
        <v>3.4072235</v>
      </c>
      <c r="F9150" s="1" t="n">
        <v>0.42847753</v>
      </c>
    </row>
    <row r="9151" customFormat="false" ht="13" hidden="false" customHeight="false" outlineLevel="0" collapsed="false">
      <c r="A9151" s="2" t="n">
        <v>69</v>
      </c>
      <c r="B9151" s="2" t="s">
        <v>160</v>
      </c>
      <c r="C9151" s="2" t="n">
        <v>58</v>
      </c>
      <c r="D9151" s="1" t="n">
        <v>71.56062</v>
      </c>
      <c r="E9151" s="1" t="n">
        <v>3.3735342</v>
      </c>
      <c r="F9151" s="1" t="n">
        <v>0.42762417</v>
      </c>
    </row>
    <row r="9152" customFormat="false" ht="13" hidden="false" customHeight="false" outlineLevel="0" collapsed="false">
      <c r="A9152" s="2" t="n">
        <v>69</v>
      </c>
      <c r="B9152" s="2" t="s">
        <v>160</v>
      </c>
      <c r="C9152" s="2" t="n">
        <v>59</v>
      </c>
      <c r="D9152" s="1" t="n">
        <v>71.76103</v>
      </c>
      <c r="E9152" s="1" t="n">
        <v>3.336774</v>
      </c>
      <c r="F9152" s="1" t="n">
        <v>0.42575976</v>
      </c>
    </row>
    <row r="9153" customFormat="false" ht="13" hidden="false" customHeight="false" outlineLevel="0" collapsed="false">
      <c r="A9153" s="2" t="n">
        <v>69</v>
      </c>
      <c r="B9153" s="2" t="s">
        <v>160</v>
      </c>
      <c r="C9153" s="2" t="n">
        <v>60</v>
      </c>
      <c r="D9153" s="1" t="n">
        <v>71.96145</v>
      </c>
      <c r="E9153" s="1" t="n">
        <v>3.2982497</v>
      </c>
      <c r="F9153" s="1" t="n">
        <v>0.4232151</v>
      </c>
    </row>
    <row r="9154" customFormat="false" ht="13" hidden="false" customHeight="false" outlineLevel="0" collapsed="false">
      <c r="A9154" s="2" t="n">
        <v>69</v>
      </c>
      <c r="B9154" s="2" t="s">
        <v>160</v>
      </c>
      <c r="C9154" s="2" t="n">
        <v>61</v>
      </c>
      <c r="D9154" s="1" t="n">
        <v>72.16186</v>
      </c>
      <c r="E9154" s="1" t="n">
        <v>3.254429</v>
      </c>
      <c r="F9154" s="1" t="n">
        <v>0.42061147</v>
      </c>
    </row>
    <row r="9155" customFormat="false" ht="13" hidden="false" customHeight="false" outlineLevel="0" collapsed="false">
      <c r="A9155" s="2" t="n">
        <v>69</v>
      </c>
      <c r="B9155" s="2" t="s">
        <v>160</v>
      </c>
      <c r="C9155" s="2" t="n">
        <v>62</v>
      </c>
      <c r="D9155" s="1" t="n">
        <v>72.36227</v>
      </c>
      <c r="E9155" s="1" t="n">
        <v>3.2214737</v>
      </c>
      <c r="F9155" s="1" t="n">
        <v>0.4186003</v>
      </c>
    </row>
    <row r="9156" customFormat="false" ht="13" hidden="false" customHeight="false" outlineLevel="0" collapsed="false">
      <c r="A9156" s="2" t="n">
        <v>69</v>
      </c>
      <c r="B9156" s="2" t="s">
        <v>160</v>
      </c>
      <c r="C9156" s="2" t="n">
        <v>63</v>
      </c>
      <c r="D9156" s="1" t="n">
        <v>72.56268</v>
      </c>
      <c r="E9156" s="1" t="n">
        <v>3.1952965</v>
      </c>
      <c r="F9156" s="1" t="n">
        <v>0.41753682</v>
      </c>
    </row>
    <row r="9157" customFormat="false" ht="13" hidden="false" customHeight="false" outlineLevel="0" collapsed="false">
      <c r="A9157" s="2" t="n">
        <v>69</v>
      </c>
      <c r="B9157" s="2" t="s">
        <v>160</v>
      </c>
      <c r="C9157" s="2" t="n">
        <v>64</v>
      </c>
      <c r="D9157" s="1" t="n">
        <v>72.76309</v>
      </c>
      <c r="E9157" s="1" t="n">
        <v>3.1568987</v>
      </c>
      <c r="F9157" s="1" t="n">
        <v>0.41727084</v>
      </c>
    </row>
    <row r="9158" customFormat="false" ht="13" hidden="false" customHeight="false" outlineLevel="0" collapsed="false">
      <c r="A9158" s="2" t="n">
        <v>69</v>
      </c>
      <c r="B9158" s="2" t="s">
        <v>160</v>
      </c>
      <c r="C9158" s="2" t="n">
        <v>65</v>
      </c>
      <c r="D9158" s="1" t="n">
        <v>72.9635</v>
      </c>
      <c r="E9158" s="1" t="n">
        <v>3.1137724</v>
      </c>
      <c r="F9158" s="1" t="n">
        <v>0.41722402</v>
      </c>
    </row>
    <row r="9159" customFormat="false" ht="13" hidden="false" customHeight="false" outlineLevel="0" collapsed="false">
      <c r="A9159" s="2" t="n">
        <v>69</v>
      </c>
      <c r="B9159" s="2" t="s">
        <v>160</v>
      </c>
      <c r="C9159" s="2" t="n">
        <v>66</v>
      </c>
      <c r="D9159" s="1" t="n">
        <v>73.16391</v>
      </c>
      <c r="E9159" s="1" t="n">
        <v>3.0753827</v>
      </c>
      <c r="F9159" s="1" t="n">
        <v>0.41676083</v>
      </c>
    </row>
    <row r="9160" customFormat="false" ht="13" hidden="false" customHeight="false" outlineLevel="0" collapsed="false">
      <c r="A9160" s="2" t="n">
        <v>69</v>
      </c>
      <c r="B9160" s="2" t="s">
        <v>160</v>
      </c>
      <c r="C9160" s="2" t="n">
        <v>67</v>
      </c>
      <c r="D9160" s="1" t="n">
        <v>73.36432</v>
      </c>
      <c r="E9160" s="1" t="n">
        <v>3.0394878</v>
      </c>
      <c r="F9160" s="1" t="n">
        <v>0.4155914</v>
      </c>
    </row>
    <row r="9161" customFormat="false" ht="13" hidden="false" customHeight="false" outlineLevel="0" collapsed="false">
      <c r="A9161" s="2" t="n">
        <v>69</v>
      </c>
      <c r="B9161" s="2" t="s">
        <v>160</v>
      </c>
      <c r="C9161" s="2" t="n">
        <v>68</v>
      </c>
      <c r="D9161" s="1" t="n">
        <v>73.564735</v>
      </c>
      <c r="E9161" s="1" t="n">
        <v>3.0032036</v>
      </c>
      <c r="F9161" s="1" t="n">
        <v>0.4139168</v>
      </c>
    </row>
    <row r="9162" customFormat="false" ht="13" hidden="false" customHeight="false" outlineLevel="0" collapsed="false">
      <c r="A9162" s="2" t="n">
        <v>69</v>
      </c>
      <c r="B9162" s="2" t="s">
        <v>160</v>
      </c>
      <c r="C9162" s="2" t="n">
        <v>69</v>
      </c>
      <c r="D9162" s="1" t="n">
        <v>73.765144</v>
      </c>
      <c r="E9162" s="1" t="n">
        <v>2.965652</v>
      </c>
      <c r="F9162" s="1" t="n">
        <v>0.4122466</v>
      </c>
    </row>
    <row r="9163" customFormat="false" ht="13" hidden="false" customHeight="false" outlineLevel="0" collapsed="false">
      <c r="A9163" s="2" t="n">
        <v>69</v>
      </c>
      <c r="B9163" s="2" t="s">
        <v>160</v>
      </c>
      <c r="C9163" s="2" t="n">
        <v>70</v>
      </c>
      <c r="D9163" s="1" t="n">
        <v>73.96555</v>
      </c>
      <c r="E9163" s="1" t="n">
        <v>2.934855</v>
      </c>
      <c r="F9163" s="1" t="n">
        <v>0.4110041</v>
      </c>
    </row>
    <row r="9164" customFormat="false" ht="13" hidden="false" customHeight="false" outlineLevel="0" collapsed="false">
      <c r="A9164" s="2" t="n">
        <v>69</v>
      </c>
      <c r="B9164" s="2" t="s">
        <v>160</v>
      </c>
      <c r="C9164" s="2" t="n">
        <v>71</v>
      </c>
      <c r="D9164" s="1" t="n">
        <v>74.16597</v>
      </c>
      <c r="E9164" s="1" t="n">
        <v>2.89806</v>
      </c>
      <c r="F9164" s="1" t="n">
        <v>0.4102317</v>
      </c>
    </row>
    <row r="9165" customFormat="false" ht="13" hidden="false" customHeight="false" outlineLevel="0" collapsed="false">
      <c r="A9165" s="2" t="n">
        <v>69</v>
      </c>
      <c r="B9165" s="2" t="s">
        <v>160</v>
      </c>
      <c r="C9165" s="2" t="n">
        <v>72</v>
      </c>
      <c r="D9165" s="1" t="n">
        <v>74.36638</v>
      </c>
      <c r="E9165" s="1" t="n">
        <v>2.8649573</v>
      </c>
      <c r="F9165" s="1" t="n">
        <v>0.4095702</v>
      </c>
    </row>
    <row r="9166" customFormat="false" ht="13" hidden="false" customHeight="false" outlineLevel="0" collapsed="false">
      <c r="A9166" s="2" t="n">
        <v>69</v>
      </c>
      <c r="B9166" s="2" t="s">
        <v>160</v>
      </c>
      <c r="C9166" s="2" t="n">
        <v>73</v>
      </c>
      <c r="D9166" s="1" t="n">
        <v>74.56679</v>
      </c>
      <c r="E9166" s="1" t="n">
        <v>2.8244326</v>
      </c>
      <c r="F9166" s="1" t="n">
        <v>0.40854174</v>
      </c>
    </row>
    <row r="9167" customFormat="false" ht="13" hidden="false" customHeight="false" outlineLevel="0" collapsed="false">
      <c r="A9167" s="2" t="n">
        <v>69</v>
      </c>
      <c r="B9167" s="2" t="s">
        <v>160</v>
      </c>
      <c r="C9167" s="2" t="n">
        <v>74</v>
      </c>
      <c r="D9167" s="1" t="n">
        <v>74.7672</v>
      </c>
      <c r="E9167" s="1" t="n">
        <v>2.78231</v>
      </c>
      <c r="F9167" s="1" t="n">
        <v>0.406876</v>
      </c>
    </row>
    <row r="9168" customFormat="false" ht="13" hidden="false" customHeight="false" outlineLevel="0" collapsed="false">
      <c r="A9168" s="2" t="n">
        <v>69</v>
      </c>
      <c r="B9168" s="2" t="s">
        <v>160</v>
      </c>
      <c r="C9168" s="2" t="n">
        <v>75</v>
      </c>
      <c r="D9168" s="1" t="n">
        <v>74.96761</v>
      </c>
      <c r="E9168" s="1" t="n">
        <v>2.75265</v>
      </c>
      <c r="F9168" s="1" t="n">
        <v>0.40467134</v>
      </c>
    </row>
    <row r="9169" customFormat="false" ht="13" hidden="false" customHeight="false" outlineLevel="0" collapsed="false">
      <c r="A9169" s="2" t="n">
        <v>69</v>
      </c>
      <c r="B9169" s="2" t="s">
        <v>160</v>
      </c>
      <c r="C9169" s="2" t="n">
        <v>76</v>
      </c>
      <c r="D9169" s="1" t="n">
        <v>75.16802</v>
      </c>
      <c r="E9169" s="1" t="n">
        <v>2.723415</v>
      </c>
      <c r="F9169" s="1" t="n">
        <v>0.40229422</v>
      </c>
    </row>
    <row r="9170" customFormat="false" ht="13" hidden="false" customHeight="false" outlineLevel="0" collapsed="false">
      <c r="A9170" s="2" t="n">
        <v>69</v>
      </c>
      <c r="B9170" s="2" t="s">
        <v>160</v>
      </c>
      <c r="C9170" s="2" t="n">
        <v>77</v>
      </c>
      <c r="D9170" s="1" t="n">
        <v>75.36843</v>
      </c>
      <c r="E9170" s="1" t="n">
        <v>2.687985</v>
      </c>
      <c r="F9170" s="1" t="n">
        <v>0.40014574</v>
      </c>
    </row>
    <row r="9171" customFormat="false" ht="13" hidden="false" customHeight="false" outlineLevel="0" collapsed="false">
      <c r="A9171" s="2" t="n">
        <v>69</v>
      </c>
      <c r="B9171" s="2" t="s">
        <v>160</v>
      </c>
      <c r="C9171" s="2" t="n">
        <v>78</v>
      </c>
      <c r="D9171" s="1" t="n">
        <v>75.56885</v>
      </c>
      <c r="E9171" s="1" t="n">
        <v>2.647927</v>
      </c>
      <c r="F9171" s="1" t="n">
        <v>0.39847824</v>
      </c>
    </row>
    <row r="9172" customFormat="false" ht="13" hidden="false" customHeight="false" outlineLevel="0" collapsed="false">
      <c r="A9172" s="2" t="n">
        <v>69</v>
      </c>
      <c r="B9172" s="2" t="s">
        <v>160</v>
      </c>
      <c r="C9172" s="2" t="n">
        <v>79</v>
      </c>
      <c r="D9172" s="1" t="n">
        <v>75.76926</v>
      </c>
      <c r="E9172" s="1" t="n">
        <v>2.6132123</v>
      </c>
      <c r="F9172" s="1" t="n">
        <v>0.3973665</v>
      </c>
    </row>
    <row r="9173" customFormat="false" ht="13" hidden="false" customHeight="false" outlineLevel="0" collapsed="false">
      <c r="A9173" s="2" t="n">
        <v>69</v>
      </c>
      <c r="B9173" s="2" t="s">
        <v>160</v>
      </c>
      <c r="C9173" s="2" t="n">
        <v>80</v>
      </c>
      <c r="D9173" s="1" t="n">
        <v>75.969666</v>
      </c>
      <c r="E9173" s="1" t="n">
        <v>2.5816257</v>
      </c>
      <c r="F9173" s="1" t="n">
        <v>0.39672476</v>
      </c>
    </row>
    <row r="9174" customFormat="false" ht="13" hidden="false" customHeight="false" outlineLevel="0" collapsed="false">
      <c r="A9174" s="2" t="n">
        <v>69</v>
      </c>
      <c r="B9174" s="2" t="s">
        <v>160</v>
      </c>
      <c r="C9174" s="2" t="n">
        <v>81</v>
      </c>
      <c r="D9174" s="1" t="n">
        <v>76.170074</v>
      </c>
      <c r="E9174" s="1" t="n">
        <v>2.548669</v>
      </c>
      <c r="F9174" s="1" t="n">
        <v>0.39634907</v>
      </c>
    </row>
    <row r="9175" customFormat="false" ht="13" hidden="false" customHeight="false" outlineLevel="0" collapsed="false">
      <c r="A9175" s="2" t="n">
        <v>69</v>
      </c>
      <c r="B9175" s="2" t="s">
        <v>160</v>
      </c>
      <c r="C9175" s="2" t="n">
        <v>82</v>
      </c>
      <c r="D9175" s="1" t="n">
        <v>76.37048</v>
      </c>
      <c r="E9175" s="1" t="n">
        <v>2.511061</v>
      </c>
      <c r="F9175" s="1" t="n">
        <v>0.3959648</v>
      </c>
    </row>
    <row r="9176" customFormat="false" ht="13" hidden="false" customHeight="false" outlineLevel="0" collapsed="false">
      <c r="A9176" s="2" t="n">
        <v>69</v>
      </c>
      <c r="B9176" s="2" t="s">
        <v>160</v>
      </c>
      <c r="C9176" s="2" t="n">
        <v>83</v>
      </c>
      <c r="D9176" s="1" t="n">
        <v>76.5709</v>
      </c>
      <c r="E9176" s="1" t="n">
        <v>2.4750075</v>
      </c>
      <c r="F9176" s="1" t="n">
        <v>0.39532784</v>
      </c>
    </row>
    <row r="9177" customFormat="false" ht="13" hidden="false" customHeight="false" outlineLevel="0" collapsed="false">
      <c r="A9177" s="2" t="n">
        <v>69</v>
      </c>
      <c r="B9177" s="2" t="s">
        <v>160</v>
      </c>
      <c r="C9177" s="2" t="n">
        <v>84</v>
      </c>
      <c r="D9177" s="1" t="n">
        <v>76.77131</v>
      </c>
      <c r="E9177" s="1" t="n">
        <v>2.438857</v>
      </c>
      <c r="F9177" s="1" t="n">
        <v>0.39438587</v>
      </c>
    </row>
    <row r="9178" customFormat="false" ht="13" hidden="false" customHeight="false" outlineLevel="0" collapsed="false">
      <c r="A9178" s="2" t="n">
        <v>69</v>
      </c>
      <c r="B9178" s="2" t="s">
        <v>160</v>
      </c>
      <c r="C9178" s="2" t="n">
        <v>85</v>
      </c>
      <c r="D9178" s="1" t="n">
        <v>76.97172</v>
      </c>
      <c r="E9178" s="1" t="n">
        <v>2.4069712</v>
      </c>
      <c r="F9178" s="1" t="n">
        <v>0.3933513</v>
      </c>
    </row>
    <row r="9179" customFormat="false" ht="13" hidden="false" customHeight="false" outlineLevel="0" collapsed="false">
      <c r="A9179" s="2" t="n">
        <v>69</v>
      </c>
      <c r="B9179" s="2" t="s">
        <v>160</v>
      </c>
      <c r="C9179" s="2" t="n">
        <v>86</v>
      </c>
      <c r="D9179" s="1" t="n">
        <v>77.172134</v>
      </c>
      <c r="E9179" s="1" t="n">
        <v>2.3728902</v>
      </c>
      <c r="F9179" s="1" t="n">
        <v>0.3926096</v>
      </c>
    </row>
    <row r="9180" customFormat="false" ht="13" hidden="false" customHeight="false" outlineLevel="0" collapsed="false">
      <c r="A9180" s="2" t="n">
        <v>69</v>
      </c>
      <c r="B9180" s="2" t="s">
        <v>160</v>
      </c>
      <c r="C9180" s="2" t="n">
        <v>87</v>
      </c>
      <c r="D9180" s="1" t="n">
        <v>77.37254</v>
      </c>
      <c r="E9180" s="1" t="n">
        <v>2.3392596</v>
      </c>
      <c r="F9180" s="1" t="n">
        <v>0.39250115</v>
      </c>
    </row>
    <row r="9181" customFormat="false" ht="13" hidden="false" customHeight="false" outlineLevel="0" collapsed="false">
      <c r="A9181" s="2" t="n">
        <v>69</v>
      </c>
      <c r="B9181" s="2" t="s">
        <v>160</v>
      </c>
      <c r="C9181" s="2" t="n">
        <v>88</v>
      </c>
      <c r="D9181" s="1" t="n">
        <v>77.57295</v>
      </c>
      <c r="E9181" s="1" t="n">
        <v>2.30961</v>
      </c>
      <c r="F9181" s="1" t="n">
        <v>0.3931355</v>
      </c>
    </row>
    <row r="9182" customFormat="false" ht="13" hidden="false" customHeight="false" outlineLevel="0" collapsed="false">
      <c r="A9182" s="2" t="n">
        <v>69</v>
      </c>
      <c r="B9182" s="2" t="s">
        <v>160</v>
      </c>
      <c r="C9182" s="2" t="n">
        <v>89</v>
      </c>
      <c r="D9182" s="1" t="n">
        <v>77.77336</v>
      </c>
      <c r="E9182" s="1" t="n">
        <v>2.2670708</v>
      </c>
      <c r="F9182" s="1" t="n">
        <v>0.39435664</v>
      </c>
    </row>
    <row r="9183" customFormat="false" ht="13" hidden="false" customHeight="false" outlineLevel="0" collapsed="false">
      <c r="A9183" s="2" t="n">
        <v>69</v>
      </c>
      <c r="B9183" s="2" t="s">
        <v>160</v>
      </c>
      <c r="C9183" s="2" t="n">
        <v>90</v>
      </c>
      <c r="D9183" s="1" t="n">
        <v>77.97377</v>
      </c>
      <c r="E9183" s="1" t="n">
        <v>2.2377725</v>
      </c>
      <c r="F9183" s="1" t="n">
        <v>0.39588553</v>
      </c>
    </row>
    <row r="9184" customFormat="false" ht="13" hidden="false" customHeight="false" outlineLevel="0" collapsed="false">
      <c r="A9184" s="2" t="n">
        <v>69</v>
      </c>
      <c r="B9184" s="2" t="s">
        <v>160</v>
      </c>
      <c r="C9184" s="2" t="n">
        <v>91</v>
      </c>
      <c r="D9184" s="1" t="n">
        <v>78.17419</v>
      </c>
      <c r="E9184" s="1" t="n">
        <v>2.1981566</v>
      </c>
      <c r="F9184" s="1" t="n">
        <v>0.39752612</v>
      </c>
    </row>
    <row r="9185" customFormat="false" ht="13" hidden="false" customHeight="false" outlineLevel="0" collapsed="false">
      <c r="A9185" s="2" t="n">
        <v>69</v>
      </c>
      <c r="B9185" s="2" t="s">
        <v>160</v>
      </c>
      <c r="C9185" s="2" t="n">
        <v>92</v>
      </c>
      <c r="D9185" s="1" t="n">
        <v>78.374596</v>
      </c>
      <c r="E9185" s="1" t="n">
        <v>2.1652715</v>
      </c>
      <c r="F9185" s="1" t="n">
        <v>0.39932397</v>
      </c>
    </row>
    <row r="9186" customFormat="false" ht="13" hidden="false" customHeight="false" outlineLevel="0" collapsed="false">
      <c r="A9186" s="2" t="n">
        <v>69</v>
      </c>
      <c r="B9186" s="2" t="s">
        <v>160</v>
      </c>
      <c r="C9186" s="2" t="n">
        <v>93</v>
      </c>
      <c r="D9186" s="1" t="n">
        <v>78.57501</v>
      </c>
      <c r="E9186" s="1" t="n">
        <v>2.132632</v>
      </c>
      <c r="F9186" s="1" t="n">
        <v>0.40158144</v>
      </c>
    </row>
    <row r="9187" customFormat="false" ht="13" hidden="false" customHeight="false" outlineLevel="0" collapsed="false">
      <c r="A9187" s="2" t="n">
        <v>69</v>
      </c>
      <c r="B9187" s="2" t="s">
        <v>160</v>
      </c>
      <c r="C9187" s="2" t="n">
        <v>94</v>
      </c>
      <c r="D9187" s="1" t="n">
        <v>78.77542</v>
      </c>
      <c r="E9187" s="1" t="n">
        <v>2.092181</v>
      </c>
      <c r="F9187" s="1" t="n">
        <v>0.40481582</v>
      </c>
    </row>
    <row r="9188" customFormat="false" ht="13" hidden="false" customHeight="false" outlineLevel="0" collapsed="false">
      <c r="A9188" s="2" t="n">
        <v>69</v>
      </c>
      <c r="B9188" s="2" t="s">
        <v>160</v>
      </c>
      <c r="C9188" s="2" t="n">
        <v>95</v>
      </c>
      <c r="D9188" s="1" t="n">
        <v>78.97583</v>
      </c>
      <c r="E9188" s="1" t="n">
        <v>2.0626538</v>
      </c>
      <c r="F9188" s="1" t="n">
        <v>0.4097164</v>
      </c>
    </row>
    <row r="9189" customFormat="false" ht="13" hidden="false" customHeight="false" outlineLevel="0" collapsed="false">
      <c r="A9189" s="2" t="n">
        <v>69</v>
      </c>
      <c r="B9189" s="2" t="s">
        <v>160</v>
      </c>
      <c r="C9189" s="2" t="n">
        <v>96</v>
      </c>
      <c r="D9189" s="1" t="n">
        <v>79.17624</v>
      </c>
      <c r="E9189" s="1" t="n">
        <v>2.0260355</v>
      </c>
      <c r="F9189" s="1" t="n">
        <v>0.41720244</v>
      </c>
    </row>
    <row r="9190" customFormat="false" ht="13" hidden="false" customHeight="false" outlineLevel="0" collapsed="false">
      <c r="A9190" s="2" t="n">
        <v>69</v>
      </c>
      <c r="B9190" s="2" t="s">
        <v>160</v>
      </c>
      <c r="C9190" s="2" t="n">
        <v>97</v>
      </c>
      <c r="D9190" s="1" t="n">
        <v>79.37665</v>
      </c>
      <c r="E9190" s="1" t="n">
        <v>1.9842882</v>
      </c>
      <c r="F9190" s="1" t="n">
        <v>0.4285893</v>
      </c>
    </row>
    <row r="9191" customFormat="false" ht="13" hidden="false" customHeight="false" outlineLevel="0" collapsed="false">
      <c r="A9191" s="2" t="n">
        <v>69</v>
      </c>
      <c r="B9191" s="2" t="s">
        <v>160</v>
      </c>
      <c r="C9191" s="2" t="n">
        <v>98</v>
      </c>
      <c r="D9191" s="1" t="n">
        <v>79.577065</v>
      </c>
      <c r="E9191" s="1" t="n">
        <v>1.9540074</v>
      </c>
      <c r="F9191" s="1" t="n">
        <v>0.44580603</v>
      </c>
    </row>
    <row r="9192" customFormat="false" ht="13" hidden="false" customHeight="false" outlineLevel="0" collapsed="false">
      <c r="A9192" s="2" t="n">
        <v>69</v>
      </c>
      <c r="B9192" s="2" t="s">
        <v>160</v>
      </c>
      <c r="C9192" s="2" t="n">
        <v>99</v>
      </c>
      <c r="D9192" s="1" t="n">
        <v>79.77747</v>
      </c>
      <c r="E9192" s="1" t="n">
        <v>1.9136512</v>
      </c>
      <c r="F9192" s="1" t="n">
        <v>0.47161928</v>
      </c>
    </row>
    <row r="9193" customFormat="false" ht="13" hidden="false" customHeight="false" outlineLevel="0" collapsed="false">
      <c r="A9193" s="2" t="n">
        <v>69</v>
      </c>
      <c r="B9193" s="2" t="s">
        <v>160</v>
      </c>
      <c r="C9193" s="2" t="n">
        <v>100</v>
      </c>
      <c r="D9193" s="1" t="n">
        <v>79.97788</v>
      </c>
      <c r="E9193" s="1" t="n">
        <v>1.876235</v>
      </c>
      <c r="F9193" s="1" t="n">
        <v>0.509816</v>
      </c>
    </row>
    <row r="9194" customFormat="false" ht="13" hidden="false" customHeight="false" outlineLevel="0" collapsed="false">
      <c r="A9194" s="2" t="n">
        <v>69</v>
      </c>
      <c r="B9194" s="2" t="s">
        <v>160</v>
      </c>
      <c r="C9194" s="2" t="n">
        <v>101</v>
      </c>
      <c r="D9194" s="1" t="n">
        <v>80.1783</v>
      </c>
      <c r="E9194" s="1" t="n">
        <v>1.8353167</v>
      </c>
      <c r="F9194" s="1" t="n">
        <v>0.56532496</v>
      </c>
    </row>
    <row r="9195" customFormat="false" ht="13" hidden="false" customHeight="false" outlineLevel="0" collapsed="false">
      <c r="A9195" s="2" t="n">
        <v>69</v>
      </c>
      <c r="B9195" s="2" t="s">
        <v>160</v>
      </c>
      <c r="C9195" s="2" t="n">
        <v>102</v>
      </c>
      <c r="D9195" s="1" t="n">
        <v>80.37871</v>
      </c>
      <c r="E9195" s="1" t="n">
        <v>1.7939084</v>
      </c>
      <c r="F9195" s="1" t="n">
        <v>0.6442561</v>
      </c>
    </row>
    <row r="9196" customFormat="false" ht="13" hidden="false" customHeight="false" outlineLevel="0" collapsed="false">
      <c r="A9196" s="2" t="n">
        <v>69</v>
      </c>
      <c r="B9196" s="2" t="s">
        <v>160</v>
      </c>
      <c r="C9196" s="2" t="n">
        <v>103</v>
      </c>
      <c r="D9196" s="1" t="n">
        <v>80.57912</v>
      </c>
      <c r="E9196" s="1" t="n">
        <v>1.7389288</v>
      </c>
      <c r="F9196" s="1" t="n">
        <v>0.75365734</v>
      </c>
    </row>
    <row r="9197" customFormat="false" ht="13" hidden="false" customHeight="false" outlineLevel="0" collapsed="false">
      <c r="A9197" s="2" t="n">
        <v>69</v>
      </c>
      <c r="B9197" s="2" t="s">
        <v>160</v>
      </c>
      <c r="C9197" s="2" t="n">
        <v>104</v>
      </c>
      <c r="D9197" s="1" t="n">
        <v>80.779526</v>
      </c>
      <c r="E9197" s="1" t="n">
        <v>1.6797677</v>
      </c>
      <c r="F9197" s="1" t="n">
        <v>0.90065145</v>
      </c>
    </row>
    <row r="9198" customFormat="false" ht="13" hidden="false" customHeight="false" outlineLevel="0" collapsed="false">
      <c r="A9198" s="2" t="n">
        <v>69</v>
      </c>
      <c r="B9198" s="2" t="s">
        <v>160</v>
      </c>
      <c r="C9198" s="2" t="n">
        <v>105</v>
      </c>
      <c r="D9198" s="1" t="n">
        <v>80.979935</v>
      </c>
      <c r="E9198" s="1" t="n">
        <v>1.6084132</v>
      </c>
      <c r="F9198" s="1" t="n">
        <v>1.0905218</v>
      </c>
    </row>
    <row r="9199" customFormat="false" ht="13" hidden="false" customHeight="false" outlineLevel="0" collapsed="false">
      <c r="A9199" s="2" t="n">
        <v>69</v>
      </c>
      <c r="B9199" s="2" t="s">
        <v>160</v>
      </c>
      <c r="C9199" s="2" t="n">
        <v>106</v>
      </c>
      <c r="D9199" s="1" t="n">
        <v>81.18035</v>
      </c>
      <c r="E9199" s="1" t="n">
        <v>1.5261387</v>
      </c>
      <c r="F9199" s="1" t="n">
        <v>1.3235285</v>
      </c>
    </row>
    <row r="9200" customFormat="false" ht="13" hidden="false" customHeight="false" outlineLevel="0" collapsed="false">
      <c r="A9200" s="2" t="n">
        <v>69</v>
      </c>
      <c r="B9200" s="2" t="s">
        <v>160</v>
      </c>
      <c r="C9200" s="2" t="n">
        <v>107</v>
      </c>
      <c r="D9200" s="1" t="n">
        <v>81.38076</v>
      </c>
      <c r="E9200" s="1" t="n">
        <v>1.4082253</v>
      </c>
      <c r="F9200" s="1" t="n">
        <v>1.5908743</v>
      </c>
    </row>
    <row r="9201" customFormat="false" ht="13" hidden="false" customHeight="false" outlineLevel="0" collapsed="false">
      <c r="A9201" s="2" t="n">
        <v>69</v>
      </c>
      <c r="B9201" s="2" t="s">
        <v>160</v>
      </c>
      <c r="C9201" s="2" t="n">
        <v>108</v>
      </c>
      <c r="D9201" s="1" t="n">
        <v>81.58118</v>
      </c>
      <c r="E9201" s="1" t="n">
        <v>1.2554541</v>
      </c>
      <c r="F9201" s="1" t="n">
        <v>1.8712169</v>
      </c>
    </row>
    <row r="9202" customFormat="false" ht="13" hidden="false" customHeight="false" outlineLevel="0" collapsed="false">
      <c r="A9202" s="2" t="n">
        <v>69</v>
      </c>
      <c r="B9202" s="2" t="s">
        <v>160</v>
      </c>
      <c r="C9202" s="2" t="n">
        <v>109</v>
      </c>
      <c r="D9202" s="1" t="n">
        <v>81.781586</v>
      </c>
      <c r="E9202" s="1" t="n">
        <v>1.0638013</v>
      </c>
      <c r="F9202" s="1" t="n">
        <v>2.1299188</v>
      </c>
    </row>
    <row r="9203" customFormat="false" ht="13" hidden="false" customHeight="false" outlineLevel="0" collapsed="false">
      <c r="A9203" s="2" t="n">
        <v>69</v>
      </c>
      <c r="B9203" s="2" t="s">
        <v>160</v>
      </c>
      <c r="C9203" s="2" t="n">
        <v>110</v>
      </c>
      <c r="D9203" s="1" t="n">
        <v>81.981995</v>
      </c>
      <c r="E9203" s="1" t="n">
        <v>0.8147307</v>
      </c>
      <c r="F9203" s="1" t="n">
        <v>2.3232765</v>
      </c>
    </row>
    <row r="9204" customFormat="false" ht="13" hidden="false" customHeight="false" outlineLevel="0" collapsed="false">
      <c r="A9204" s="2" t="n">
        <v>69</v>
      </c>
      <c r="B9204" s="2" t="s">
        <v>160</v>
      </c>
      <c r="C9204" s="2" t="n">
        <v>111</v>
      </c>
      <c r="D9204" s="1" t="n">
        <v>82.1824</v>
      </c>
      <c r="E9204" s="1" t="n">
        <v>0.4890242</v>
      </c>
      <c r="F9204" s="1" t="n">
        <v>2.4083683</v>
      </c>
    </row>
    <row r="9205" customFormat="false" ht="13" hidden="false" customHeight="false" outlineLevel="0" collapsed="false">
      <c r="A9205" s="2" t="n">
        <v>69</v>
      </c>
      <c r="B9205" s="2" t="s">
        <v>160</v>
      </c>
      <c r="C9205" s="2" t="n">
        <v>112</v>
      </c>
      <c r="D9205" s="1" t="n">
        <v>82.38281</v>
      </c>
      <c r="E9205" s="1" t="n">
        <v>0.1548636</v>
      </c>
      <c r="F9205" s="1" t="n">
        <v>2.3562589</v>
      </c>
    </row>
    <row r="9206" customFormat="false" ht="13" hidden="false" customHeight="false" outlineLevel="0" collapsed="false">
      <c r="A9206" s="2" t="n">
        <v>69</v>
      </c>
      <c r="B9206" s="2" t="s">
        <v>160</v>
      </c>
      <c r="C9206" s="2" t="n">
        <v>113</v>
      </c>
      <c r="D9206" s="1" t="n">
        <v>82.58323</v>
      </c>
      <c r="E9206" s="1" t="n">
        <v>-0.15085341</v>
      </c>
      <c r="F9206" s="1" t="n">
        <v>2.1634467</v>
      </c>
    </row>
    <row r="9207" customFormat="false" ht="13" hidden="false" customHeight="false" outlineLevel="0" collapsed="false">
      <c r="A9207" s="2" t="n">
        <v>69</v>
      </c>
      <c r="B9207" s="2" t="s">
        <v>160</v>
      </c>
      <c r="C9207" s="2" t="n">
        <v>114</v>
      </c>
      <c r="D9207" s="1" t="n">
        <v>82.78364</v>
      </c>
      <c r="E9207" s="1" t="n">
        <v>-0.35129067</v>
      </c>
      <c r="F9207" s="1" t="n">
        <v>1.8558313</v>
      </c>
    </row>
    <row r="9208" customFormat="false" ht="13" hidden="false" customHeight="false" outlineLevel="0" collapsed="false">
      <c r="A9208" s="2" t="n">
        <v>69</v>
      </c>
      <c r="B9208" s="2" t="s">
        <v>160</v>
      </c>
      <c r="C9208" s="2" t="n">
        <v>115</v>
      </c>
      <c r="D9208" s="1" t="n">
        <v>82.98405</v>
      </c>
      <c r="E9208" s="1" t="n">
        <v>-0.41159582</v>
      </c>
      <c r="F9208" s="1" t="n">
        <v>1.4822997</v>
      </c>
    </row>
    <row r="9209" customFormat="false" ht="13" hidden="false" customHeight="false" outlineLevel="0" collapsed="false">
      <c r="A9209" s="2" t="n">
        <v>69</v>
      </c>
      <c r="B9209" s="2" t="s">
        <v>160</v>
      </c>
      <c r="C9209" s="2" t="n">
        <v>116</v>
      </c>
      <c r="D9209" s="1" t="n">
        <v>83.18446</v>
      </c>
      <c r="E9209" s="1" t="n">
        <v>-0.4226699</v>
      </c>
      <c r="F9209" s="1" t="n">
        <v>1.1000943</v>
      </c>
    </row>
    <row r="9210" customFormat="false" ht="13" hidden="false" customHeight="false" outlineLevel="0" collapsed="false">
      <c r="A9210" s="2" t="n">
        <v>69</v>
      </c>
      <c r="B9210" s="2" t="s">
        <v>160</v>
      </c>
      <c r="C9210" s="2" t="n">
        <v>117</v>
      </c>
      <c r="D9210" s="1" t="n">
        <v>83.38487</v>
      </c>
      <c r="E9210" s="1" t="n">
        <v>-0.42847428</v>
      </c>
      <c r="F9210" s="1" t="n">
        <v>0.7583607</v>
      </c>
    </row>
    <row r="9211" customFormat="false" ht="13" hidden="false" customHeight="false" outlineLevel="0" collapsed="false">
      <c r="A9211" s="2" t="n">
        <v>69</v>
      </c>
      <c r="B9211" s="2" t="s">
        <v>160</v>
      </c>
      <c r="C9211" s="2" t="n">
        <v>118</v>
      </c>
      <c r="D9211" s="1" t="n">
        <v>83.58528</v>
      </c>
      <c r="E9211" s="1" t="n">
        <v>-0.4293535</v>
      </c>
      <c r="F9211" s="1" t="n">
        <v>0.4868456</v>
      </c>
    </row>
    <row r="9212" customFormat="false" ht="13" hidden="false" customHeight="false" outlineLevel="0" collapsed="false">
      <c r="A9212" s="2" t="n">
        <v>69</v>
      </c>
      <c r="B9212" s="2" t="s">
        <v>160</v>
      </c>
      <c r="C9212" s="2" t="n">
        <v>119</v>
      </c>
      <c r="D9212" s="1" t="n">
        <v>83.78569</v>
      </c>
      <c r="E9212" s="1" t="n">
        <v>-0.43421718</v>
      </c>
      <c r="F9212" s="1" t="n">
        <v>0.29338008</v>
      </c>
    </row>
    <row r="9213" customFormat="false" ht="13" hidden="false" customHeight="false" outlineLevel="0" collapsed="false">
      <c r="A9213" s="2" t="n">
        <v>69</v>
      </c>
      <c r="B9213" s="2" t="s">
        <v>160</v>
      </c>
      <c r="C9213" s="2" t="n">
        <v>120</v>
      </c>
      <c r="D9213" s="1" t="n">
        <v>83.9861</v>
      </c>
      <c r="E9213" s="1" t="n">
        <v>-0.43759194</v>
      </c>
      <c r="F9213" s="1" t="n">
        <v>0.16901504</v>
      </c>
    </row>
    <row r="9214" customFormat="false" ht="13" hidden="false" customHeight="false" outlineLevel="0" collapsed="false">
      <c r="A9214" s="2" t="n">
        <v>69</v>
      </c>
      <c r="B9214" s="2" t="s">
        <v>160</v>
      </c>
      <c r="C9214" s="2" t="n">
        <v>121</v>
      </c>
      <c r="D9214" s="1" t="n">
        <v>84.186516</v>
      </c>
      <c r="E9214" s="1" t="n">
        <v>-0.43896055</v>
      </c>
      <c r="F9214" s="1" t="n">
        <v>0.096552536</v>
      </c>
    </row>
    <row r="9215" customFormat="false" ht="13" hidden="false" customHeight="false" outlineLevel="0" collapsed="false">
      <c r="A9215" s="2" t="n">
        <v>69</v>
      </c>
      <c r="B9215" s="2" t="s">
        <v>160</v>
      </c>
      <c r="C9215" s="2" t="n">
        <v>122</v>
      </c>
      <c r="D9215" s="1" t="n">
        <v>84.386925</v>
      </c>
      <c r="E9215" s="1" t="n">
        <v>-0.44291115</v>
      </c>
      <c r="F9215" s="1" t="n">
        <v>0.058128</v>
      </c>
    </row>
    <row r="9216" customFormat="false" ht="13" hidden="false" customHeight="false" outlineLevel="0" collapsed="false">
      <c r="A9216" s="2" t="n">
        <v>69</v>
      </c>
      <c r="B9216" s="2" t="s">
        <v>160</v>
      </c>
      <c r="C9216" s="2" t="n">
        <v>123</v>
      </c>
      <c r="D9216" s="1" t="n">
        <v>84.58734</v>
      </c>
      <c r="E9216" s="1" t="n">
        <v>-0.4449589</v>
      </c>
      <c r="F9216" s="1" t="n">
        <v>0.039553605</v>
      </c>
    </row>
    <row r="9217" customFormat="false" ht="13" hidden="false" customHeight="false" outlineLevel="0" collapsed="false">
      <c r="A9217" s="2" t="n">
        <v>69</v>
      </c>
      <c r="B9217" s="2" t="s">
        <v>160</v>
      </c>
      <c r="C9217" s="2" t="n">
        <v>124</v>
      </c>
      <c r="D9217" s="1" t="n">
        <v>84.78775</v>
      </c>
      <c r="E9217" s="1" t="n">
        <v>-0.4457988</v>
      </c>
      <c r="F9217" s="1" t="n">
        <v>0.031439006</v>
      </c>
    </row>
    <row r="9218" customFormat="false" ht="13" hidden="false" customHeight="false" outlineLevel="0" collapsed="false">
      <c r="A9218" s="2" t="n">
        <v>69</v>
      </c>
      <c r="B9218" s="2" t="s">
        <v>160</v>
      </c>
      <c r="C9218" s="2" t="n">
        <v>125</v>
      </c>
      <c r="D9218" s="1" t="n">
        <v>84.98816</v>
      </c>
      <c r="E9218" s="1" t="n">
        <v>-0.44550607</v>
      </c>
      <c r="F9218" s="1" t="n">
        <v>0.028373316</v>
      </c>
    </row>
    <row r="9219" customFormat="false" ht="13" hidden="false" customHeight="false" outlineLevel="0" collapsed="false">
      <c r="A9219" s="2" t="n">
        <v>69</v>
      </c>
      <c r="B9219" s="2" t="s">
        <v>160</v>
      </c>
      <c r="C9219" s="2" t="n">
        <v>126</v>
      </c>
      <c r="D9219" s="1" t="n">
        <v>85.18857</v>
      </c>
      <c r="E9219" s="1" t="n">
        <v>-0.45334026</v>
      </c>
      <c r="F9219" s="1" t="n">
        <v>0.027529383</v>
      </c>
    </row>
    <row r="9220" customFormat="false" ht="13" hidden="false" customHeight="false" outlineLevel="0" collapsed="false">
      <c r="A9220" s="2" t="n">
        <v>69</v>
      </c>
      <c r="B9220" s="2" t="s">
        <v>160</v>
      </c>
      <c r="C9220" s="2" t="n">
        <v>127</v>
      </c>
      <c r="D9220" s="1" t="n">
        <v>85.38898</v>
      </c>
      <c r="E9220" s="1" t="n">
        <v>-0.45253497</v>
      </c>
      <c r="F9220" s="1" t="n">
        <v>0.027499696</v>
      </c>
    </row>
    <row r="9221" customFormat="false" ht="13" hidden="false" customHeight="false" outlineLevel="0" collapsed="false">
      <c r="A9221" s="2" t="n">
        <v>69</v>
      </c>
      <c r="B9221" s="2" t="s">
        <v>160</v>
      </c>
      <c r="C9221" s="2" t="n">
        <v>128</v>
      </c>
      <c r="D9221" s="1" t="n">
        <v>85.58939</v>
      </c>
      <c r="E9221" s="1" t="n">
        <v>-0.4557745</v>
      </c>
      <c r="F9221" s="1" t="n">
        <v>0.02759237</v>
      </c>
    </row>
    <row r="9222" customFormat="false" ht="13" hidden="false" customHeight="false" outlineLevel="0" collapsed="false">
      <c r="A9222" s="2" t="n">
        <v>69</v>
      </c>
      <c r="B9222" s="2" t="s">
        <v>160</v>
      </c>
      <c r="C9222" s="2" t="n">
        <v>129</v>
      </c>
      <c r="D9222" s="1" t="n">
        <v>85.7898</v>
      </c>
      <c r="E9222" s="1" t="n">
        <v>-0.45898873</v>
      </c>
      <c r="F9222" s="1" t="n">
        <v>0.027487284</v>
      </c>
    </row>
    <row r="9223" customFormat="false" ht="13" hidden="false" customHeight="false" outlineLevel="0" collapsed="false">
      <c r="A9223" s="2" t="n">
        <v>69</v>
      </c>
      <c r="B9223" s="2" t="s">
        <v>160</v>
      </c>
      <c r="C9223" s="2" t="n">
        <v>130</v>
      </c>
      <c r="D9223" s="1" t="n">
        <v>85.99021</v>
      </c>
      <c r="E9223" s="1" t="n">
        <v>-0.46143922</v>
      </c>
      <c r="F9223" s="1" t="n">
        <v>0.02708253</v>
      </c>
    </row>
    <row r="9224" customFormat="false" ht="13" hidden="false" customHeight="false" outlineLevel="0" collapsed="false">
      <c r="A9224" s="2" t="n">
        <v>69</v>
      </c>
      <c r="B9224" s="2" t="s">
        <v>160</v>
      </c>
      <c r="C9224" s="2" t="n">
        <v>131</v>
      </c>
      <c r="D9224" s="1" t="n">
        <v>86.19063</v>
      </c>
      <c r="E9224" s="1" t="n">
        <v>-0.46310833</v>
      </c>
      <c r="F9224" s="1" t="n">
        <v>0.026413862</v>
      </c>
    </row>
    <row r="9225" customFormat="false" ht="13" hidden="false" customHeight="false" outlineLevel="0" collapsed="false">
      <c r="A9225" s="2" t="n">
        <v>69</v>
      </c>
      <c r="B9225" s="2" t="s">
        <v>160</v>
      </c>
      <c r="C9225" s="2" t="n">
        <v>132</v>
      </c>
      <c r="D9225" s="1" t="n">
        <v>86.39104</v>
      </c>
      <c r="E9225" s="1" t="n">
        <v>-0.46581647</v>
      </c>
      <c r="F9225" s="1" t="n">
        <v>0.025597563</v>
      </c>
    </row>
    <row r="9226" customFormat="false" ht="13" hidden="false" customHeight="false" outlineLevel="0" collapsed="false">
      <c r="A9226" s="2" t="n">
        <v>69</v>
      </c>
      <c r="B9226" s="2" t="s">
        <v>160</v>
      </c>
      <c r="C9226" s="2" t="n">
        <v>133</v>
      </c>
      <c r="D9226" s="1" t="n">
        <v>86.591446</v>
      </c>
      <c r="E9226" s="1" t="n">
        <v>-0.46835333</v>
      </c>
      <c r="F9226" s="1" t="n">
        <v>0.024781462</v>
      </c>
    </row>
    <row r="9227" customFormat="false" ht="13" hidden="false" customHeight="false" outlineLevel="0" collapsed="false">
      <c r="A9227" s="2" t="n">
        <v>69</v>
      </c>
      <c r="B9227" s="2" t="s">
        <v>160</v>
      </c>
      <c r="C9227" s="2" t="n">
        <v>134</v>
      </c>
      <c r="D9227" s="1" t="n">
        <v>86.791855</v>
      </c>
      <c r="E9227" s="1" t="n">
        <v>-0.46867782</v>
      </c>
      <c r="F9227" s="1" t="n">
        <v>0.024099153</v>
      </c>
    </row>
    <row r="9228" customFormat="false" ht="13" hidden="false" customHeight="false" outlineLevel="0" collapsed="false">
      <c r="A9228" s="2" t="n">
        <v>69</v>
      </c>
      <c r="B9228" s="2" t="s">
        <v>160</v>
      </c>
      <c r="C9228" s="2" t="n">
        <v>135</v>
      </c>
      <c r="D9228" s="1" t="n">
        <v>86.99226</v>
      </c>
      <c r="E9228" s="1" t="n">
        <v>-0.4717637</v>
      </c>
      <c r="F9228" s="1" t="n">
        <v>0.02363129</v>
      </c>
    </row>
    <row r="9229" customFormat="false" ht="13" hidden="false" customHeight="false" outlineLevel="0" collapsed="false">
      <c r="A9229" s="2" t="n">
        <v>69</v>
      </c>
      <c r="B9229" s="2" t="s">
        <v>160</v>
      </c>
      <c r="C9229" s="2" t="n">
        <v>136</v>
      </c>
      <c r="D9229" s="1" t="n">
        <v>87.19268</v>
      </c>
      <c r="E9229" s="1" t="n">
        <v>-0.47333387</v>
      </c>
      <c r="F9229" s="1" t="n">
        <v>0.02338171</v>
      </c>
    </row>
    <row r="9230" customFormat="false" ht="13" hidden="false" customHeight="false" outlineLevel="0" collapsed="false">
      <c r="A9230" s="2" t="n">
        <v>69</v>
      </c>
      <c r="B9230" s="2" t="s">
        <v>160</v>
      </c>
      <c r="C9230" s="2" t="n">
        <v>137</v>
      </c>
      <c r="D9230" s="1" t="n">
        <v>87.39309</v>
      </c>
      <c r="E9230" s="1" t="n">
        <v>-0.47512498</v>
      </c>
      <c r="F9230" s="1" t="n">
        <v>0.023279686</v>
      </c>
    </row>
    <row r="9231" customFormat="false" ht="13" hidden="false" customHeight="false" outlineLevel="0" collapsed="false">
      <c r="A9231" s="2" t="n">
        <v>69</v>
      </c>
      <c r="B9231" s="2" t="s">
        <v>160</v>
      </c>
      <c r="C9231" s="2" t="n">
        <v>138</v>
      </c>
      <c r="D9231" s="1" t="n">
        <v>87.593506</v>
      </c>
      <c r="E9231" s="1" t="n">
        <v>-0.47723904</v>
      </c>
      <c r="F9231" s="1" t="n">
        <v>0.023211412</v>
      </c>
    </row>
    <row r="9232" customFormat="false" ht="13" hidden="false" customHeight="false" outlineLevel="0" collapsed="false">
      <c r="A9232" s="2" t="n">
        <v>69</v>
      </c>
      <c r="B9232" s="2" t="s">
        <v>160</v>
      </c>
      <c r="C9232" s="2" t="n">
        <v>139</v>
      </c>
      <c r="D9232" s="1" t="n">
        <v>87.793915</v>
      </c>
      <c r="E9232" s="1" t="n">
        <v>-0.480629</v>
      </c>
      <c r="F9232" s="1" t="n">
        <v>0.023071278</v>
      </c>
    </row>
    <row r="9233" customFormat="false" ht="13" hidden="false" customHeight="false" outlineLevel="0" collapsed="false">
      <c r="A9233" s="2" t="n">
        <v>69</v>
      </c>
      <c r="B9233" s="2" t="s">
        <v>160</v>
      </c>
      <c r="C9233" s="2" t="n">
        <v>140</v>
      </c>
      <c r="D9233" s="1" t="n">
        <v>87.99432</v>
      </c>
      <c r="E9233" s="1" t="n">
        <v>-0.481185</v>
      </c>
      <c r="F9233" s="1" t="n">
        <v>0.022812007</v>
      </c>
    </row>
    <row r="9234" customFormat="false" ht="13" hidden="false" customHeight="false" outlineLevel="0" collapsed="false">
      <c r="A9234" s="2" t="n">
        <v>69</v>
      </c>
      <c r="B9234" s="2" t="s">
        <v>160</v>
      </c>
      <c r="C9234" s="2" t="n">
        <v>141</v>
      </c>
      <c r="D9234" s="1" t="n">
        <v>88.19473</v>
      </c>
      <c r="E9234" s="1" t="n">
        <v>-0.48439252</v>
      </c>
      <c r="F9234" s="1" t="n">
        <v>0.022469299</v>
      </c>
    </row>
    <row r="9235" customFormat="false" ht="13" hidden="false" customHeight="false" outlineLevel="0" collapsed="false">
      <c r="A9235" s="2" t="n">
        <v>69</v>
      </c>
      <c r="B9235" s="2" t="s">
        <v>160</v>
      </c>
      <c r="C9235" s="2" t="n">
        <v>142</v>
      </c>
      <c r="D9235" s="1" t="n">
        <v>88.39514</v>
      </c>
      <c r="E9235" s="1" t="n">
        <v>-0.48551244</v>
      </c>
      <c r="F9235" s="1" t="n">
        <v>0.022144005</v>
      </c>
    </row>
    <row r="9236" customFormat="false" ht="13" hidden="false" customHeight="false" outlineLevel="0" collapsed="false">
      <c r="A9236" s="2" t="n">
        <v>69</v>
      </c>
      <c r="B9236" s="2" t="s">
        <v>160</v>
      </c>
      <c r="C9236" s="2" t="n">
        <v>143</v>
      </c>
      <c r="D9236" s="1" t="n">
        <v>88.59556</v>
      </c>
      <c r="E9236" s="1" t="n">
        <v>-0.48790732</v>
      </c>
      <c r="F9236" s="1" t="n">
        <v>0.02194548</v>
      </c>
    </row>
    <row r="9237" customFormat="false" ht="13" hidden="false" customHeight="false" outlineLevel="0" collapsed="false">
      <c r="A9237" s="2" t="n">
        <v>69</v>
      </c>
      <c r="B9237" s="2" t="s">
        <v>160</v>
      </c>
      <c r="C9237" s="2" t="n">
        <v>144</v>
      </c>
      <c r="D9237" s="1" t="n">
        <v>88.79597</v>
      </c>
      <c r="E9237" s="1" t="n">
        <v>-0.48914567</v>
      </c>
      <c r="F9237" s="1" t="n">
        <v>0.021925228</v>
      </c>
    </row>
    <row r="9238" customFormat="false" ht="13" hidden="false" customHeight="false" outlineLevel="0" collapsed="false">
      <c r="A9238" s="2" t="n">
        <v>69</v>
      </c>
      <c r="B9238" s="2" t="s">
        <v>160</v>
      </c>
      <c r="C9238" s="2" t="n">
        <v>145</v>
      </c>
      <c r="D9238" s="1" t="n">
        <v>88.996376</v>
      </c>
      <c r="E9238" s="1" t="n">
        <v>-0.49194208</v>
      </c>
      <c r="F9238" s="1" t="n">
        <v>0.022043418</v>
      </c>
    </row>
    <row r="9239" customFormat="false" ht="13" hidden="false" customHeight="false" outlineLevel="0" collapsed="false">
      <c r="A9239" s="2" t="n">
        <v>69</v>
      </c>
      <c r="B9239" s="2" t="s">
        <v>160</v>
      </c>
      <c r="C9239" s="2" t="n">
        <v>146</v>
      </c>
      <c r="D9239" s="1" t="n">
        <v>89.19679</v>
      </c>
      <c r="E9239" s="1" t="n">
        <v>-0.49480933</v>
      </c>
      <c r="F9239" s="1" t="n">
        <v>0.022194179</v>
      </c>
    </row>
    <row r="9240" customFormat="false" ht="13" hidden="false" customHeight="false" outlineLevel="0" collapsed="false">
      <c r="A9240" s="2" t="n">
        <v>69</v>
      </c>
      <c r="B9240" s="2" t="s">
        <v>160</v>
      </c>
      <c r="C9240" s="2" t="n">
        <v>147</v>
      </c>
      <c r="D9240" s="1" t="n">
        <v>89.3972</v>
      </c>
      <c r="E9240" s="1" t="n">
        <v>-0.49623695</v>
      </c>
      <c r="F9240" s="1" t="n">
        <v>0.02227259</v>
      </c>
    </row>
    <row r="9241" customFormat="false" ht="13" hidden="false" customHeight="false" outlineLevel="0" collapsed="false">
      <c r="A9241" s="2" t="n">
        <v>69</v>
      </c>
      <c r="B9241" s="2" t="s">
        <v>160</v>
      </c>
      <c r="C9241" s="2" t="n">
        <v>148</v>
      </c>
      <c r="D9241" s="1" t="n">
        <v>89.59761</v>
      </c>
      <c r="E9241" s="1" t="n">
        <v>-0.49918705</v>
      </c>
      <c r="F9241" s="1" t="n">
        <v>0.02222969</v>
      </c>
    </row>
    <row r="9242" customFormat="false" ht="13" hidden="false" customHeight="false" outlineLevel="0" collapsed="false">
      <c r="A9242" s="2" t="n">
        <v>69</v>
      </c>
      <c r="B9242" s="2" t="s">
        <v>160</v>
      </c>
      <c r="C9242" s="2" t="n">
        <v>149</v>
      </c>
      <c r="D9242" s="1" t="n">
        <v>89.79802</v>
      </c>
      <c r="E9242" s="1" t="n">
        <v>-0.4981759</v>
      </c>
      <c r="F9242" s="1" t="n">
        <v>0.022075536</v>
      </c>
    </row>
    <row r="9243" customFormat="false" ht="13" hidden="false" customHeight="false" outlineLevel="0" collapsed="false">
      <c r="A9243" s="2" t="n">
        <v>69</v>
      </c>
      <c r="B9243" s="2" t="s">
        <v>160</v>
      </c>
      <c r="C9243" s="2" t="n">
        <v>150</v>
      </c>
      <c r="D9243" s="1" t="n">
        <v>89.99843</v>
      </c>
      <c r="E9243" s="1" t="n">
        <v>-0.50163347</v>
      </c>
      <c r="F9243" s="1" t="n">
        <v>0.021841565</v>
      </c>
    </row>
    <row r="9244" customFormat="false" ht="13" hidden="false" customHeight="false" outlineLevel="0" collapsed="false">
      <c r="A9244" s="2" t="n">
        <v>69</v>
      </c>
      <c r="B9244" s="2" t="s">
        <v>160</v>
      </c>
      <c r="C9244" s="2" t="n">
        <v>151</v>
      </c>
      <c r="D9244" s="1" t="n">
        <v>90.198845</v>
      </c>
      <c r="E9244" s="1" t="n">
        <v>-0.5034964</v>
      </c>
      <c r="F9244" s="1" t="n">
        <v>0.021555373</v>
      </c>
    </row>
    <row r="9245" customFormat="false" ht="13" hidden="false" customHeight="false" outlineLevel="0" collapsed="false">
      <c r="A9245" s="2" t="n">
        <v>69</v>
      </c>
      <c r="B9245" s="2" t="s">
        <v>160</v>
      </c>
      <c r="C9245" s="2" t="n">
        <v>152</v>
      </c>
      <c r="D9245" s="1" t="n">
        <v>90.399254</v>
      </c>
      <c r="E9245" s="1" t="n">
        <v>-0.5087266</v>
      </c>
      <c r="F9245" s="1" t="n">
        <v>0.021254314</v>
      </c>
    </row>
    <row r="9246" customFormat="false" ht="13" hidden="false" customHeight="false" outlineLevel="0" collapsed="false">
      <c r="A9246" s="2" t="n">
        <v>69</v>
      </c>
      <c r="B9246" s="2" t="s">
        <v>160</v>
      </c>
      <c r="C9246" s="2" t="n">
        <v>153</v>
      </c>
      <c r="D9246" s="1" t="n">
        <v>90.59967</v>
      </c>
      <c r="E9246" s="1" t="n">
        <v>-0.5058264</v>
      </c>
      <c r="F9246" s="1" t="n">
        <v>0.02100574</v>
      </c>
    </row>
    <row r="9247" customFormat="false" ht="13" hidden="false" customHeight="false" outlineLevel="0" collapsed="false">
      <c r="A9247" s="2" t="n">
        <v>69</v>
      </c>
      <c r="B9247" s="2" t="s">
        <v>160</v>
      </c>
      <c r="C9247" s="2" t="n">
        <v>154</v>
      </c>
      <c r="D9247" s="1" t="n">
        <v>90.80008</v>
      </c>
      <c r="E9247" s="1" t="n">
        <v>-0.5079505</v>
      </c>
      <c r="F9247" s="1" t="n">
        <v>0.020882064</v>
      </c>
    </row>
    <row r="9248" customFormat="false" ht="13" hidden="false" customHeight="false" outlineLevel="0" collapsed="false">
      <c r="A9248" s="2" t="n">
        <v>69</v>
      </c>
      <c r="B9248" s="2" t="s">
        <v>160</v>
      </c>
      <c r="C9248" s="2" t="n">
        <v>155</v>
      </c>
      <c r="D9248" s="1" t="n">
        <v>91.00049</v>
      </c>
      <c r="E9248" s="1" t="n">
        <v>-0.5093222</v>
      </c>
      <c r="F9248" s="1" t="n">
        <v>0.020892717</v>
      </c>
    </row>
    <row r="9249" customFormat="false" ht="13" hidden="false" customHeight="false" outlineLevel="0" collapsed="false">
      <c r="A9249" s="2" t="n">
        <v>69</v>
      </c>
      <c r="B9249" s="2" t="s">
        <v>160</v>
      </c>
      <c r="C9249" s="2" t="n">
        <v>156</v>
      </c>
      <c r="D9249" s="1" t="n">
        <v>91.2009</v>
      </c>
      <c r="E9249" s="1" t="n">
        <v>-0.51395607</v>
      </c>
      <c r="F9249" s="1" t="n">
        <v>0.020943206</v>
      </c>
    </row>
    <row r="9250" customFormat="false" ht="13" hidden="false" customHeight="false" outlineLevel="0" collapsed="false">
      <c r="A9250" s="2" t="n">
        <v>69</v>
      </c>
      <c r="B9250" s="2" t="s">
        <v>160</v>
      </c>
      <c r="C9250" s="2" t="n">
        <v>157</v>
      </c>
      <c r="D9250" s="1" t="n">
        <v>91.401306</v>
      </c>
      <c r="E9250" s="1" t="n">
        <v>-0.51491165</v>
      </c>
      <c r="F9250" s="1" t="n">
        <v>0.020882368</v>
      </c>
    </row>
    <row r="9251" customFormat="false" ht="13" hidden="false" customHeight="false" outlineLevel="0" collapsed="false">
      <c r="A9251" s="2" t="n">
        <v>69</v>
      </c>
      <c r="B9251" s="2" t="s">
        <v>160</v>
      </c>
      <c r="C9251" s="2" t="n">
        <v>158</v>
      </c>
      <c r="D9251" s="1" t="n">
        <v>91.601715</v>
      </c>
      <c r="E9251" s="1" t="n">
        <v>-0.51732683</v>
      </c>
      <c r="F9251" s="1" t="n">
        <v>0.020617014</v>
      </c>
    </row>
    <row r="9252" customFormat="false" ht="13" hidden="false" customHeight="false" outlineLevel="0" collapsed="false">
      <c r="A9252" s="2" t="n">
        <v>69</v>
      </c>
      <c r="B9252" s="2" t="s">
        <v>160</v>
      </c>
      <c r="C9252" s="2" t="n">
        <v>159</v>
      </c>
      <c r="D9252" s="1" t="n">
        <v>91.80213</v>
      </c>
      <c r="E9252" s="1" t="n">
        <v>-0.5180111</v>
      </c>
      <c r="F9252" s="1" t="n">
        <v>0.02019987</v>
      </c>
    </row>
    <row r="9253" customFormat="false" ht="13" hidden="false" customHeight="false" outlineLevel="0" collapsed="false">
      <c r="A9253" s="2" t="n">
        <v>69</v>
      </c>
      <c r="B9253" s="2" t="s">
        <v>160</v>
      </c>
      <c r="C9253" s="2" t="n">
        <v>160</v>
      </c>
      <c r="D9253" s="1" t="n">
        <v>92.00254</v>
      </c>
      <c r="E9253" s="1" t="n">
        <v>-0.5197286</v>
      </c>
      <c r="F9253" s="1" t="n">
        <v>0.019812863</v>
      </c>
    </row>
    <row r="9254" customFormat="false" ht="13" hidden="false" customHeight="false" outlineLevel="0" collapsed="false">
      <c r="A9254" s="2" t="n">
        <v>69</v>
      </c>
      <c r="B9254" s="2" t="s">
        <v>160</v>
      </c>
      <c r="C9254" s="2" t="n">
        <v>161</v>
      </c>
      <c r="D9254" s="1" t="n">
        <v>92.20296</v>
      </c>
      <c r="E9254" s="1" t="n">
        <v>-0.52107936</v>
      </c>
      <c r="F9254" s="1" t="n">
        <v>0.019652776</v>
      </c>
    </row>
    <row r="9255" customFormat="false" ht="13" hidden="false" customHeight="false" outlineLevel="0" collapsed="false">
      <c r="A9255" s="2" t="n">
        <v>69</v>
      </c>
      <c r="B9255" s="2" t="s">
        <v>160</v>
      </c>
      <c r="C9255" s="2" t="n">
        <v>162</v>
      </c>
      <c r="D9255" s="1" t="n">
        <v>92.403366</v>
      </c>
      <c r="E9255" s="1" t="n">
        <v>-0.5212115</v>
      </c>
      <c r="F9255" s="1" t="n">
        <v>0.01980373</v>
      </c>
    </row>
    <row r="9256" customFormat="false" ht="13" hidden="false" customHeight="false" outlineLevel="0" collapsed="false">
      <c r="A9256" s="2" t="n">
        <v>69</v>
      </c>
      <c r="B9256" s="2" t="s">
        <v>160</v>
      </c>
      <c r="C9256" s="2" t="n">
        <v>163</v>
      </c>
      <c r="D9256" s="1" t="n">
        <v>92.603775</v>
      </c>
      <c r="E9256" s="1" t="n">
        <v>-0.52494305</v>
      </c>
      <c r="F9256" s="1" t="n">
        <v>0.020187076</v>
      </c>
    </row>
    <row r="9257" customFormat="false" ht="13" hidden="false" customHeight="false" outlineLevel="0" collapsed="false">
      <c r="A9257" s="2" t="n">
        <v>69</v>
      </c>
      <c r="B9257" s="2" t="s">
        <v>160</v>
      </c>
      <c r="C9257" s="2" t="n">
        <v>164</v>
      </c>
      <c r="D9257" s="1" t="n">
        <v>92.804184</v>
      </c>
      <c r="E9257" s="1" t="n">
        <v>-0.5278296</v>
      </c>
      <c r="F9257" s="1" t="n">
        <v>0.02061816</v>
      </c>
    </row>
    <row r="9258" customFormat="false" ht="13" hidden="false" customHeight="false" outlineLevel="0" collapsed="false">
      <c r="A9258" s="2" t="n">
        <v>69</v>
      </c>
      <c r="B9258" s="2" t="s">
        <v>160</v>
      </c>
      <c r="C9258" s="2" t="n">
        <v>165</v>
      </c>
      <c r="D9258" s="1" t="n">
        <v>93.00459</v>
      </c>
      <c r="E9258" s="1" t="n">
        <v>-0.5273963</v>
      </c>
      <c r="F9258" s="1" t="n">
        <v>0.020920834</v>
      </c>
    </row>
    <row r="9259" customFormat="false" ht="13" hidden="false" customHeight="false" outlineLevel="0" collapsed="false">
      <c r="A9259" s="2" t="n">
        <v>69</v>
      </c>
      <c r="B9259" s="2" t="s">
        <v>160</v>
      </c>
      <c r="C9259" s="2" t="n">
        <v>166</v>
      </c>
      <c r="D9259" s="1" t="n">
        <v>93.20501</v>
      </c>
      <c r="E9259" s="1" t="n">
        <v>-0.53253776</v>
      </c>
      <c r="F9259" s="1" t="n">
        <v>0.021010553</v>
      </c>
    </row>
    <row r="9260" customFormat="false" ht="13" hidden="false" customHeight="false" outlineLevel="0" collapsed="false">
      <c r="A9260" s="2" t="n">
        <v>69</v>
      </c>
      <c r="B9260" s="2" t="s">
        <v>160</v>
      </c>
      <c r="C9260" s="2" t="n">
        <v>167</v>
      </c>
      <c r="D9260" s="1" t="n">
        <v>93.40542</v>
      </c>
      <c r="E9260" s="1" t="n">
        <v>-0.53124046</v>
      </c>
      <c r="F9260" s="1" t="n">
        <v>0.020885114</v>
      </c>
    </row>
    <row r="9261" customFormat="false" ht="13" hidden="false" customHeight="false" outlineLevel="0" collapsed="false">
      <c r="A9261" s="2" t="n">
        <v>69</v>
      </c>
      <c r="B9261" s="2" t="s">
        <v>160</v>
      </c>
      <c r="C9261" s="2" t="n">
        <v>168</v>
      </c>
      <c r="D9261" s="1" t="n">
        <v>93.605835</v>
      </c>
      <c r="E9261" s="1" t="n">
        <v>-0.5327187</v>
      </c>
      <c r="F9261" s="1" t="n">
        <v>0.02053879</v>
      </c>
    </row>
    <row r="9262" customFormat="false" ht="13" hidden="false" customHeight="false" outlineLevel="0" collapsed="false">
      <c r="A9262" s="2" t="n">
        <v>69</v>
      </c>
      <c r="B9262" s="2" t="s">
        <v>160</v>
      </c>
      <c r="C9262" s="2" t="n">
        <v>169</v>
      </c>
      <c r="D9262" s="1" t="n">
        <v>93.806244</v>
      </c>
      <c r="E9262" s="1" t="n">
        <v>-0.5352016</v>
      </c>
      <c r="F9262" s="1" t="n">
        <v>0.01988028</v>
      </c>
    </row>
    <row r="9263" customFormat="false" ht="13" hidden="false" customHeight="false" outlineLevel="0" collapsed="false">
      <c r="A9263" s="2" t="n">
        <v>69</v>
      </c>
      <c r="B9263" s="2" t="s">
        <v>160</v>
      </c>
      <c r="C9263" s="2" t="n">
        <v>170</v>
      </c>
      <c r="D9263" s="1" t="n">
        <v>94.00665</v>
      </c>
      <c r="E9263" s="1" t="n">
        <v>-0.5399422</v>
      </c>
      <c r="F9263" s="1" t="n">
        <v>0.018733101</v>
      </c>
    </row>
    <row r="9264" customFormat="false" ht="13" hidden="false" customHeight="false" outlineLevel="0" collapsed="false">
      <c r="A9264" s="2" t="n">
        <v>69</v>
      </c>
      <c r="B9264" s="2" t="s">
        <v>160</v>
      </c>
      <c r="C9264" s="2" t="n">
        <v>171</v>
      </c>
      <c r="D9264" s="1" t="n">
        <v>94.20706</v>
      </c>
      <c r="E9264" s="1" t="n">
        <v>-0.53945565</v>
      </c>
      <c r="F9264" s="1" t="n">
        <v>0.016929844</v>
      </c>
    </row>
    <row r="9265" customFormat="false" ht="13" hidden="false" customHeight="false" outlineLevel="0" collapsed="false">
      <c r="A9265" s="2" t="n">
        <v>69</v>
      </c>
      <c r="B9265" s="2" t="s">
        <v>160</v>
      </c>
      <c r="C9265" s="2" t="n">
        <v>172</v>
      </c>
      <c r="D9265" s="1" t="n">
        <v>94.40747</v>
      </c>
      <c r="E9265" s="1" t="n">
        <v>-0.54010665</v>
      </c>
      <c r="F9265" s="1" t="n">
        <v>0.014436565</v>
      </c>
    </row>
    <row r="9266" customFormat="false" ht="13" hidden="false" customHeight="false" outlineLevel="0" collapsed="false">
      <c r="A9266" s="2" t="n">
        <v>69</v>
      </c>
      <c r="B9266" s="2" t="s">
        <v>160</v>
      </c>
      <c r="C9266" s="2" t="n">
        <v>173</v>
      </c>
      <c r="D9266" s="1" t="n">
        <v>94.60788</v>
      </c>
      <c r="E9266" s="1" t="n">
        <v>-0.5431702</v>
      </c>
      <c r="F9266" s="1" t="n">
        <v>0.011423182</v>
      </c>
    </row>
    <row r="9267" customFormat="false" ht="13" hidden="false" customHeight="false" outlineLevel="0" collapsed="false">
      <c r="A9267" s="2" t="n">
        <v>69</v>
      </c>
      <c r="B9267" s="2" t="s">
        <v>160</v>
      </c>
      <c r="C9267" s="2" t="n">
        <v>174</v>
      </c>
      <c r="D9267" s="1" t="n">
        <v>94.8083</v>
      </c>
      <c r="E9267" s="1" t="n">
        <v>-0.5433092</v>
      </c>
      <c r="F9267" s="1" t="n">
        <v>0.008234923</v>
      </c>
    </row>
    <row r="9268" customFormat="false" ht="13" hidden="false" customHeight="false" outlineLevel="0" collapsed="false">
      <c r="A9268" s="2" t="n">
        <v>85</v>
      </c>
      <c r="B9268" s="2" t="s">
        <v>176</v>
      </c>
      <c r="C9268" s="2" t="n">
        <v>1</v>
      </c>
      <c r="D9268" s="1" t="n">
        <v>60.1372</v>
      </c>
      <c r="E9268" s="1" t="n">
        <v>2.2650673</v>
      </c>
      <c r="F9268" s="1" t="n">
        <v>0.34357443</v>
      </c>
    </row>
    <row r="9269" customFormat="false" ht="13" hidden="false" customHeight="false" outlineLevel="0" collapsed="false">
      <c r="A9269" s="2" t="n">
        <v>85</v>
      </c>
      <c r="B9269" s="2" t="s">
        <v>176</v>
      </c>
      <c r="C9269" s="2" t="n">
        <v>2</v>
      </c>
      <c r="D9269" s="1" t="n">
        <v>60.33761</v>
      </c>
      <c r="E9269" s="1" t="n">
        <v>2.2560575</v>
      </c>
      <c r="F9269" s="1" t="n">
        <v>0.3379435</v>
      </c>
    </row>
    <row r="9270" customFormat="false" ht="13" hidden="false" customHeight="false" outlineLevel="0" collapsed="false">
      <c r="A9270" s="2" t="n">
        <v>85</v>
      </c>
      <c r="B9270" s="2" t="s">
        <v>176</v>
      </c>
      <c r="C9270" s="2" t="n">
        <v>3</v>
      </c>
      <c r="D9270" s="1" t="n">
        <v>60.53802</v>
      </c>
      <c r="E9270" s="1" t="n">
        <v>2.240765</v>
      </c>
      <c r="F9270" s="1" t="n">
        <v>0.33200553</v>
      </c>
    </row>
    <row r="9271" customFormat="false" ht="13" hidden="false" customHeight="false" outlineLevel="0" collapsed="false">
      <c r="A9271" s="2" t="n">
        <v>85</v>
      </c>
      <c r="B9271" s="2" t="s">
        <v>176</v>
      </c>
      <c r="C9271" s="2" t="n">
        <v>4</v>
      </c>
      <c r="D9271" s="1" t="n">
        <v>60.738434</v>
      </c>
      <c r="E9271" s="1" t="n">
        <v>2.2233453</v>
      </c>
      <c r="F9271" s="1" t="n">
        <v>0.32729995</v>
      </c>
    </row>
    <row r="9272" customFormat="false" ht="13" hidden="false" customHeight="false" outlineLevel="0" collapsed="false">
      <c r="A9272" s="2" t="n">
        <v>85</v>
      </c>
      <c r="B9272" s="2" t="s">
        <v>176</v>
      </c>
      <c r="C9272" s="2" t="n">
        <v>5</v>
      </c>
      <c r="D9272" s="1" t="n">
        <v>60.938843</v>
      </c>
      <c r="E9272" s="1" t="n">
        <v>2.2115264</v>
      </c>
      <c r="F9272" s="1" t="n">
        <v>0.32528085</v>
      </c>
    </row>
    <row r="9273" customFormat="false" ht="13" hidden="false" customHeight="false" outlineLevel="0" collapsed="false">
      <c r="A9273" s="2" t="n">
        <v>85</v>
      </c>
      <c r="B9273" s="2" t="s">
        <v>176</v>
      </c>
      <c r="C9273" s="2" t="n">
        <v>6</v>
      </c>
      <c r="D9273" s="1" t="n">
        <v>61.139256</v>
      </c>
      <c r="E9273" s="1" t="n">
        <v>2.191387</v>
      </c>
      <c r="F9273" s="1" t="n">
        <v>0.32678577</v>
      </c>
    </row>
    <row r="9274" customFormat="false" ht="13" hidden="false" customHeight="false" outlineLevel="0" collapsed="false">
      <c r="A9274" s="2" t="n">
        <v>85</v>
      </c>
      <c r="B9274" s="2" t="s">
        <v>176</v>
      </c>
      <c r="C9274" s="2" t="n">
        <v>7</v>
      </c>
      <c r="D9274" s="1" t="n">
        <v>61.339664</v>
      </c>
      <c r="E9274" s="1" t="n">
        <v>2.1739438</v>
      </c>
      <c r="F9274" s="1" t="n">
        <v>0.33175412</v>
      </c>
    </row>
    <row r="9275" customFormat="false" ht="13" hidden="false" customHeight="false" outlineLevel="0" collapsed="false">
      <c r="A9275" s="2" t="n">
        <v>85</v>
      </c>
      <c r="B9275" s="2" t="s">
        <v>176</v>
      </c>
      <c r="C9275" s="2" t="n">
        <v>8</v>
      </c>
      <c r="D9275" s="1" t="n">
        <v>61.540077</v>
      </c>
      <c r="E9275" s="1" t="n">
        <v>2.1583126</v>
      </c>
      <c r="F9275" s="1" t="n">
        <v>0.3392588</v>
      </c>
    </row>
    <row r="9276" customFormat="false" ht="13" hidden="false" customHeight="false" outlineLevel="0" collapsed="false">
      <c r="A9276" s="2" t="n">
        <v>85</v>
      </c>
      <c r="B9276" s="2" t="s">
        <v>176</v>
      </c>
      <c r="C9276" s="2" t="n">
        <v>9</v>
      </c>
      <c r="D9276" s="1" t="n">
        <v>61.740486</v>
      </c>
      <c r="E9276" s="1" t="n">
        <v>2.1417816</v>
      </c>
      <c r="F9276" s="1" t="n">
        <v>0.3478329</v>
      </c>
    </row>
    <row r="9277" customFormat="false" ht="13" hidden="false" customHeight="false" outlineLevel="0" collapsed="false">
      <c r="A9277" s="2" t="n">
        <v>85</v>
      </c>
      <c r="B9277" s="2" t="s">
        <v>176</v>
      </c>
      <c r="C9277" s="2" t="n">
        <v>10</v>
      </c>
      <c r="D9277" s="1" t="n">
        <v>61.9409</v>
      </c>
      <c r="E9277" s="1" t="n">
        <v>2.1193964</v>
      </c>
      <c r="F9277" s="1" t="n">
        <v>0.35595885</v>
      </c>
    </row>
    <row r="9278" customFormat="false" ht="13" hidden="false" customHeight="false" outlineLevel="0" collapsed="false">
      <c r="A9278" s="2" t="n">
        <v>85</v>
      </c>
      <c r="B9278" s="2" t="s">
        <v>176</v>
      </c>
      <c r="C9278" s="2" t="n">
        <v>11</v>
      </c>
      <c r="D9278" s="1" t="n">
        <v>62.141308</v>
      </c>
      <c r="E9278" s="1" t="n">
        <v>2.0951083</v>
      </c>
      <c r="F9278" s="1" t="n">
        <v>0.36252898</v>
      </c>
    </row>
    <row r="9279" customFormat="false" ht="13" hidden="false" customHeight="false" outlineLevel="0" collapsed="false">
      <c r="A9279" s="2" t="n">
        <v>85</v>
      </c>
      <c r="B9279" s="2" t="s">
        <v>176</v>
      </c>
      <c r="C9279" s="2" t="n">
        <v>12</v>
      </c>
      <c r="D9279" s="1" t="n">
        <v>62.34172</v>
      </c>
      <c r="E9279" s="1" t="n">
        <v>2.0788045</v>
      </c>
      <c r="F9279" s="1" t="n">
        <v>0.36710423</v>
      </c>
    </row>
    <row r="9280" customFormat="false" ht="13" hidden="false" customHeight="false" outlineLevel="0" collapsed="false">
      <c r="A9280" s="2" t="n">
        <v>85</v>
      </c>
      <c r="B9280" s="2" t="s">
        <v>176</v>
      </c>
      <c r="C9280" s="2" t="n">
        <v>13</v>
      </c>
      <c r="D9280" s="1" t="n">
        <v>62.54213</v>
      </c>
      <c r="E9280" s="1" t="n">
        <v>2.0563726</v>
      </c>
      <c r="F9280" s="1" t="n">
        <v>0.36988676</v>
      </c>
    </row>
    <row r="9281" customFormat="false" ht="13" hidden="false" customHeight="false" outlineLevel="0" collapsed="false">
      <c r="A9281" s="2" t="n">
        <v>85</v>
      </c>
      <c r="B9281" s="2" t="s">
        <v>176</v>
      </c>
      <c r="C9281" s="2" t="n">
        <v>14</v>
      </c>
      <c r="D9281" s="1" t="n">
        <v>62.742542</v>
      </c>
      <c r="E9281" s="1" t="n">
        <v>2.0366817</v>
      </c>
      <c r="F9281" s="1" t="n">
        <v>0.3714372</v>
      </c>
    </row>
    <row r="9282" customFormat="false" ht="13" hidden="false" customHeight="false" outlineLevel="0" collapsed="false">
      <c r="A9282" s="2" t="n">
        <v>85</v>
      </c>
      <c r="B9282" s="2" t="s">
        <v>176</v>
      </c>
      <c r="C9282" s="2" t="n">
        <v>15</v>
      </c>
      <c r="D9282" s="1" t="n">
        <v>62.94295</v>
      </c>
      <c r="E9282" s="1" t="n">
        <v>2.0169613</v>
      </c>
      <c r="F9282" s="1" t="n">
        <v>0.37232366</v>
      </c>
    </row>
    <row r="9283" customFormat="false" ht="13" hidden="false" customHeight="false" outlineLevel="0" collapsed="false">
      <c r="A9283" s="2" t="n">
        <v>85</v>
      </c>
      <c r="B9283" s="2" t="s">
        <v>176</v>
      </c>
      <c r="C9283" s="2" t="n">
        <v>16</v>
      </c>
      <c r="D9283" s="1" t="n">
        <v>63.143364</v>
      </c>
      <c r="E9283" s="1" t="n">
        <v>1.9962087</v>
      </c>
      <c r="F9283" s="1" t="n">
        <v>0.37293133</v>
      </c>
    </row>
    <row r="9284" customFormat="false" ht="13" hidden="false" customHeight="false" outlineLevel="0" collapsed="false">
      <c r="A9284" s="2" t="n">
        <v>85</v>
      </c>
      <c r="B9284" s="2" t="s">
        <v>176</v>
      </c>
      <c r="C9284" s="2" t="n">
        <v>17</v>
      </c>
      <c r="D9284" s="1" t="n">
        <v>63.343773</v>
      </c>
      <c r="E9284" s="1" t="n">
        <v>1.977996</v>
      </c>
      <c r="F9284" s="1" t="n">
        <v>0.37344247</v>
      </c>
    </row>
    <row r="9285" customFormat="false" ht="13" hidden="false" customHeight="false" outlineLevel="0" collapsed="false">
      <c r="A9285" s="2" t="n">
        <v>85</v>
      </c>
      <c r="B9285" s="2" t="s">
        <v>176</v>
      </c>
      <c r="C9285" s="2" t="n">
        <v>18</v>
      </c>
      <c r="D9285" s="1" t="n">
        <v>63.544186</v>
      </c>
      <c r="E9285" s="1" t="n">
        <v>1.951953</v>
      </c>
      <c r="F9285" s="1" t="n">
        <v>0.3739728</v>
      </c>
    </row>
    <row r="9286" customFormat="false" ht="13" hidden="false" customHeight="false" outlineLevel="0" collapsed="false">
      <c r="A9286" s="2" t="n">
        <v>85</v>
      </c>
      <c r="B9286" s="2" t="s">
        <v>176</v>
      </c>
      <c r="C9286" s="2" t="n">
        <v>19</v>
      </c>
      <c r="D9286" s="1" t="n">
        <v>63.7446</v>
      </c>
      <c r="E9286" s="1" t="n">
        <v>1.9353886</v>
      </c>
      <c r="F9286" s="1" t="n">
        <v>0.37468415</v>
      </c>
    </row>
    <row r="9287" customFormat="false" ht="13" hidden="false" customHeight="false" outlineLevel="0" collapsed="false">
      <c r="A9287" s="2" t="n">
        <v>85</v>
      </c>
      <c r="B9287" s="2" t="s">
        <v>176</v>
      </c>
      <c r="C9287" s="2" t="n">
        <v>20</v>
      </c>
      <c r="D9287" s="1" t="n">
        <v>63.945007</v>
      </c>
      <c r="E9287" s="1" t="n">
        <v>1.9145268</v>
      </c>
      <c r="F9287" s="1" t="n">
        <v>0.375799</v>
      </c>
    </row>
    <row r="9288" customFormat="false" ht="13" hidden="false" customHeight="false" outlineLevel="0" collapsed="false">
      <c r="A9288" s="2" t="n">
        <v>85</v>
      </c>
      <c r="B9288" s="2" t="s">
        <v>176</v>
      </c>
      <c r="C9288" s="2" t="n">
        <v>21</v>
      </c>
      <c r="D9288" s="1" t="n">
        <v>64.14542</v>
      </c>
      <c r="E9288" s="1" t="n">
        <v>1.8942322</v>
      </c>
      <c r="F9288" s="1" t="n">
        <v>0.3774854</v>
      </c>
    </row>
    <row r="9289" customFormat="false" ht="13" hidden="false" customHeight="false" outlineLevel="0" collapsed="false">
      <c r="A9289" s="2" t="n">
        <v>85</v>
      </c>
      <c r="B9289" s="2" t="s">
        <v>176</v>
      </c>
      <c r="C9289" s="2" t="n">
        <v>22</v>
      </c>
      <c r="D9289" s="1" t="n">
        <v>64.34583</v>
      </c>
      <c r="E9289" s="1" t="n">
        <v>1.8750404</v>
      </c>
      <c r="F9289" s="1" t="n">
        <v>0.37976074</v>
      </c>
    </row>
    <row r="9290" customFormat="false" ht="13" hidden="false" customHeight="false" outlineLevel="0" collapsed="false">
      <c r="A9290" s="2" t="n">
        <v>85</v>
      </c>
      <c r="B9290" s="2" t="s">
        <v>176</v>
      </c>
      <c r="C9290" s="2" t="n">
        <v>23</v>
      </c>
      <c r="D9290" s="1" t="n">
        <v>64.54624</v>
      </c>
      <c r="E9290" s="1" t="n">
        <v>1.8528103</v>
      </c>
      <c r="F9290" s="1" t="n">
        <v>0.3824834</v>
      </c>
    </row>
    <row r="9291" customFormat="false" ht="13" hidden="false" customHeight="false" outlineLevel="0" collapsed="false">
      <c r="A9291" s="2" t="n">
        <v>85</v>
      </c>
      <c r="B9291" s="2" t="s">
        <v>176</v>
      </c>
      <c r="C9291" s="2" t="n">
        <v>24</v>
      </c>
      <c r="D9291" s="1" t="n">
        <v>64.74665</v>
      </c>
      <c r="E9291" s="1" t="n">
        <v>1.8333032</v>
      </c>
      <c r="F9291" s="1" t="n">
        <v>0.38541442</v>
      </c>
    </row>
    <row r="9292" customFormat="false" ht="13" hidden="false" customHeight="false" outlineLevel="0" collapsed="false">
      <c r="A9292" s="2" t="n">
        <v>85</v>
      </c>
      <c r="B9292" s="2" t="s">
        <v>176</v>
      </c>
      <c r="C9292" s="2" t="n">
        <v>25</v>
      </c>
      <c r="D9292" s="1" t="n">
        <v>64.94706</v>
      </c>
      <c r="E9292" s="1" t="n">
        <v>1.8103467</v>
      </c>
      <c r="F9292" s="1" t="n">
        <v>0.3883534</v>
      </c>
    </row>
    <row r="9293" customFormat="false" ht="13" hidden="false" customHeight="false" outlineLevel="0" collapsed="false">
      <c r="A9293" s="2" t="n">
        <v>85</v>
      </c>
      <c r="B9293" s="2" t="s">
        <v>176</v>
      </c>
      <c r="C9293" s="2" t="n">
        <v>26</v>
      </c>
      <c r="D9293" s="1" t="n">
        <v>65.14748</v>
      </c>
      <c r="E9293" s="1" t="n">
        <v>1.789705</v>
      </c>
      <c r="F9293" s="1" t="n">
        <v>0.3912167</v>
      </c>
    </row>
    <row r="9294" customFormat="false" ht="13" hidden="false" customHeight="false" outlineLevel="0" collapsed="false">
      <c r="A9294" s="2" t="n">
        <v>85</v>
      </c>
      <c r="B9294" s="2" t="s">
        <v>176</v>
      </c>
      <c r="C9294" s="2" t="n">
        <v>27</v>
      </c>
      <c r="D9294" s="1" t="n">
        <v>65.347885</v>
      </c>
      <c r="E9294" s="1" t="n">
        <v>1.7699554</v>
      </c>
      <c r="F9294" s="1" t="n">
        <v>0.39407614</v>
      </c>
    </row>
    <row r="9295" customFormat="false" ht="13" hidden="false" customHeight="false" outlineLevel="0" collapsed="false">
      <c r="A9295" s="2" t="n">
        <v>85</v>
      </c>
      <c r="B9295" s="2" t="s">
        <v>176</v>
      </c>
      <c r="C9295" s="2" t="n">
        <v>28</v>
      </c>
      <c r="D9295" s="1" t="n">
        <v>65.548294</v>
      </c>
      <c r="E9295" s="1" t="n">
        <v>1.7471633</v>
      </c>
      <c r="F9295" s="1" t="n">
        <v>0.3971369</v>
      </c>
    </row>
    <row r="9296" customFormat="false" ht="13" hidden="false" customHeight="false" outlineLevel="0" collapsed="false">
      <c r="A9296" s="2" t="n">
        <v>85</v>
      </c>
      <c r="B9296" s="2" t="s">
        <v>176</v>
      </c>
      <c r="C9296" s="2" t="n">
        <v>29</v>
      </c>
      <c r="D9296" s="1" t="n">
        <v>65.7487</v>
      </c>
      <c r="E9296" s="1" t="n">
        <v>1.7230936</v>
      </c>
      <c r="F9296" s="1" t="n">
        <v>0.40070194</v>
      </c>
    </row>
    <row r="9297" customFormat="false" ht="13" hidden="false" customHeight="false" outlineLevel="0" collapsed="false">
      <c r="A9297" s="2" t="n">
        <v>85</v>
      </c>
      <c r="B9297" s="2" t="s">
        <v>176</v>
      </c>
      <c r="C9297" s="2" t="n">
        <v>30</v>
      </c>
      <c r="D9297" s="1" t="n">
        <v>65.94912</v>
      </c>
      <c r="E9297" s="1" t="n">
        <v>1.7068745</v>
      </c>
      <c r="F9297" s="1" t="n">
        <v>0.40511414</v>
      </c>
    </row>
    <row r="9298" customFormat="false" ht="13" hidden="false" customHeight="false" outlineLevel="0" collapsed="false">
      <c r="A9298" s="2" t="n">
        <v>85</v>
      </c>
      <c r="B9298" s="2" t="s">
        <v>176</v>
      </c>
      <c r="C9298" s="2" t="n">
        <v>31</v>
      </c>
      <c r="D9298" s="1" t="n">
        <v>66.14953</v>
      </c>
      <c r="E9298" s="1" t="n">
        <v>1.6837223</v>
      </c>
      <c r="F9298" s="1" t="n">
        <v>0.41072166</v>
      </c>
    </row>
    <row r="9299" customFormat="false" ht="13" hidden="false" customHeight="false" outlineLevel="0" collapsed="false">
      <c r="A9299" s="2" t="n">
        <v>85</v>
      </c>
      <c r="B9299" s="2" t="s">
        <v>176</v>
      </c>
      <c r="C9299" s="2" t="n">
        <v>32</v>
      </c>
      <c r="D9299" s="1" t="n">
        <v>66.34994</v>
      </c>
      <c r="E9299" s="1" t="n">
        <v>1.6601529</v>
      </c>
      <c r="F9299" s="1" t="n">
        <v>0.41787815</v>
      </c>
    </row>
    <row r="9300" customFormat="false" ht="13" hidden="false" customHeight="false" outlineLevel="0" collapsed="false">
      <c r="A9300" s="2" t="n">
        <v>85</v>
      </c>
      <c r="B9300" s="2" t="s">
        <v>176</v>
      </c>
      <c r="C9300" s="2" t="n">
        <v>33</v>
      </c>
      <c r="D9300" s="1" t="n">
        <v>66.550354</v>
      </c>
      <c r="E9300" s="1" t="n">
        <v>1.6385643</v>
      </c>
      <c r="F9300" s="1" t="n">
        <v>0.42692044</v>
      </c>
    </row>
    <row r="9301" customFormat="false" ht="13" hidden="false" customHeight="false" outlineLevel="0" collapsed="false">
      <c r="A9301" s="2" t="n">
        <v>85</v>
      </c>
      <c r="B9301" s="2" t="s">
        <v>176</v>
      </c>
      <c r="C9301" s="2" t="n">
        <v>34</v>
      </c>
      <c r="D9301" s="1" t="n">
        <v>66.75076</v>
      </c>
      <c r="E9301" s="1" t="n">
        <v>1.6140938</v>
      </c>
      <c r="F9301" s="1" t="n">
        <v>0.43812752</v>
      </c>
    </row>
    <row r="9302" customFormat="false" ht="13" hidden="false" customHeight="false" outlineLevel="0" collapsed="false">
      <c r="A9302" s="2" t="n">
        <v>85</v>
      </c>
      <c r="B9302" s="2" t="s">
        <v>176</v>
      </c>
      <c r="C9302" s="2" t="n">
        <v>35</v>
      </c>
      <c r="D9302" s="1" t="n">
        <v>66.95117</v>
      </c>
      <c r="E9302" s="1" t="n">
        <v>1.5941203</v>
      </c>
      <c r="F9302" s="1" t="n">
        <v>0.45161718</v>
      </c>
    </row>
    <row r="9303" customFormat="false" ht="13" hidden="false" customHeight="false" outlineLevel="0" collapsed="false">
      <c r="A9303" s="2" t="n">
        <v>85</v>
      </c>
      <c r="B9303" s="2" t="s">
        <v>176</v>
      </c>
      <c r="C9303" s="2" t="n">
        <v>36</v>
      </c>
      <c r="D9303" s="1" t="n">
        <v>67.15158</v>
      </c>
      <c r="E9303" s="1" t="n">
        <v>1.5686642</v>
      </c>
      <c r="F9303" s="1" t="n">
        <v>0.46724233</v>
      </c>
    </row>
    <row r="9304" customFormat="false" ht="13" hidden="false" customHeight="false" outlineLevel="0" collapsed="false">
      <c r="A9304" s="2" t="n">
        <v>85</v>
      </c>
      <c r="B9304" s="2" t="s">
        <v>176</v>
      </c>
      <c r="C9304" s="2" t="n">
        <v>37</v>
      </c>
      <c r="D9304" s="1" t="n">
        <v>67.35199</v>
      </c>
      <c r="E9304" s="1" t="n">
        <v>1.5412685</v>
      </c>
      <c r="F9304" s="1" t="n">
        <v>0.48447567</v>
      </c>
    </row>
    <row r="9305" customFormat="false" ht="13" hidden="false" customHeight="false" outlineLevel="0" collapsed="false">
      <c r="A9305" s="2" t="n">
        <v>85</v>
      </c>
      <c r="B9305" s="2" t="s">
        <v>176</v>
      </c>
      <c r="C9305" s="2" t="n">
        <v>38</v>
      </c>
      <c r="D9305" s="1" t="n">
        <v>67.55241</v>
      </c>
      <c r="E9305" s="1" t="n">
        <v>1.5116345</v>
      </c>
      <c r="F9305" s="1" t="n">
        <v>0.50230044</v>
      </c>
    </row>
    <row r="9306" customFormat="false" ht="13" hidden="false" customHeight="false" outlineLevel="0" collapsed="false">
      <c r="A9306" s="2" t="n">
        <v>85</v>
      </c>
      <c r="B9306" s="2" t="s">
        <v>176</v>
      </c>
      <c r="C9306" s="2" t="n">
        <v>39</v>
      </c>
      <c r="D9306" s="1" t="n">
        <v>67.752815</v>
      </c>
      <c r="E9306" s="1" t="n">
        <v>1.4898398</v>
      </c>
      <c r="F9306" s="1" t="n">
        <v>0.5191149</v>
      </c>
    </row>
    <row r="9307" customFormat="false" ht="13" hidden="false" customHeight="false" outlineLevel="0" collapsed="false">
      <c r="A9307" s="2" t="n">
        <v>85</v>
      </c>
      <c r="B9307" s="2" t="s">
        <v>176</v>
      </c>
      <c r="C9307" s="2" t="n">
        <v>40</v>
      </c>
      <c r="D9307" s="1" t="n">
        <v>67.953224</v>
      </c>
      <c r="E9307" s="1" t="n">
        <v>1.4597018</v>
      </c>
      <c r="F9307" s="1" t="n">
        <v>0.5327635</v>
      </c>
    </row>
    <row r="9308" customFormat="false" ht="13" hidden="false" customHeight="false" outlineLevel="0" collapsed="false">
      <c r="A9308" s="2" t="n">
        <v>85</v>
      </c>
      <c r="B9308" s="2" t="s">
        <v>176</v>
      </c>
      <c r="C9308" s="2" t="n">
        <v>41</v>
      </c>
      <c r="D9308" s="1" t="n">
        <v>68.15364</v>
      </c>
      <c r="E9308" s="1" t="n">
        <v>1.4272785</v>
      </c>
      <c r="F9308" s="1" t="n">
        <v>0.54080397</v>
      </c>
    </row>
    <row r="9309" customFormat="false" ht="13" hidden="false" customHeight="false" outlineLevel="0" collapsed="false">
      <c r="A9309" s="2" t="n">
        <v>85</v>
      </c>
      <c r="B9309" s="2" t="s">
        <v>176</v>
      </c>
      <c r="C9309" s="2" t="n">
        <v>42</v>
      </c>
      <c r="D9309" s="1" t="n">
        <v>68.35405</v>
      </c>
      <c r="E9309" s="1" t="n">
        <v>1.3909502</v>
      </c>
      <c r="F9309" s="1" t="n">
        <v>0.54102415</v>
      </c>
    </row>
    <row r="9310" customFormat="false" ht="13" hidden="false" customHeight="false" outlineLevel="0" collapsed="false">
      <c r="A9310" s="2" t="n">
        <v>85</v>
      </c>
      <c r="B9310" s="2" t="s">
        <v>176</v>
      </c>
      <c r="C9310" s="2" t="n">
        <v>43</v>
      </c>
      <c r="D9310" s="1" t="n">
        <v>68.55446</v>
      </c>
      <c r="E9310" s="1" t="n">
        <v>1.3591999</v>
      </c>
      <c r="F9310" s="1" t="n">
        <v>0.53203386</v>
      </c>
    </row>
    <row r="9311" customFormat="false" ht="13" hidden="false" customHeight="false" outlineLevel="0" collapsed="false">
      <c r="A9311" s="2" t="n">
        <v>85</v>
      </c>
      <c r="B9311" s="2" t="s">
        <v>176</v>
      </c>
      <c r="C9311" s="2" t="n">
        <v>44</v>
      </c>
      <c r="D9311" s="1" t="n">
        <v>68.75487</v>
      </c>
      <c r="E9311" s="1" t="n">
        <v>1.3278804</v>
      </c>
      <c r="F9311" s="1" t="n">
        <v>0.5136654</v>
      </c>
    </row>
    <row r="9312" customFormat="false" ht="13" hidden="false" customHeight="false" outlineLevel="0" collapsed="false">
      <c r="A9312" s="2" t="n">
        <v>85</v>
      </c>
      <c r="B9312" s="2" t="s">
        <v>176</v>
      </c>
      <c r="C9312" s="2" t="n">
        <v>45</v>
      </c>
      <c r="D9312" s="1" t="n">
        <v>68.955284</v>
      </c>
      <c r="E9312" s="1" t="n">
        <v>1.2980709</v>
      </c>
      <c r="F9312" s="1" t="n">
        <v>0.48706695</v>
      </c>
    </row>
    <row r="9313" customFormat="false" ht="13" hidden="false" customHeight="false" outlineLevel="0" collapsed="false">
      <c r="A9313" s="2" t="n">
        <v>85</v>
      </c>
      <c r="B9313" s="2" t="s">
        <v>176</v>
      </c>
      <c r="C9313" s="2" t="n">
        <v>46</v>
      </c>
      <c r="D9313" s="1" t="n">
        <v>69.15569</v>
      </c>
      <c r="E9313" s="1" t="n">
        <v>1.2701017</v>
      </c>
      <c r="F9313" s="1" t="n">
        <v>0.4544592</v>
      </c>
    </row>
    <row r="9314" customFormat="false" ht="13" hidden="false" customHeight="false" outlineLevel="0" collapsed="false">
      <c r="A9314" s="2" t="n">
        <v>85</v>
      </c>
      <c r="B9314" s="2" t="s">
        <v>176</v>
      </c>
      <c r="C9314" s="2" t="n">
        <v>47</v>
      </c>
      <c r="D9314" s="1" t="n">
        <v>69.3561</v>
      </c>
      <c r="E9314" s="1" t="n">
        <v>1.2463597</v>
      </c>
      <c r="F9314" s="1" t="n">
        <v>0.41872865</v>
      </c>
    </row>
    <row r="9315" customFormat="false" ht="13" hidden="false" customHeight="false" outlineLevel="0" collapsed="false">
      <c r="A9315" s="2" t="n">
        <v>85</v>
      </c>
      <c r="B9315" s="2" t="s">
        <v>176</v>
      </c>
      <c r="C9315" s="2" t="n">
        <v>48</v>
      </c>
      <c r="D9315" s="1" t="n">
        <v>69.55652</v>
      </c>
      <c r="E9315" s="1" t="n">
        <v>1.227782</v>
      </c>
      <c r="F9315" s="1" t="n">
        <v>0.38294753</v>
      </c>
    </row>
    <row r="9316" customFormat="false" ht="13" hidden="false" customHeight="false" outlineLevel="0" collapsed="false">
      <c r="A9316" s="2" t="n">
        <v>85</v>
      </c>
      <c r="B9316" s="2" t="s">
        <v>176</v>
      </c>
      <c r="C9316" s="2" t="n">
        <v>49</v>
      </c>
      <c r="D9316" s="1" t="n">
        <v>69.75693</v>
      </c>
      <c r="E9316" s="1" t="n">
        <v>1.2087086</v>
      </c>
      <c r="F9316" s="1" t="n">
        <v>0.3499477</v>
      </c>
    </row>
    <row r="9317" customFormat="false" ht="13" hidden="false" customHeight="false" outlineLevel="0" collapsed="false">
      <c r="A9317" s="2" t="n">
        <v>85</v>
      </c>
      <c r="B9317" s="2" t="s">
        <v>176</v>
      </c>
      <c r="C9317" s="2" t="n">
        <v>50</v>
      </c>
      <c r="D9317" s="1" t="n">
        <v>69.95734</v>
      </c>
      <c r="E9317" s="1" t="n">
        <v>1.1924555</v>
      </c>
      <c r="F9317" s="1" t="n">
        <v>0.32202536</v>
      </c>
    </row>
    <row r="9318" customFormat="false" ht="13" hidden="false" customHeight="false" outlineLevel="0" collapsed="false">
      <c r="A9318" s="2" t="n">
        <v>85</v>
      </c>
      <c r="B9318" s="2" t="s">
        <v>176</v>
      </c>
      <c r="C9318" s="2" t="n">
        <v>51</v>
      </c>
      <c r="D9318" s="1" t="n">
        <v>70.157745</v>
      </c>
      <c r="E9318" s="1" t="n">
        <v>1.1788284</v>
      </c>
      <c r="F9318" s="1" t="n">
        <v>0.30080238</v>
      </c>
    </row>
    <row r="9319" customFormat="false" ht="13" hidden="false" customHeight="false" outlineLevel="0" collapsed="false">
      <c r="A9319" s="2" t="n">
        <v>85</v>
      </c>
      <c r="B9319" s="2" t="s">
        <v>176</v>
      </c>
      <c r="C9319" s="2" t="n">
        <v>52</v>
      </c>
      <c r="D9319" s="1" t="n">
        <v>70.358154</v>
      </c>
      <c r="E9319" s="1" t="n">
        <v>1.1646364</v>
      </c>
      <c r="F9319" s="1" t="n">
        <v>0.28724718</v>
      </c>
    </row>
    <row r="9320" customFormat="false" ht="13" hidden="false" customHeight="false" outlineLevel="0" collapsed="false">
      <c r="A9320" s="2" t="n">
        <v>85</v>
      </c>
      <c r="B9320" s="2" t="s">
        <v>176</v>
      </c>
      <c r="C9320" s="2" t="n">
        <v>53</v>
      </c>
      <c r="D9320" s="1" t="n">
        <v>70.55857</v>
      </c>
      <c r="E9320" s="1" t="n">
        <v>1.1518874</v>
      </c>
      <c r="F9320" s="1" t="n">
        <v>0.28179103</v>
      </c>
    </row>
    <row r="9321" customFormat="false" ht="13" hidden="false" customHeight="false" outlineLevel="0" collapsed="false">
      <c r="A9321" s="2" t="n">
        <v>85</v>
      </c>
      <c r="B9321" s="2" t="s">
        <v>176</v>
      </c>
      <c r="C9321" s="2" t="n">
        <v>54</v>
      </c>
      <c r="D9321" s="1" t="n">
        <v>70.75898</v>
      </c>
      <c r="E9321" s="1" t="n">
        <v>1.1382769</v>
      </c>
      <c r="F9321" s="1" t="n">
        <v>0.28445464</v>
      </c>
    </row>
    <row r="9322" customFormat="false" ht="13" hidden="false" customHeight="false" outlineLevel="0" collapsed="false">
      <c r="A9322" s="2" t="n">
        <v>85</v>
      </c>
      <c r="B9322" s="2" t="s">
        <v>176</v>
      </c>
      <c r="C9322" s="2" t="n">
        <v>55</v>
      </c>
      <c r="D9322" s="1" t="n">
        <v>70.95939</v>
      </c>
      <c r="E9322" s="1" t="n">
        <v>1.1222633</v>
      </c>
      <c r="F9322" s="1" t="n">
        <v>0.29493046</v>
      </c>
    </row>
    <row r="9323" customFormat="false" ht="13" hidden="false" customHeight="false" outlineLevel="0" collapsed="false">
      <c r="A9323" s="2" t="n">
        <v>85</v>
      </c>
      <c r="B9323" s="2" t="s">
        <v>176</v>
      </c>
      <c r="C9323" s="2" t="n">
        <v>56</v>
      </c>
      <c r="D9323" s="1" t="n">
        <v>71.159805</v>
      </c>
      <c r="E9323" s="1" t="n">
        <v>1.1132789</v>
      </c>
      <c r="F9323" s="1" t="n">
        <v>0.31261018</v>
      </c>
    </row>
    <row r="9324" customFormat="false" ht="13" hidden="false" customHeight="false" outlineLevel="0" collapsed="false">
      <c r="A9324" s="2" t="n">
        <v>85</v>
      </c>
      <c r="B9324" s="2" t="s">
        <v>176</v>
      </c>
      <c r="C9324" s="2" t="n">
        <v>57</v>
      </c>
      <c r="D9324" s="1" t="n">
        <v>71.360214</v>
      </c>
      <c r="E9324" s="1" t="n">
        <v>1.0894551</v>
      </c>
      <c r="F9324" s="1" t="n">
        <v>0.33663788</v>
      </c>
    </row>
    <row r="9325" customFormat="false" ht="13" hidden="false" customHeight="false" outlineLevel="0" collapsed="false">
      <c r="A9325" s="2" t="n">
        <v>85</v>
      </c>
      <c r="B9325" s="2" t="s">
        <v>176</v>
      </c>
      <c r="C9325" s="2" t="n">
        <v>58</v>
      </c>
      <c r="D9325" s="1" t="n">
        <v>71.56062</v>
      </c>
      <c r="E9325" s="1" t="n">
        <v>1.0774765</v>
      </c>
      <c r="F9325" s="1" t="n">
        <v>0.36603314</v>
      </c>
    </row>
    <row r="9326" customFormat="false" ht="13" hidden="false" customHeight="false" outlineLevel="0" collapsed="false">
      <c r="A9326" s="2" t="n">
        <v>85</v>
      </c>
      <c r="B9326" s="2" t="s">
        <v>176</v>
      </c>
      <c r="C9326" s="2" t="n">
        <v>59</v>
      </c>
      <c r="D9326" s="1" t="n">
        <v>71.76103</v>
      </c>
      <c r="E9326" s="1" t="n">
        <v>1.0527987</v>
      </c>
      <c r="F9326" s="1" t="n">
        <v>0.39990833</v>
      </c>
    </row>
    <row r="9327" customFormat="false" ht="13" hidden="false" customHeight="false" outlineLevel="0" collapsed="false">
      <c r="A9327" s="2" t="n">
        <v>85</v>
      </c>
      <c r="B9327" s="2" t="s">
        <v>176</v>
      </c>
      <c r="C9327" s="2" t="n">
        <v>60</v>
      </c>
      <c r="D9327" s="1" t="n">
        <v>71.96145</v>
      </c>
      <c r="E9327" s="1" t="n">
        <v>1.0282942</v>
      </c>
      <c r="F9327" s="1" t="n">
        <v>0.4376883</v>
      </c>
    </row>
    <row r="9328" customFormat="false" ht="13" hidden="false" customHeight="false" outlineLevel="0" collapsed="false">
      <c r="A9328" s="2" t="n">
        <v>85</v>
      </c>
      <c r="B9328" s="2" t="s">
        <v>176</v>
      </c>
      <c r="C9328" s="2" t="n">
        <v>61</v>
      </c>
      <c r="D9328" s="1" t="n">
        <v>72.16186</v>
      </c>
      <c r="E9328" s="1" t="n">
        <v>1.0071594</v>
      </c>
      <c r="F9328" s="1" t="n">
        <v>0.4792176</v>
      </c>
    </row>
    <row r="9329" customFormat="false" ht="13" hidden="false" customHeight="false" outlineLevel="0" collapsed="false">
      <c r="A9329" s="2" t="n">
        <v>85</v>
      </c>
      <c r="B9329" s="2" t="s">
        <v>176</v>
      </c>
      <c r="C9329" s="2" t="n">
        <v>62</v>
      </c>
      <c r="D9329" s="1" t="n">
        <v>72.36227</v>
      </c>
      <c r="E9329" s="1" t="n">
        <v>0.97861606</v>
      </c>
      <c r="F9329" s="1" t="n">
        <v>0.524688</v>
      </c>
    </row>
    <row r="9330" customFormat="false" ht="13" hidden="false" customHeight="false" outlineLevel="0" collapsed="false">
      <c r="A9330" s="2" t="n">
        <v>85</v>
      </c>
      <c r="B9330" s="2" t="s">
        <v>176</v>
      </c>
      <c r="C9330" s="2" t="n">
        <v>63</v>
      </c>
      <c r="D9330" s="1" t="n">
        <v>72.56268</v>
      </c>
      <c r="E9330" s="1" t="n">
        <v>0.9467923</v>
      </c>
      <c r="F9330" s="1" t="n">
        <v>0.5743998</v>
      </c>
    </row>
    <row r="9331" customFormat="false" ht="13" hidden="false" customHeight="false" outlineLevel="0" collapsed="false">
      <c r="A9331" s="2" t="n">
        <v>85</v>
      </c>
      <c r="B9331" s="2" t="s">
        <v>176</v>
      </c>
      <c r="C9331" s="2" t="n">
        <v>64</v>
      </c>
      <c r="D9331" s="1" t="n">
        <v>72.76309</v>
      </c>
      <c r="E9331" s="1" t="n">
        <v>0.9202633</v>
      </c>
      <c r="F9331" s="1" t="n">
        <v>0.6284473</v>
      </c>
    </row>
    <row r="9332" customFormat="false" ht="13" hidden="false" customHeight="false" outlineLevel="0" collapsed="false">
      <c r="A9332" s="2" t="n">
        <v>85</v>
      </c>
      <c r="B9332" s="2" t="s">
        <v>176</v>
      </c>
      <c r="C9332" s="2" t="n">
        <v>65</v>
      </c>
      <c r="D9332" s="1" t="n">
        <v>72.9635</v>
      </c>
      <c r="E9332" s="1" t="n">
        <v>0.8803735</v>
      </c>
      <c r="F9332" s="1" t="n">
        <v>0.6864517</v>
      </c>
    </row>
    <row r="9333" customFormat="false" ht="13" hidden="false" customHeight="false" outlineLevel="0" collapsed="false">
      <c r="A9333" s="2" t="n">
        <v>85</v>
      </c>
      <c r="B9333" s="2" t="s">
        <v>176</v>
      </c>
      <c r="C9333" s="2" t="n">
        <v>66</v>
      </c>
      <c r="D9333" s="1" t="n">
        <v>73.16391</v>
      </c>
      <c r="E9333" s="1" t="n">
        <v>0.8394422</v>
      </c>
      <c r="F9333" s="1" t="n">
        <v>0.7473406</v>
      </c>
    </row>
    <row r="9334" customFormat="false" ht="13" hidden="false" customHeight="false" outlineLevel="0" collapsed="false">
      <c r="A9334" s="2" t="n">
        <v>85</v>
      </c>
      <c r="B9334" s="2" t="s">
        <v>176</v>
      </c>
      <c r="C9334" s="2" t="n">
        <v>67</v>
      </c>
      <c r="D9334" s="1" t="n">
        <v>73.36432</v>
      </c>
      <c r="E9334" s="1" t="n">
        <v>0.7986721</v>
      </c>
      <c r="F9334" s="1" t="n">
        <v>0.8091966</v>
      </c>
    </row>
    <row r="9335" customFormat="false" ht="13" hidden="false" customHeight="false" outlineLevel="0" collapsed="false">
      <c r="A9335" s="2" t="n">
        <v>85</v>
      </c>
      <c r="B9335" s="2" t="s">
        <v>176</v>
      </c>
      <c r="C9335" s="2" t="n">
        <v>68</v>
      </c>
      <c r="D9335" s="1" t="n">
        <v>73.564735</v>
      </c>
      <c r="E9335" s="1" t="n">
        <v>0.7483765</v>
      </c>
      <c r="F9335" s="1" t="n">
        <v>0.86916834</v>
      </c>
    </row>
    <row r="9336" customFormat="false" ht="13" hidden="false" customHeight="false" outlineLevel="0" collapsed="false">
      <c r="A9336" s="2" t="n">
        <v>85</v>
      </c>
      <c r="B9336" s="2" t="s">
        <v>176</v>
      </c>
      <c r="C9336" s="2" t="n">
        <v>69</v>
      </c>
      <c r="D9336" s="1" t="n">
        <v>73.765144</v>
      </c>
      <c r="E9336" s="1" t="n">
        <v>0.69943434</v>
      </c>
      <c r="F9336" s="1" t="n">
        <v>0.9235278</v>
      </c>
    </row>
    <row r="9337" customFormat="false" ht="13" hidden="false" customHeight="false" outlineLevel="0" collapsed="false">
      <c r="A9337" s="2" t="n">
        <v>85</v>
      </c>
      <c r="B9337" s="2" t="s">
        <v>176</v>
      </c>
      <c r="C9337" s="2" t="n">
        <v>70</v>
      </c>
      <c r="D9337" s="1" t="n">
        <v>73.96555</v>
      </c>
      <c r="E9337" s="1" t="n">
        <v>0.6425503</v>
      </c>
      <c r="F9337" s="1" t="n">
        <v>0.96799034</v>
      </c>
    </row>
    <row r="9338" customFormat="false" ht="13" hidden="false" customHeight="false" outlineLevel="0" collapsed="false">
      <c r="A9338" s="2" t="n">
        <v>85</v>
      </c>
      <c r="B9338" s="2" t="s">
        <v>176</v>
      </c>
      <c r="C9338" s="2" t="n">
        <v>71</v>
      </c>
      <c r="D9338" s="1" t="n">
        <v>74.16597</v>
      </c>
      <c r="E9338" s="1" t="n">
        <v>0.58110446</v>
      </c>
      <c r="F9338" s="1" t="n">
        <v>0.9983043</v>
      </c>
    </row>
    <row r="9339" customFormat="false" ht="13" hidden="false" customHeight="false" outlineLevel="0" collapsed="false">
      <c r="A9339" s="2" t="n">
        <v>85</v>
      </c>
      <c r="B9339" s="2" t="s">
        <v>176</v>
      </c>
      <c r="C9339" s="2" t="n">
        <v>72</v>
      </c>
      <c r="D9339" s="1" t="n">
        <v>74.36638</v>
      </c>
      <c r="E9339" s="1" t="n">
        <v>0.5180951</v>
      </c>
      <c r="F9339" s="1" t="n">
        <v>1.0109859</v>
      </c>
    </row>
    <row r="9340" customFormat="false" ht="13" hidden="false" customHeight="false" outlineLevel="0" collapsed="false">
      <c r="A9340" s="2" t="n">
        <v>85</v>
      </c>
      <c r="B9340" s="2" t="s">
        <v>176</v>
      </c>
      <c r="C9340" s="2" t="n">
        <v>73</v>
      </c>
      <c r="D9340" s="1" t="n">
        <v>74.56679</v>
      </c>
      <c r="E9340" s="1" t="n">
        <v>0.45743322</v>
      </c>
      <c r="F9340" s="1" t="n">
        <v>1.0039554</v>
      </c>
    </row>
    <row r="9341" customFormat="false" ht="13" hidden="false" customHeight="false" outlineLevel="0" collapsed="false">
      <c r="A9341" s="2" t="n">
        <v>85</v>
      </c>
      <c r="B9341" s="2" t="s">
        <v>176</v>
      </c>
      <c r="C9341" s="2" t="n">
        <v>74</v>
      </c>
      <c r="D9341" s="1" t="n">
        <v>74.7672</v>
      </c>
      <c r="E9341" s="1" t="n">
        <v>0.40139255</v>
      </c>
      <c r="F9341" s="1" t="n">
        <v>0.9769053</v>
      </c>
    </row>
    <row r="9342" customFormat="false" ht="13" hidden="false" customHeight="false" outlineLevel="0" collapsed="false">
      <c r="A9342" s="2" t="n">
        <v>85</v>
      </c>
      <c r="B9342" s="2" t="s">
        <v>176</v>
      </c>
      <c r="C9342" s="2" t="n">
        <v>75</v>
      </c>
      <c r="D9342" s="1" t="n">
        <v>74.96761</v>
      </c>
      <c r="E9342" s="1" t="n">
        <v>0.3444863</v>
      </c>
      <c r="F9342" s="1" t="n">
        <v>0.9313655</v>
      </c>
    </row>
    <row r="9343" customFormat="false" ht="13" hidden="false" customHeight="false" outlineLevel="0" collapsed="false">
      <c r="A9343" s="2" t="n">
        <v>85</v>
      </c>
      <c r="B9343" s="2" t="s">
        <v>176</v>
      </c>
      <c r="C9343" s="2" t="n">
        <v>76</v>
      </c>
      <c r="D9343" s="1" t="n">
        <v>75.16802</v>
      </c>
      <c r="E9343" s="1" t="n">
        <v>0.2903212</v>
      </c>
      <c r="F9343" s="1" t="n">
        <v>0.87052655</v>
      </c>
    </row>
    <row r="9344" customFormat="false" ht="13" hidden="false" customHeight="false" outlineLevel="0" collapsed="false">
      <c r="A9344" s="2" t="n">
        <v>85</v>
      </c>
      <c r="B9344" s="2" t="s">
        <v>176</v>
      </c>
      <c r="C9344" s="2" t="n">
        <v>77</v>
      </c>
      <c r="D9344" s="1" t="n">
        <v>75.36843</v>
      </c>
      <c r="E9344" s="1" t="n">
        <v>0.2474911</v>
      </c>
      <c r="F9344" s="1" t="n">
        <v>0.7989035</v>
      </c>
    </row>
    <row r="9345" customFormat="false" ht="13" hidden="false" customHeight="false" outlineLevel="0" collapsed="false">
      <c r="A9345" s="2" t="n">
        <v>85</v>
      </c>
      <c r="B9345" s="2" t="s">
        <v>176</v>
      </c>
      <c r="C9345" s="2" t="n">
        <v>78</v>
      </c>
      <c r="D9345" s="1" t="n">
        <v>75.56885</v>
      </c>
      <c r="E9345" s="1" t="n">
        <v>0.20760775</v>
      </c>
      <c r="F9345" s="1" t="n">
        <v>0.7218331</v>
      </c>
    </row>
    <row r="9346" customFormat="false" ht="13" hidden="false" customHeight="false" outlineLevel="0" collapsed="false">
      <c r="A9346" s="2" t="n">
        <v>85</v>
      </c>
      <c r="B9346" s="2" t="s">
        <v>176</v>
      </c>
      <c r="C9346" s="2" t="n">
        <v>79</v>
      </c>
      <c r="D9346" s="1" t="n">
        <v>75.76926</v>
      </c>
      <c r="E9346" s="1" t="n">
        <v>0.17191648</v>
      </c>
      <c r="F9346" s="1" t="n">
        <v>0.6448235</v>
      </c>
    </row>
    <row r="9347" customFormat="false" ht="13" hidden="false" customHeight="false" outlineLevel="0" collapsed="false">
      <c r="A9347" s="2" t="n">
        <v>85</v>
      </c>
      <c r="B9347" s="2" t="s">
        <v>176</v>
      </c>
      <c r="C9347" s="2" t="n">
        <v>80</v>
      </c>
      <c r="D9347" s="1" t="n">
        <v>75.969666</v>
      </c>
      <c r="E9347" s="1" t="n">
        <v>0.14512028</v>
      </c>
      <c r="F9347" s="1" t="n">
        <v>0.5728223</v>
      </c>
    </row>
    <row r="9348" customFormat="false" ht="13" hidden="false" customHeight="false" outlineLevel="0" collapsed="false">
      <c r="A9348" s="2" t="n">
        <v>85</v>
      </c>
      <c r="B9348" s="2" t="s">
        <v>176</v>
      </c>
      <c r="C9348" s="2" t="n">
        <v>81</v>
      </c>
      <c r="D9348" s="1" t="n">
        <v>76.170074</v>
      </c>
      <c r="E9348" s="1" t="n">
        <v>0.1197048</v>
      </c>
      <c r="F9348" s="1" t="n">
        <v>0.5095597</v>
      </c>
    </row>
    <row r="9349" customFormat="false" ht="13" hidden="false" customHeight="false" outlineLevel="0" collapsed="false">
      <c r="A9349" s="2" t="n">
        <v>85</v>
      </c>
      <c r="B9349" s="2" t="s">
        <v>176</v>
      </c>
      <c r="C9349" s="2" t="n">
        <v>82</v>
      </c>
      <c r="D9349" s="1" t="n">
        <v>76.37048</v>
      </c>
      <c r="E9349" s="1" t="n">
        <v>0.09847259</v>
      </c>
      <c r="F9349" s="1" t="n">
        <v>0.45712513</v>
      </c>
    </row>
    <row r="9350" customFormat="false" ht="13" hidden="false" customHeight="false" outlineLevel="0" collapsed="false">
      <c r="A9350" s="2" t="n">
        <v>85</v>
      </c>
      <c r="B9350" s="2" t="s">
        <v>176</v>
      </c>
      <c r="C9350" s="2" t="n">
        <v>83</v>
      </c>
      <c r="D9350" s="1" t="n">
        <v>76.5709</v>
      </c>
      <c r="E9350" s="1" t="n">
        <v>0.07967636</v>
      </c>
      <c r="F9350" s="1" t="n">
        <v>0.41584772</v>
      </c>
    </row>
    <row r="9351" customFormat="false" ht="13" hidden="false" customHeight="false" outlineLevel="0" collapsed="false">
      <c r="A9351" s="2" t="n">
        <v>85</v>
      </c>
      <c r="B9351" s="2" t="s">
        <v>176</v>
      </c>
      <c r="C9351" s="2" t="n">
        <v>84</v>
      </c>
      <c r="D9351" s="1" t="n">
        <v>76.77131</v>
      </c>
      <c r="E9351" s="1" t="n">
        <v>0.061185867</v>
      </c>
      <c r="F9351" s="1" t="n">
        <v>0.38447785</v>
      </c>
    </row>
    <row r="9352" customFormat="false" ht="13" hidden="false" customHeight="false" outlineLevel="0" collapsed="false">
      <c r="A9352" s="2" t="n">
        <v>85</v>
      </c>
      <c r="B9352" s="2" t="s">
        <v>176</v>
      </c>
      <c r="C9352" s="2" t="n">
        <v>85</v>
      </c>
      <c r="D9352" s="1" t="n">
        <v>76.97172</v>
      </c>
      <c r="E9352" s="1" t="n">
        <v>0.041113637</v>
      </c>
      <c r="F9352" s="1" t="n">
        <v>0.36057484</v>
      </c>
    </row>
    <row r="9353" customFormat="false" ht="13" hidden="false" customHeight="false" outlineLevel="0" collapsed="false">
      <c r="A9353" s="2" t="n">
        <v>85</v>
      </c>
      <c r="B9353" s="2" t="s">
        <v>176</v>
      </c>
      <c r="C9353" s="2" t="n">
        <v>86</v>
      </c>
      <c r="D9353" s="1" t="n">
        <v>77.172134</v>
      </c>
      <c r="E9353" s="1" t="n">
        <v>0.023114536</v>
      </c>
      <c r="F9353" s="1" t="n">
        <v>0.34100473</v>
      </c>
    </row>
    <row r="9354" customFormat="false" ht="13" hidden="false" customHeight="false" outlineLevel="0" collapsed="false">
      <c r="A9354" s="2" t="n">
        <v>85</v>
      </c>
      <c r="B9354" s="2" t="s">
        <v>176</v>
      </c>
      <c r="C9354" s="2" t="n">
        <v>87</v>
      </c>
      <c r="D9354" s="1" t="n">
        <v>77.37254</v>
      </c>
      <c r="E9354" s="1" t="n">
        <v>0.0061795926</v>
      </c>
      <c r="F9354" s="1" t="n">
        <v>0.3224746</v>
      </c>
    </row>
    <row r="9355" customFormat="false" ht="13" hidden="false" customHeight="false" outlineLevel="0" collapsed="false">
      <c r="A9355" s="2" t="n">
        <v>85</v>
      </c>
      <c r="B9355" s="2" t="s">
        <v>176</v>
      </c>
      <c r="C9355" s="2" t="n">
        <v>88</v>
      </c>
      <c r="D9355" s="1" t="n">
        <v>77.57295</v>
      </c>
      <c r="E9355" s="1" t="n">
        <v>-0.012846609</v>
      </c>
      <c r="F9355" s="1" t="n">
        <v>0.30208132</v>
      </c>
    </row>
    <row r="9356" customFormat="false" ht="13" hidden="false" customHeight="false" outlineLevel="0" collapsed="false">
      <c r="A9356" s="2" t="n">
        <v>85</v>
      </c>
      <c r="B9356" s="2" t="s">
        <v>176</v>
      </c>
      <c r="C9356" s="2" t="n">
        <v>89</v>
      </c>
      <c r="D9356" s="1" t="n">
        <v>77.77336</v>
      </c>
      <c r="E9356" s="1" t="n">
        <v>-0.032987356</v>
      </c>
      <c r="F9356" s="1" t="n">
        <v>0.2778298</v>
      </c>
    </row>
    <row r="9357" customFormat="false" ht="13" hidden="false" customHeight="false" outlineLevel="0" collapsed="false">
      <c r="A9357" s="2" t="n">
        <v>85</v>
      </c>
      <c r="B9357" s="2" t="s">
        <v>176</v>
      </c>
      <c r="C9357" s="2" t="n">
        <v>90</v>
      </c>
      <c r="D9357" s="1" t="n">
        <v>77.97377</v>
      </c>
      <c r="E9357" s="1" t="n">
        <v>-0.04759744</v>
      </c>
      <c r="F9357" s="1" t="n">
        <v>0.24903424</v>
      </c>
    </row>
    <row r="9358" customFormat="false" ht="13" hidden="false" customHeight="false" outlineLevel="0" collapsed="false">
      <c r="A9358" s="2" t="n">
        <v>85</v>
      </c>
      <c r="B9358" s="2" t="s">
        <v>176</v>
      </c>
      <c r="C9358" s="2" t="n">
        <v>91</v>
      </c>
      <c r="D9358" s="1" t="n">
        <v>78.17419</v>
      </c>
      <c r="E9358" s="1" t="n">
        <v>-0.06118825</v>
      </c>
      <c r="F9358" s="1" t="n">
        <v>0.21644905</v>
      </c>
    </row>
    <row r="9359" customFormat="false" ht="13" hidden="false" customHeight="false" outlineLevel="0" collapsed="false">
      <c r="A9359" s="2" t="n">
        <v>85</v>
      </c>
      <c r="B9359" s="2" t="s">
        <v>176</v>
      </c>
      <c r="C9359" s="2" t="n">
        <v>92</v>
      </c>
      <c r="D9359" s="1" t="n">
        <v>78.374596</v>
      </c>
      <c r="E9359" s="1" t="n">
        <v>-0.07143129</v>
      </c>
      <c r="F9359" s="1" t="n">
        <v>0.18202524</v>
      </c>
    </row>
    <row r="9360" customFormat="false" ht="13" hidden="false" customHeight="false" outlineLevel="0" collapsed="false">
      <c r="A9360" s="2" t="n">
        <v>85</v>
      </c>
      <c r="B9360" s="2" t="s">
        <v>176</v>
      </c>
      <c r="C9360" s="2" t="n">
        <v>93</v>
      </c>
      <c r="D9360" s="1" t="n">
        <v>78.57501</v>
      </c>
      <c r="E9360" s="1" t="n">
        <v>-0.07684312</v>
      </c>
      <c r="F9360" s="1" t="n">
        <v>0.1483207</v>
      </c>
    </row>
    <row r="9361" customFormat="false" ht="13" hidden="false" customHeight="false" outlineLevel="0" collapsed="false">
      <c r="A9361" s="2" t="n">
        <v>85</v>
      </c>
      <c r="B9361" s="2" t="s">
        <v>176</v>
      </c>
      <c r="C9361" s="2" t="n">
        <v>94</v>
      </c>
      <c r="D9361" s="1" t="n">
        <v>78.77542</v>
      </c>
      <c r="E9361" s="1" t="n">
        <v>-0.08098862</v>
      </c>
      <c r="F9361" s="1" t="n">
        <v>0.11776785</v>
      </c>
    </row>
    <row r="9362" customFormat="false" ht="13" hidden="false" customHeight="false" outlineLevel="0" collapsed="false">
      <c r="A9362" s="2" t="n">
        <v>85</v>
      </c>
      <c r="B9362" s="2" t="s">
        <v>176</v>
      </c>
      <c r="C9362" s="2" t="n">
        <v>95</v>
      </c>
      <c r="D9362" s="1" t="n">
        <v>78.97583</v>
      </c>
      <c r="E9362" s="1" t="n">
        <v>-0.08240967</v>
      </c>
      <c r="F9362" s="1" t="n">
        <v>0.09206631</v>
      </c>
    </row>
    <row r="9363" customFormat="false" ht="13" hidden="false" customHeight="false" outlineLevel="0" collapsed="false">
      <c r="A9363" s="2" t="n">
        <v>85</v>
      </c>
      <c r="B9363" s="2" t="s">
        <v>176</v>
      </c>
      <c r="C9363" s="2" t="n">
        <v>96</v>
      </c>
      <c r="D9363" s="1" t="n">
        <v>79.17624</v>
      </c>
      <c r="E9363" s="1" t="n">
        <v>-0.08703107</v>
      </c>
      <c r="F9363" s="1" t="n">
        <v>0.07191721</v>
      </c>
    </row>
    <row r="9364" customFormat="false" ht="13" hidden="false" customHeight="false" outlineLevel="0" collapsed="false">
      <c r="A9364" s="2" t="n">
        <v>85</v>
      </c>
      <c r="B9364" s="2" t="s">
        <v>176</v>
      </c>
      <c r="C9364" s="2" t="n">
        <v>97</v>
      </c>
      <c r="D9364" s="1" t="n">
        <v>79.37665</v>
      </c>
      <c r="E9364" s="1" t="n">
        <v>-0.0873795</v>
      </c>
      <c r="F9364" s="1" t="n">
        <v>0.057117436</v>
      </c>
    </row>
    <row r="9365" customFormat="false" ht="13" hidden="false" customHeight="false" outlineLevel="0" collapsed="false">
      <c r="A9365" s="2" t="n">
        <v>85</v>
      </c>
      <c r="B9365" s="2" t="s">
        <v>176</v>
      </c>
      <c r="C9365" s="2" t="n">
        <v>98</v>
      </c>
      <c r="D9365" s="1" t="n">
        <v>79.577065</v>
      </c>
      <c r="E9365" s="1" t="n">
        <v>-0.09156781</v>
      </c>
      <c r="F9365" s="1" t="n">
        <v>0.046881597</v>
      </c>
    </row>
    <row r="9366" customFormat="false" ht="13" hidden="false" customHeight="false" outlineLevel="0" collapsed="false">
      <c r="A9366" s="2" t="n">
        <v>85</v>
      </c>
      <c r="B9366" s="2" t="s">
        <v>176</v>
      </c>
      <c r="C9366" s="2" t="n">
        <v>99</v>
      </c>
      <c r="D9366" s="1" t="n">
        <v>79.77747</v>
      </c>
      <c r="E9366" s="1" t="n">
        <v>-0.091710225</v>
      </c>
      <c r="F9366" s="1" t="n">
        <v>0.0401923</v>
      </c>
    </row>
    <row r="9367" customFormat="false" ht="13" hidden="false" customHeight="false" outlineLevel="0" collapsed="false">
      <c r="A9367" s="2" t="n">
        <v>85</v>
      </c>
      <c r="B9367" s="2" t="s">
        <v>176</v>
      </c>
      <c r="C9367" s="2" t="n">
        <v>100</v>
      </c>
      <c r="D9367" s="1" t="n">
        <v>79.97788</v>
      </c>
      <c r="E9367" s="1" t="n">
        <v>-0.09220904</v>
      </c>
      <c r="F9367" s="1" t="n">
        <v>0.036056302</v>
      </c>
    </row>
    <row r="9368" customFormat="false" ht="13" hidden="false" customHeight="false" outlineLevel="0" collapsed="false">
      <c r="A9368" s="2" t="n">
        <v>85</v>
      </c>
      <c r="B9368" s="2" t="s">
        <v>176</v>
      </c>
      <c r="C9368" s="2" t="n">
        <v>101</v>
      </c>
      <c r="D9368" s="1" t="n">
        <v>80.1783</v>
      </c>
      <c r="E9368" s="1" t="n">
        <v>-0.09479921</v>
      </c>
      <c r="F9368" s="1" t="n">
        <v>0.0336587</v>
      </c>
    </row>
    <row r="9369" customFormat="false" ht="13" hidden="false" customHeight="false" outlineLevel="0" collapsed="false">
      <c r="A9369" s="2" t="n">
        <v>85</v>
      </c>
      <c r="B9369" s="2" t="s">
        <v>176</v>
      </c>
      <c r="C9369" s="2" t="n">
        <v>102</v>
      </c>
      <c r="D9369" s="1" t="n">
        <v>80.37871</v>
      </c>
      <c r="E9369" s="1" t="n">
        <v>-0.09717387</v>
      </c>
      <c r="F9369" s="1" t="n">
        <v>0.032456603</v>
      </c>
    </row>
    <row r="9370" customFormat="false" ht="13" hidden="false" customHeight="false" outlineLevel="0" collapsed="false">
      <c r="A9370" s="2" t="n">
        <v>85</v>
      </c>
      <c r="B9370" s="2" t="s">
        <v>176</v>
      </c>
      <c r="C9370" s="2" t="n">
        <v>103</v>
      </c>
      <c r="D9370" s="1" t="n">
        <v>80.57912</v>
      </c>
      <c r="E9370" s="1" t="n">
        <v>-0.09963744</v>
      </c>
      <c r="F9370" s="1" t="n">
        <v>0.032207213</v>
      </c>
    </row>
    <row r="9371" customFormat="false" ht="13" hidden="false" customHeight="false" outlineLevel="0" collapsed="false">
      <c r="A9371" s="2" t="n">
        <v>85</v>
      </c>
      <c r="B9371" s="2" t="s">
        <v>176</v>
      </c>
      <c r="C9371" s="2" t="n">
        <v>104</v>
      </c>
      <c r="D9371" s="1" t="n">
        <v>80.779526</v>
      </c>
      <c r="E9371" s="1" t="n">
        <v>-0.100795455</v>
      </c>
      <c r="F9371" s="1" t="n">
        <v>0.03289128</v>
      </c>
    </row>
    <row r="9372" customFormat="false" ht="13" hidden="false" customHeight="false" outlineLevel="0" collapsed="false">
      <c r="A9372" s="2" t="n">
        <v>85</v>
      </c>
      <c r="B9372" s="2" t="s">
        <v>176</v>
      </c>
      <c r="C9372" s="2" t="n">
        <v>105</v>
      </c>
      <c r="D9372" s="1" t="n">
        <v>80.979935</v>
      </c>
      <c r="E9372" s="1" t="n">
        <v>-0.09977424</v>
      </c>
      <c r="F9372" s="1" t="n">
        <v>0.034520872</v>
      </c>
    </row>
    <row r="9373" customFormat="false" ht="13" hidden="false" customHeight="false" outlineLevel="0" collapsed="false">
      <c r="A9373" s="2" t="n">
        <v>85</v>
      </c>
      <c r="B9373" s="2" t="s">
        <v>176</v>
      </c>
      <c r="C9373" s="2" t="n">
        <v>106</v>
      </c>
      <c r="D9373" s="1" t="n">
        <v>81.18035</v>
      </c>
      <c r="E9373" s="1" t="n">
        <v>-0.102742456</v>
      </c>
      <c r="F9373" s="1" t="n">
        <v>0.036924813</v>
      </c>
    </row>
    <row r="9374" customFormat="false" ht="13" hidden="false" customHeight="false" outlineLevel="0" collapsed="false">
      <c r="A9374" s="2" t="n">
        <v>85</v>
      </c>
      <c r="B9374" s="2" t="s">
        <v>176</v>
      </c>
      <c r="C9374" s="2" t="n">
        <v>107</v>
      </c>
      <c r="D9374" s="1" t="n">
        <v>81.38076</v>
      </c>
      <c r="E9374" s="1" t="n">
        <v>-0.10404872</v>
      </c>
      <c r="F9374" s="1" t="n">
        <v>0.03965631</v>
      </c>
    </row>
    <row r="9375" customFormat="false" ht="13" hidden="false" customHeight="false" outlineLevel="0" collapsed="false">
      <c r="A9375" s="2" t="n">
        <v>85</v>
      </c>
      <c r="B9375" s="2" t="s">
        <v>176</v>
      </c>
      <c r="C9375" s="2" t="n">
        <v>108</v>
      </c>
      <c r="D9375" s="1" t="n">
        <v>81.58118</v>
      </c>
      <c r="E9375" s="1" t="n">
        <v>-0.10841055</v>
      </c>
      <c r="F9375" s="1" t="n">
        <v>0.042102683</v>
      </c>
    </row>
    <row r="9376" customFormat="false" ht="13" hidden="false" customHeight="false" outlineLevel="0" collapsed="false">
      <c r="A9376" s="2" t="n">
        <v>85</v>
      </c>
      <c r="B9376" s="2" t="s">
        <v>176</v>
      </c>
      <c r="C9376" s="2" t="n">
        <v>109</v>
      </c>
      <c r="D9376" s="1" t="n">
        <v>81.781586</v>
      </c>
      <c r="E9376" s="1" t="n">
        <v>-0.11152822</v>
      </c>
      <c r="F9376" s="1" t="n">
        <v>0.04373172</v>
      </c>
    </row>
    <row r="9377" customFormat="false" ht="13" hidden="false" customHeight="false" outlineLevel="0" collapsed="false">
      <c r="A9377" s="2" t="n">
        <v>85</v>
      </c>
      <c r="B9377" s="2" t="s">
        <v>176</v>
      </c>
      <c r="C9377" s="2" t="n">
        <v>110</v>
      </c>
      <c r="D9377" s="1" t="n">
        <v>81.981995</v>
      </c>
      <c r="E9377" s="1" t="n">
        <v>-0.115148954</v>
      </c>
      <c r="F9377" s="1" t="n">
        <v>0.044309024</v>
      </c>
    </row>
    <row r="9378" customFormat="false" ht="13" hidden="false" customHeight="false" outlineLevel="0" collapsed="false">
      <c r="A9378" s="2" t="n">
        <v>85</v>
      </c>
      <c r="B9378" s="2" t="s">
        <v>176</v>
      </c>
      <c r="C9378" s="2" t="n">
        <v>111</v>
      </c>
      <c r="D9378" s="1" t="n">
        <v>82.1824</v>
      </c>
      <c r="E9378" s="1" t="n">
        <v>-0.11603453</v>
      </c>
      <c r="F9378" s="1" t="n">
        <v>0.04395197</v>
      </c>
    </row>
    <row r="9379" customFormat="false" ht="13" hidden="false" customHeight="false" outlineLevel="0" collapsed="false">
      <c r="A9379" s="2" t="n">
        <v>85</v>
      </c>
      <c r="B9379" s="2" t="s">
        <v>176</v>
      </c>
      <c r="C9379" s="2" t="n">
        <v>112</v>
      </c>
      <c r="D9379" s="1" t="n">
        <v>82.38281</v>
      </c>
      <c r="E9379" s="1" t="n">
        <v>-0.117867865</v>
      </c>
      <c r="F9379" s="1" t="n">
        <v>0.04301451</v>
      </c>
    </row>
    <row r="9380" customFormat="false" ht="13" hidden="false" customHeight="false" outlineLevel="0" collapsed="false">
      <c r="A9380" s="2" t="n">
        <v>85</v>
      </c>
      <c r="B9380" s="2" t="s">
        <v>176</v>
      </c>
      <c r="C9380" s="2" t="n">
        <v>113</v>
      </c>
      <c r="D9380" s="1" t="n">
        <v>82.58323</v>
      </c>
      <c r="E9380" s="1" t="n">
        <v>-0.12141561</v>
      </c>
      <c r="F9380" s="1" t="n">
        <v>0.04190758</v>
      </c>
    </row>
    <row r="9381" customFormat="false" ht="13" hidden="false" customHeight="false" outlineLevel="0" collapsed="false">
      <c r="A9381" s="2" t="n">
        <v>85</v>
      </c>
      <c r="B9381" s="2" t="s">
        <v>176</v>
      </c>
      <c r="C9381" s="2" t="n">
        <v>114</v>
      </c>
      <c r="D9381" s="1" t="n">
        <v>82.78364</v>
      </c>
      <c r="E9381" s="1" t="n">
        <v>-0.123189814</v>
      </c>
      <c r="F9381" s="1" t="n">
        <v>0.04097164</v>
      </c>
    </row>
    <row r="9382" customFormat="false" ht="13" hidden="false" customHeight="false" outlineLevel="0" collapsed="false">
      <c r="A9382" s="2" t="n">
        <v>85</v>
      </c>
      <c r="B9382" s="2" t="s">
        <v>176</v>
      </c>
      <c r="C9382" s="2" t="n">
        <v>115</v>
      </c>
      <c r="D9382" s="1" t="n">
        <v>82.98405</v>
      </c>
      <c r="E9382" s="1" t="n">
        <v>-0.12470752</v>
      </c>
      <c r="F9382" s="1" t="n">
        <v>0.040437672</v>
      </c>
    </row>
    <row r="9383" customFormat="false" ht="13" hidden="false" customHeight="false" outlineLevel="0" collapsed="false">
      <c r="A9383" s="2" t="n">
        <v>85</v>
      </c>
      <c r="B9383" s="2" t="s">
        <v>176</v>
      </c>
      <c r="C9383" s="2" t="n">
        <v>116</v>
      </c>
      <c r="D9383" s="1" t="n">
        <v>83.18446</v>
      </c>
      <c r="E9383" s="1" t="n">
        <v>-0.12652178</v>
      </c>
      <c r="F9383" s="1" t="n">
        <v>0.040431336</v>
      </c>
    </row>
    <row r="9384" customFormat="false" ht="13" hidden="false" customHeight="false" outlineLevel="0" collapsed="false">
      <c r="A9384" s="2" t="n">
        <v>85</v>
      </c>
      <c r="B9384" s="2" t="s">
        <v>176</v>
      </c>
      <c r="C9384" s="2" t="n">
        <v>117</v>
      </c>
      <c r="D9384" s="1" t="n">
        <v>83.38487</v>
      </c>
      <c r="E9384" s="1" t="n">
        <v>-0.1315083</v>
      </c>
      <c r="F9384" s="1" t="n">
        <v>0.04095716</v>
      </c>
    </row>
    <row r="9385" customFormat="false" ht="13" hidden="false" customHeight="false" outlineLevel="0" collapsed="false">
      <c r="A9385" s="2" t="n">
        <v>85</v>
      </c>
      <c r="B9385" s="2" t="s">
        <v>176</v>
      </c>
      <c r="C9385" s="2" t="n">
        <v>118</v>
      </c>
      <c r="D9385" s="1" t="n">
        <v>83.58528</v>
      </c>
      <c r="E9385" s="1" t="n">
        <v>-0.12876329</v>
      </c>
      <c r="F9385" s="1" t="n">
        <v>0.041861206</v>
      </c>
    </row>
    <row r="9386" customFormat="false" ht="13" hidden="false" customHeight="false" outlineLevel="0" collapsed="false">
      <c r="A9386" s="2" t="n">
        <v>85</v>
      </c>
      <c r="B9386" s="2" t="s">
        <v>176</v>
      </c>
      <c r="C9386" s="2" t="n">
        <v>119</v>
      </c>
      <c r="D9386" s="1" t="n">
        <v>83.78569</v>
      </c>
      <c r="E9386" s="1" t="n">
        <v>-0.1324928</v>
      </c>
      <c r="F9386" s="1" t="n">
        <v>0.04282973</v>
      </c>
    </row>
    <row r="9387" customFormat="false" ht="13" hidden="false" customHeight="false" outlineLevel="0" collapsed="false">
      <c r="A9387" s="2" t="n">
        <v>85</v>
      </c>
      <c r="B9387" s="2" t="s">
        <v>176</v>
      </c>
      <c r="C9387" s="2" t="n">
        <v>120</v>
      </c>
      <c r="D9387" s="1" t="n">
        <v>83.9861</v>
      </c>
      <c r="E9387" s="1" t="n">
        <v>-0.1370387</v>
      </c>
      <c r="F9387" s="1" t="n">
        <v>0.043482006</v>
      </c>
    </row>
    <row r="9388" customFormat="false" ht="13" hidden="false" customHeight="false" outlineLevel="0" collapsed="false">
      <c r="A9388" s="2" t="n">
        <v>85</v>
      </c>
      <c r="B9388" s="2" t="s">
        <v>176</v>
      </c>
      <c r="C9388" s="2" t="n">
        <v>121</v>
      </c>
      <c r="D9388" s="1" t="n">
        <v>84.186516</v>
      </c>
      <c r="E9388" s="1" t="n">
        <v>-0.140425</v>
      </c>
      <c r="F9388" s="1" t="n">
        <v>0.043535836</v>
      </c>
    </row>
    <row r="9389" customFormat="false" ht="13" hidden="false" customHeight="false" outlineLevel="0" collapsed="false">
      <c r="A9389" s="2" t="n">
        <v>85</v>
      </c>
      <c r="B9389" s="2" t="s">
        <v>176</v>
      </c>
      <c r="C9389" s="2" t="n">
        <v>122</v>
      </c>
      <c r="D9389" s="1" t="n">
        <v>84.386925</v>
      </c>
      <c r="E9389" s="1" t="n">
        <v>-0.1425831</v>
      </c>
      <c r="F9389" s="1" t="n">
        <v>0.042947304</v>
      </c>
    </row>
    <row r="9390" customFormat="false" ht="13" hidden="false" customHeight="false" outlineLevel="0" collapsed="false">
      <c r="A9390" s="2" t="n">
        <v>85</v>
      </c>
      <c r="B9390" s="2" t="s">
        <v>176</v>
      </c>
      <c r="C9390" s="2" t="n">
        <v>123</v>
      </c>
      <c r="D9390" s="1" t="n">
        <v>84.58734</v>
      </c>
      <c r="E9390" s="1" t="n">
        <v>-0.14241979</v>
      </c>
      <c r="F9390" s="1" t="n">
        <v>0.04192506</v>
      </c>
    </row>
    <row r="9391" customFormat="false" ht="13" hidden="false" customHeight="false" outlineLevel="0" collapsed="false">
      <c r="A9391" s="2" t="n">
        <v>85</v>
      </c>
      <c r="B9391" s="2" t="s">
        <v>176</v>
      </c>
      <c r="C9391" s="2" t="n">
        <v>124</v>
      </c>
      <c r="D9391" s="1" t="n">
        <v>84.78775</v>
      </c>
      <c r="E9391" s="1" t="n">
        <v>-0.14643787</v>
      </c>
      <c r="F9391" s="1" t="n">
        <v>0.040810745</v>
      </c>
    </row>
    <row r="9392" customFormat="false" ht="13" hidden="false" customHeight="false" outlineLevel="0" collapsed="false">
      <c r="A9392" s="2" t="n">
        <v>85</v>
      </c>
      <c r="B9392" s="2" t="s">
        <v>176</v>
      </c>
      <c r="C9392" s="2" t="n">
        <v>125</v>
      </c>
      <c r="D9392" s="1" t="n">
        <v>84.98816</v>
      </c>
      <c r="E9392" s="1" t="n">
        <v>-0.1491076</v>
      </c>
      <c r="F9392" s="1" t="n">
        <v>0.039908547</v>
      </c>
    </row>
    <row r="9393" customFormat="false" ht="13" hidden="false" customHeight="false" outlineLevel="0" collapsed="false">
      <c r="A9393" s="2" t="n">
        <v>85</v>
      </c>
      <c r="B9393" s="2" t="s">
        <v>176</v>
      </c>
      <c r="C9393" s="2" t="n">
        <v>126</v>
      </c>
      <c r="D9393" s="1" t="n">
        <v>85.18857</v>
      </c>
      <c r="E9393" s="1" t="n">
        <v>-0.1486822</v>
      </c>
      <c r="F9393" s="1" t="n">
        <v>0.0393662</v>
      </c>
    </row>
    <row r="9394" customFormat="false" ht="13" hidden="false" customHeight="false" outlineLevel="0" collapsed="false">
      <c r="A9394" s="2" t="n">
        <v>85</v>
      </c>
      <c r="B9394" s="2" t="s">
        <v>176</v>
      </c>
      <c r="C9394" s="2" t="n">
        <v>127</v>
      </c>
      <c r="D9394" s="1" t="n">
        <v>85.38898</v>
      </c>
      <c r="E9394" s="1" t="n">
        <v>-0.15275595</v>
      </c>
      <c r="F9394" s="1" t="n">
        <v>0.039159384</v>
      </c>
    </row>
    <row r="9395" customFormat="false" ht="13" hidden="false" customHeight="false" outlineLevel="0" collapsed="false">
      <c r="A9395" s="2" t="n">
        <v>85</v>
      </c>
      <c r="B9395" s="2" t="s">
        <v>176</v>
      </c>
      <c r="C9395" s="2" t="n">
        <v>128</v>
      </c>
      <c r="D9395" s="1" t="n">
        <v>85.58939</v>
      </c>
      <c r="E9395" s="1" t="n">
        <v>-0.15390708</v>
      </c>
      <c r="F9395" s="1" t="n">
        <v>0.03916442</v>
      </c>
    </row>
    <row r="9396" customFormat="false" ht="13" hidden="false" customHeight="false" outlineLevel="0" collapsed="false">
      <c r="A9396" s="2" t="n">
        <v>85</v>
      </c>
      <c r="B9396" s="2" t="s">
        <v>176</v>
      </c>
      <c r="C9396" s="2" t="n">
        <v>129</v>
      </c>
      <c r="D9396" s="1" t="n">
        <v>85.7898</v>
      </c>
      <c r="E9396" s="1" t="n">
        <v>-0.15718</v>
      </c>
      <c r="F9396" s="1" t="n">
        <v>0.03926269</v>
      </c>
    </row>
    <row r="9397" customFormat="false" ht="13" hidden="false" customHeight="false" outlineLevel="0" collapsed="false">
      <c r="A9397" s="2" t="n">
        <v>85</v>
      </c>
      <c r="B9397" s="2" t="s">
        <v>176</v>
      </c>
      <c r="C9397" s="2" t="n">
        <v>130</v>
      </c>
      <c r="D9397" s="1" t="n">
        <v>85.99021</v>
      </c>
      <c r="E9397" s="1" t="n">
        <v>-0.15945427</v>
      </c>
      <c r="F9397" s="1" t="n">
        <v>0.039415807</v>
      </c>
    </row>
    <row r="9398" customFormat="false" ht="13" hidden="false" customHeight="false" outlineLevel="0" collapsed="false">
      <c r="A9398" s="2" t="n">
        <v>85</v>
      </c>
      <c r="B9398" s="2" t="s">
        <v>176</v>
      </c>
      <c r="C9398" s="2" t="n">
        <v>131</v>
      </c>
      <c r="D9398" s="1" t="n">
        <v>86.19063</v>
      </c>
      <c r="E9398" s="1" t="n">
        <v>-0.1610253</v>
      </c>
      <c r="F9398" s="1" t="n">
        <v>0.039666872</v>
      </c>
    </row>
    <row r="9399" customFormat="false" ht="13" hidden="false" customHeight="false" outlineLevel="0" collapsed="false">
      <c r="A9399" s="2" t="n">
        <v>85</v>
      </c>
      <c r="B9399" s="2" t="s">
        <v>176</v>
      </c>
      <c r="C9399" s="2" t="n">
        <v>132</v>
      </c>
      <c r="D9399" s="1" t="n">
        <v>86.39104</v>
      </c>
      <c r="E9399" s="1" t="n">
        <v>-0.16223373</v>
      </c>
      <c r="F9399" s="1" t="n">
        <v>0.040073566</v>
      </c>
    </row>
    <row r="9400" customFormat="false" ht="13" hidden="false" customHeight="false" outlineLevel="0" collapsed="false">
      <c r="A9400" s="2" t="n">
        <v>85</v>
      </c>
      <c r="B9400" s="2" t="s">
        <v>176</v>
      </c>
      <c r="C9400" s="2" t="n">
        <v>133</v>
      </c>
      <c r="D9400" s="1" t="n">
        <v>86.591446</v>
      </c>
      <c r="E9400" s="1" t="n">
        <v>-0.16433313</v>
      </c>
      <c r="F9400" s="1" t="n">
        <v>0.040621802</v>
      </c>
    </row>
    <row r="9401" customFormat="false" ht="13" hidden="false" customHeight="false" outlineLevel="0" collapsed="false">
      <c r="A9401" s="2" t="n">
        <v>85</v>
      </c>
      <c r="B9401" s="2" t="s">
        <v>176</v>
      </c>
      <c r="C9401" s="2" t="n">
        <v>134</v>
      </c>
      <c r="D9401" s="1" t="n">
        <v>86.791855</v>
      </c>
      <c r="E9401" s="1" t="n">
        <v>-0.16891725</v>
      </c>
      <c r="F9401" s="1" t="n">
        <v>0.04118671</v>
      </c>
    </row>
    <row r="9402" customFormat="false" ht="13" hidden="false" customHeight="false" outlineLevel="0" collapsed="false">
      <c r="A9402" s="2" t="n">
        <v>85</v>
      </c>
      <c r="B9402" s="2" t="s">
        <v>176</v>
      </c>
      <c r="C9402" s="2" t="n">
        <v>135</v>
      </c>
      <c r="D9402" s="1" t="n">
        <v>86.99226</v>
      </c>
      <c r="E9402" s="1" t="n">
        <v>-0.16791953</v>
      </c>
      <c r="F9402" s="1" t="n">
        <v>0.041574463</v>
      </c>
    </row>
    <row r="9403" customFormat="false" ht="13" hidden="false" customHeight="false" outlineLevel="0" collapsed="false">
      <c r="A9403" s="2" t="n">
        <v>85</v>
      </c>
      <c r="B9403" s="2" t="s">
        <v>176</v>
      </c>
      <c r="C9403" s="2" t="n">
        <v>136</v>
      </c>
      <c r="D9403" s="1" t="n">
        <v>87.19268</v>
      </c>
      <c r="E9403" s="1" t="n">
        <v>-0.1736357</v>
      </c>
      <c r="F9403" s="1" t="n">
        <v>0.04161711</v>
      </c>
    </row>
    <row r="9404" customFormat="false" ht="13" hidden="false" customHeight="false" outlineLevel="0" collapsed="false">
      <c r="A9404" s="2" t="n">
        <v>85</v>
      </c>
      <c r="B9404" s="2" t="s">
        <v>176</v>
      </c>
      <c r="C9404" s="2" t="n">
        <v>137</v>
      </c>
      <c r="D9404" s="1" t="n">
        <v>87.39309</v>
      </c>
      <c r="E9404" s="1" t="n">
        <v>-0.175001</v>
      </c>
      <c r="F9404" s="1" t="n">
        <v>0.041255474</v>
      </c>
    </row>
    <row r="9405" customFormat="false" ht="13" hidden="false" customHeight="false" outlineLevel="0" collapsed="false">
      <c r="A9405" s="2" t="n">
        <v>85</v>
      </c>
      <c r="B9405" s="2" t="s">
        <v>176</v>
      </c>
      <c r="C9405" s="2" t="n">
        <v>138</v>
      </c>
      <c r="D9405" s="1" t="n">
        <v>87.593506</v>
      </c>
      <c r="E9405" s="1" t="n">
        <v>-0.17645988</v>
      </c>
      <c r="F9405" s="1" t="n">
        <v>0.040556908</v>
      </c>
    </row>
    <row r="9406" customFormat="false" ht="13" hidden="false" customHeight="false" outlineLevel="0" collapsed="false">
      <c r="A9406" s="2" t="n">
        <v>85</v>
      </c>
      <c r="B9406" s="2" t="s">
        <v>176</v>
      </c>
      <c r="C9406" s="2" t="n">
        <v>139</v>
      </c>
      <c r="D9406" s="1" t="n">
        <v>87.793915</v>
      </c>
      <c r="E9406" s="1" t="n">
        <v>-0.17976898</v>
      </c>
      <c r="F9406" s="1" t="n">
        <v>0.039668396</v>
      </c>
    </row>
    <row r="9407" customFormat="false" ht="13" hidden="false" customHeight="false" outlineLevel="0" collapsed="false">
      <c r="A9407" s="2" t="n">
        <v>85</v>
      </c>
      <c r="B9407" s="2" t="s">
        <v>176</v>
      </c>
      <c r="C9407" s="2" t="n">
        <v>140</v>
      </c>
      <c r="D9407" s="1" t="n">
        <v>87.99432</v>
      </c>
      <c r="E9407" s="1" t="n">
        <v>-0.17924777</v>
      </c>
      <c r="F9407" s="1" t="n">
        <v>0.038750637</v>
      </c>
    </row>
    <row r="9408" customFormat="false" ht="13" hidden="false" customHeight="false" outlineLevel="0" collapsed="false">
      <c r="A9408" s="2" t="n">
        <v>85</v>
      </c>
      <c r="B9408" s="2" t="s">
        <v>176</v>
      </c>
      <c r="C9408" s="2" t="n">
        <v>141</v>
      </c>
      <c r="D9408" s="1" t="n">
        <v>88.19473</v>
      </c>
      <c r="E9408" s="1" t="n">
        <v>-0.18391263</v>
      </c>
      <c r="F9408" s="1" t="n">
        <v>0.037940256</v>
      </c>
    </row>
    <row r="9409" customFormat="false" ht="13" hidden="false" customHeight="false" outlineLevel="0" collapsed="false">
      <c r="A9409" s="2" t="n">
        <v>85</v>
      </c>
      <c r="B9409" s="2" t="s">
        <v>176</v>
      </c>
      <c r="C9409" s="2" t="n">
        <v>142</v>
      </c>
      <c r="D9409" s="1" t="n">
        <v>88.39514</v>
      </c>
      <c r="E9409" s="1" t="n">
        <v>-0.18661942</v>
      </c>
      <c r="F9409" s="1" t="n">
        <v>0.037345406</v>
      </c>
    </row>
    <row r="9410" customFormat="false" ht="13" hidden="false" customHeight="false" outlineLevel="0" collapsed="false">
      <c r="A9410" s="2" t="n">
        <v>85</v>
      </c>
      <c r="B9410" s="2" t="s">
        <v>176</v>
      </c>
      <c r="C9410" s="2" t="n">
        <v>143</v>
      </c>
      <c r="D9410" s="1" t="n">
        <v>88.59556</v>
      </c>
      <c r="E9410" s="1" t="n">
        <v>-0.1863739</v>
      </c>
      <c r="F9410" s="1" t="n">
        <v>0.037041765</v>
      </c>
    </row>
    <row r="9411" customFormat="false" ht="13" hidden="false" customHeight="false" outlineLevel="0" collapsed="false">
      <c r="A9411" s="2" t="n">
        <v>85</v>
      </c>
      <c r="B9411" s="2" t="s">
        <v>176</v>
      </c>
      <c r="C9411" s="2" t="n">
        <v>144</v>
      </c>
      <c r="D9411" s="1" t="n">
        <v>88.79597</v>
      </c>
      <c r="E9411" s="1" t="n">
        <v>-0.18866365</v>
      </c>
      <c r="F9411" s="1" t="n">
        <v>0.037047558</v>
      </c>
    </row>
    <row r="9412" customFormat="false" ht="13" hidden="false" customHeight="false" outlineLevel="0" collapsed="false">
      <c r="A9412" s="2" t="n">
        <v>85</v>
      </c>
      <c r="B9412" s="2" t="s">
        <v>176</v>
      </c>
      <c r="C9412" s="2" t="n">
        <v>145</v>
      </c>
      <c r="D9412" s="1" t="n">
        <v>88.996376</v>
      </c>
      <c r="E9412" s="1" t="n">
        <v>-0.19309789</v>
      </c>
      <c r="F9412" s="1" t="n">
        <v>0.037294887</v>
      </c>
    </row>
    <row r="9413" customFormat="false" ht="13" hidden="false" customHeight="false" outlineLevel="0" collapsed="false">
      <c r="A9413" s="2" t="n">
        <v>85</v>
      </c>
      <c r="B9413" s="2" t="s">
        <v>176</v>
      </c>
      <c r="C9413" s="2" t="n">
        <v>146</v>
      </c>
      <c r="D9413" s="1" t="n">
        <v>89.19679</v>
      </c>
      <c r="E9413" s="1" t="n">
        <v>-0.19494164</v>
      </c>
      <c r="F9413" s="1" t="n">
        <v>0.037628863</v>
      </c>
    </row>
    <row r="9414" customFormat="false" ht="13" hidden="false" customHeight="false" outlineLevel="0" collapsed="false">
      <c r="A9414" s="2" t="n">
        <v>85</v>
      </c>
      <c r="B9414" s="2" t="s">
        <v>176</v>
      </c>
      <c r="C9414" s="2" t="n">
        <v>147</v>
      </c>
      <c r="D9414" s="1" t="n">
        <v>89.3972</v>
      </c>
      <c r="E9414" s="1" t="n">
        <v>-0.19522175</v>
      </c>
      <c r="F9414" s="1" t="n">
        <v>0.03784302</v>
      </c>
    </row>
    <row r="9415" customFormat="false" ht="13" hidden="false" customHeight="false" outlineLevel="0" collapsed="false">
      <c r="A9415" s="2" t="n">
        <v>85</v>
      </c>
      <c r="B9415" s="2" t="s">
        <v>176</v>
      </c>
      <c r="C9415" s="2" t="n">
        <v>148</v>
      </c>
      <c r="D9415" s="1" t="n">
        <v>89.59761</v>
      </c>
      <c r="E9415" s="1" t="n">
        <v>-0.19720304</v>
      </c>
      <c r="F9415" s="1" t="n">
        <v>0.03773567</v>
      </c>
    </row>
    <row r="9416" customFormat="false" ht="13" hidden="false" customHeight="false" outlineLevel="0" collapsed="false">
      <c r="A9416" s="2" t="n">
        <v>85</v>
      </c>
      <c r="B9416" s="2" t="s">
        <v>176</v>
      </c>
      <c r="C9416" s="2" t="n">
        <v>149</v>
      </c>
      <c r="D9416" s="1" t="n">
        <v>89.79802</v>
      </c>
      <c r="E9416" s="1" t="n">
        <v>-0.20131278</v>
      </c>
      <c r="F9416" s="1" t="n">
        <v>0.0371791</v>
      </c>
    </row>
    <row r="9417" customFormat="false" ht="13" hidden="false" customHeight="false" outlineLevel="0" collapsed="false">
      <c r="A9417" s="2" t="n">
        <v>85</v>
      </c>
      <c r="B9417" s="2" t="s">
        <v>176</v>
      </c>
      <c r="C9417" s="2" t="n">
        <v>150</v>
      </c>
      <c r="D9417" s="1" t="n">
        <v>89.99843</v>
      </c>
      <c r="E9417" s="1" t="n">
        <v>-0.20386818</v>
      </c>
      <c r="F9417" s="1" t="n">
        <v>0.036198296</v>
      </c>
    </row>
    <row r="9418" customFormat="false" ht="13" hidden="false" customHeight="false" outlineLevel="0" collapsed="false">
      <c r="A9418" s="2" t="n">
        <v>85</v>
      </c>
      <c r="B9418" s="2" t="s">
        <v>176</v>
      </c>
      <c r="C9418" s="2" t="n">
        <v>151</v>
      </c>
      <c r="D9418" s="1" t="n">
        <v>90.198845</v>
      </c>
      <c r="E9418" s="1" t="n">
        <v>-0.20390466</v>
      </c>
      <c r="F9418" s="1" t="n">
        <v>0.03502464</v>
      </c>
    </row>
    <row r="9419" customFormat="false" ht="13" hidden="false" customHeight="false" outlineLevel="0" collapsed="false">
      <c r="A9419" s="2" t="n">
        <v>85</v>
      </c>
      <c r="B9419" s="2" t="s">
        <v>176</v>
      </c>
      <c r="C9419" s="2" t="n">
        <v>152</v>
      </c>
      <c r="D9419" s="1" t="n">
        <v>90.399254</v>
      </c>
      <c r="E9419" s="1" t="n">
        <v>-0.20631617</v>
      </c>
      <c r="F9419" s="1" t="n">
        <v>0.03405782</v>
      </c>
    </row>
    <row r="9420" customFormat="false" ht="13" hidden="false" customHeight="false" outlineLevel="0" collapsed="false">
      <c r="A9420" s="2" t="n">
        <v>85</v>
      </c>
      <c r="B9420" s="2" t="s">
        <v>176</v>
      </c>
      <c r="C9420" s="2" t="n">
        <v>153</v>
      </c>
      <c r="D9420" s="1" t="n">
        <v>90.59967</v>
      </c>
      <c r="E9420" s="1" t="n">
        <v>-0.20660506</v>
      </c>
      <c r="F9420" s="1" t="n">
        <v>0.033705134</v>
      </c>
    </row>
    <row r="9421" customFormat="false" ht="13" hidden="false" customHeight="false" outlineLevel="0" collapsed="false">
      <c r="A9421" s="2" t="n">
        <v>85</v>
      </c>
      <c r="B9421" s="2" t="s">
        <v>176</v>
      </c>
      <c r="C9421" s="2" t="n">
        <v>154</v>
      </c>
      <c r="D9421" s="1" t="n">
        <v>90.80008</v>
      </c>
      <c r="E9421" s="1" t="n">
        <v>-0.20730047</v>
      </c>
      <c r="F9421" s="1" t="n">
        <v>0.034166336</v>
      </c>
    </row>
    <row r="9422" customFormat="false" ht="13" hidden="false" customHeight="false" outlineLevel="0" collapsed="false">
      <c r="A9422" s="2" t="n">
        <v>85</v>
      </c>
      <c r="B9422" s="2" t="s">
        <v>176</v>
      </c>
      <c r="C9422" s="2" t="n">
        <v>155</v>
      </c>
      <c r="D9422" s="1" t="n">
        <v>91.00049</v>
      </c>
      <c r="E9422" s="1" t="n">
        <v>-0.21154392</v>
      </c>
      <c r="F9422" s="1" t="n">
        <v>0.03530572</v>
      </c>
    </row>
    <row r="9423" customFormat="false" ht="13" hidden="false" customHeight="false" outlineLevel="0" collapsed="false">
      <c r="A9423" s="2" t="n">
        <v>85</v>
      </c>
      <c r="B9423" s="2" t="s">
        <v>176</v>
      </c>
      <c r="C9423" s="2" t="n">
        <v>156</v>
      </c>
      <c r="D9423" s="1" t="n">
        <v>91.2009</v>
      </c>
      <c r="E9423" s="1" t="n">
        <v>-0.21261983</v>
      </c>
      <c r="F9423" s="1" t="n">
        <v>0.036709905</v>
      </c>
    </row>
    <row r="9424" customFormat="false" ht="13" hidden="false" customHeight="false" outlineLevel="0" collapsed="false">
      <c r="A9424" s="2" t="n">
        <v>85</v>
      </c>
      <c r="B9424" s="2" t="s">
        <v>176</v>
      </c>
      <c r="C9424" s="2" t="n">
        <v>157</v>
      </c>
      <c r="D9424" s="1" t="n">
        <v>91.401306</v>
      </c>
      <c r="E9424" s="1" t="n">
        <v>-0.21721105</v>
      </c>
      <c r="F9424" s="1" t="n">
        <v>0.037899025</v>
      </c>
    </row>
    <row r="9425" customFormat="false" ht="13" hidden="false" customHeight="false" outlineLevel="0" collapsed="false">
      <c r="A9425" s="2" t="n">
        <v>85</v>
      </c>
      <c r="B9425" s="2" t="s">
        <v>176</v>
      </c>
      <c r="C9425" s="2" t="n">
        <v>158</v>
      </c>
      <c r="D9425" s="1" t="n">
        <v>91.601715</v>
      </c>
      <c r="E9425" s="1" t="n">
        <v>-0.21776024</v>
      </c>
      <c r="F9425" s="1" t="n">
        <v>0.03855033</v>
      </c>
    </row>
    <row r="9426" customFormat="false" ht="13" hidden="false" customHeight="false" outlineLevel="0" collapsed="false">
      <c r="A9426" s="2" t="n">
        <v>85</v>
      </c>
      <c r="B9426" s="2" t="s">
        <v>176</v>
      </c>
      <c r="C9426" s="2" t="n">
        <v>159</v>
      </c>
      <c r="D9426" s="1" t="n">
        <v>91.80213</v>
      </c>
      <c r="E9426" s="1" t="n">
        <v>-0.21964018</v>
      </c>
      <c r="F9426" s="1" t="n">
        <v>0.038596887</v>
      </c>
    </row>
    <row r="9427" customFormat="false" ht="13" hidden="false" customHeight="false" outlineLevel="0" collapsed="false">
      <c r="A9427" s="2" t="n">
        <v>85</v>
      </c>
      <c r="B9427" s="2" t="s">
        <v>176</v>
      </c>
      <c r="C9427" s="2" t="n">
        <v>160</v>
      </c>
      <c r="D9427" s="1" t="n">
        <v>92.00254</v>
      </c>
      <c r="E9427" s="1" t="n">
        <v>-0.22130246</v>
      </c>
      <c r="F9427" s="1" t="n">
        <v>0.038172707</v>
      </c>
    </row>
    <row r="9428" customFormat="false" ht="13" hidden="false" customHeight="false" outlineLevel="0" collapsed="false">
      <c r="A9428" s="2" t="n">
        <v>85</v>
      </c>
      <c r="B9428" s="2" t="s">
        <v>176</v>
      </c>
      <c r="C9428" s="2" t="n">
        <v>161</v>
      </c>
      <c r="D9428" s="1" t="n">
        <v>92.20296</v>
      </c>
      <c r="E9428" s="1" t="n">
        <v>-0.22505738</v>
      </c>
      <c r="F9428" s="1" t="n">
        <v>0.037480693</v>
      </c>
    </row>
    <row r="9429" customFormat="false" ht="13" hidden="false" customHeight="false" outlineLevel="0" collapsed="false">
      <c r="A9429" s="2" t="n">
        <v>85</v>
      </c>
      <c r="B9429" s="2" t="s">
        <v>176</v>
      </c>
      <c r="C9429" s="2" t="n">
        <v>162</v>
      </c>
      <c r="D9429" s="1" t="n">
        <v>92.403366</v>
      </c>
      <c r="E9429" s="1" t="n">
        <v>-0.22527762</v>
      </c>
      <c r="F9429" s="1" t="n">
        <v>0.03668698</v>
      </c>
    </row>
    <row r="9430" customFormat="false" ht="13" hidden="false" customHeight="false" outlineLevel="0" collapsed="false">
      <c r="A9430" s="2" t="n">
        <v>85</v>
      </c>
      <c r="B9430" s="2" t="s">
        <v>176</v>
      </c>
      <c r="C9430" s="2" t="n">
        <v>163</v>
      </c>
      <c r="D9430" s="1" t="n">
        <v>92.603775</v>
      </c>
      <c r="E9430" s="1" t="n">
        <v>-0.22830835</v>
      </c>
      <c r="F9430" s="1" t="n">
        <v>0.035889402</v>
      </c>
    </row>
    <row r="9431" customFormat="false" ht="13" hidden="false" customHeight="false" outlineLevel="0" collapsed="false">
      <c r="A9431" s="2" t="n">
        <v>85</v>
      </c>
      <c r="B9431" s="2" t="s">
        <v>176</v>
      </c>
      <c r="C9431" s="2" t="n">
        <v>164</v>
      </c>
      <c r="D9431" s="1" t="n">
        <v>92.804184</v>
      </c>
      <c r="E9431" s="1" t="n">
        <v>-0.22918604</v>
      </c>
      <c r="F9431" s="1" t="n">
        <v>0.03514083</v>
      </c>
    </row>
    <row r="9432" customFormat="false" ht="13" hidden="false" customHeight="false" outlineLevel="0" collapsed="false">
      <c r="A9432" s="2" t="n">
        <v>85</v>
      </c>
      <c r="B9432" s="2" t="s">
        <v>176</v>
      </c>
      <c r="C9432" s="2" t="n">
        <v>165</v>
      </c>
      <c r="D9432" s="1" t="n">
        <v>93.00459</v>
      </c>
      <c r="E9432" s="1" t="n">
        <v>-0.23145166</v>
      </c>
      <c r="F9432" s="1" t="n">
        <v>0.03448307</v>
      </c>
    </row>
    <row r="9433" customFormat="false" ht="13" hidden="false" customHeight="false" outlineLevel="0" collapsed="false">
      <c r="A9433" s="2" t="n">
        <v>85</v>
      </c>
      <c r="B9433" s="2" t="s">
        <v>176</v>
      </c>
      <c r="C9433" s="2" t="n">
        <v>166</v>
      </c>
      <c r="D9433" s="1" t="n">
        <v>93.20501</v>
      </c>
      <c r="E9433" s="1" t="n">
        <v>-0.23403962</v>
      </c>
      <c r="F9433" s="1" t="n">
        <v>0.03395382</v>
      </c>
    </row>
    <row r="9434" customFormat="false" ht="13" hidden="false" customHeight="false" outlineLevel="0" collapsed="false">
      <c r="A9434" s="2" t="n">
        <v>85</v>
      </c>
      <c r="B9434" s="2" t="s">
        <v>176</v>
      </c>
      <c r="C9434" s="2" t="n">
        <v>167</v>
      </c>
      <c r="D9434" s="1" t="n">
        <v>93.40542</v>
      </c>
      <c r="E9434" s="1" t="n">
        <v>-0.23466778</v>
      </c>
      <c r="F9434" s="1" t="n">
        <v>0.033551548</v>
      </c>
    </row>
    <row r="9435" customFormat="false" ht="13" hidden="false" customHeight="false" outlineLevel="0" collapsed="false">
      <c r="A9435" s="2" t="n">
        <v>85</v>
      </c>
      <c r="B9435" s="2" t="s">
        <v>176</v>
      </c>
      <c r="C9435" s="2" t="n">
        <v>168</v>
      </c>
      <c r="D9435" s="1" t="n">
        <v>93.605835</v>
      </c>
      <c r="E9435" s="1" t="n">
        <v>-0.23607741</v>
      </c>
      <c r="F9435" s="1" t="n">
        <v>0.03316615</v>
      </c>
    </row>
    <row r="9436" customFormat="false" ht="13" hidden="false" customHeight="false" outlineLevel="0" collapsed="false">
      <c r="A9436" s="2" t="n">
        <v>85</v>
      </c>
      <c r="B9436" s="2" t="s">
        <v>176</v>
      </c>
      <c r="C9436" s="2" t="n">
        <v>169</v>
      </c>
      <c r="D9436" s="1" t="n">
        <v>93.806244</v>
      </c>
      <c r="E9436" s="1" t="n">
        <v>-0.23872969</v>
      </c>
      <c r="F9436" s="1" t="n">
        <v>0.032518636</v>
      </c>
    </row>
    <row r="9437" customFormat="false" ht="13" hidden="false" customHeight="false" outlineLevel="0" collapsed="false">
      <c r="A9437" s="2" t="n">
        <v>85</v>
      </c>
      <c r="B9437" s="2" t="s">
        <v>176</v>
      </c>
      <c r="C9437" s="2" t="n">
        <v>170</v>
      </c>
      <c r="D9437" s="1" t="n">
        <v>94.00665</v>
      </c>
      <c r="E9437" s="1" t="n">
        <v>-0.2400534</v>
      </c>
      <c r="F9437" s="1" t="n">
        <v>0.031178135</v>
      </c>
    </row>
    <row r="9438" customFormat="false" ht="13" hidden="false" customHeight="false" outlineLevel="0" collapsed="false">
      <c r="A9438" s="2" t="n">
        <v>85</v>
      </c>
      <c r="B9438" s="2" t="s">
        <v>176</v>
      </c>
      <c r="C9438" s="2" t="n">
        <v>171</v>
      </c>
      <c r="D9438" s="1" t="n">
        <v>94.20706</v>
      </c>
      <c r="E9438" s="1" t="n">
        <v>-0.24346942</v>
      </c>
      <c r="F9438" s="1" t="n">
        <v>0.0287007</v>
      </c>
    </row>
    <row r="9439" customFormat="false" ht="13" hidden="false" customHeight="false" outlineLevel="0" collapsed="false">
      <c r="A9439" s="2" t="n">
        <v>85</v>
      </c>
      <c r="B9439" s="2" t="s">
        <v>176</v>
      </c>
      <c r="C9439" s="2" t="n">
        <v>172</v>
      </c>
      <c r="D9439" s="1" t="n">
        <v>94.40747</v>
      </c>
      <c r="E9439" s="1" t="n">
        <v>-0.24464908</v>
      </c>
      <c r="F9439" s="1" t="n">
        <v>0.024855593</v>
      </c>
    </row>
    <row r="9440" customFormat="false" ht="13" hidden="false" customHeight="false" outlineLevel="0" collapsed="false">
      <c r="A9440" s="2" t="n">
        <v>85</v>
      </c>
      <c r="B9440" s="2" t="s">
        <v>176</v>
      </c>
      <c r="C9440" s="2" t="n">
        <v>173</v>
      </c>
      <c r="D9440" s="1" t="n">
        <v>94.60788</v>
      </c>
      <c r="E9440" s="1" t="n">
        <v>-0.24655408</v>
      </c>
      <c r="F9440" s="1" t="n">
        <v>0.019818481</v>
      </c>
    </row>
    <row r="9441" customFormat="false" ht="13" hidden="false" customHeight="false" outlineLevel="0" collapsed="false">
      <c r="A9441" s="2" t="n">
        <v>85</v>
      </c>
      <c r="B9441" s="2" t="s">
        <v>176</v>
      </c>
      <c r="C9441" s="2" t="n">
        <v>174</v>
      </c>
      <c r="D9441" s="1" t="n">
        <v>94.8083</v>
      </c>
      <c r="E9441" s="1" t="n">
        <v>-0.24725048</v>
      </c>
      <c r="F9441" s="1" t="n">
        <v>0.014194479</v>
      </c>
    </row>
    <row r="9442" customFormat="false" ht="13" hidden="false" customHeight="false" outlineLevel="0" collapsed="false">
      <c r="A9442" s="2" t="n">
        <v>86</v>
      </c>
      <c r="B9442" s="2" t="s">
        <v>178</v>
      </c>
      <c r="C9442" s="2" t="n">
        <v>1</v>
      </c>
      <c r="D9442" s="1" t="n">
        <v>60.1372</v>
      </c>
      <c r="E9442" s="1" t="n">
        <v>2.2690637</v>
      </c>
      <c r="F9442" s="1" t="n">
        <v>0.33213222</v>
      </c>
    </row>
    <row r="9443" customFormat="false" ht="13" hidden="false" customHeight="false" outlineLevel="0" collapsed="false">
      <c r="A9443" s="2" t="n">
        <v>86</v>
      </c>
      <c r="B9443" s="2" t="s">
        <v>178</v>
      </c>
      <c r="C9443" s="2" t="n">
        <v>2</v>
      </c>
      <c r="D9443" s="1" t="n">
        <v>60.33761</v>
      </c>
      <c r="E9443" s="1" t="n">
        <v>2.2612188</v>
      </c>
      <c r="F9443" s="1" t="n">
        <v>0.32899624</v>
      </c>
    </row>
    <row r="9444" customFormat="false" ht="13" hidden="false" customHeight="false" outlineLevel="0" collapsed="false">
      <c r="A9444" s="2" t="n">
        <v>86</v>
      </c>
      <c r="B9444" s="2" t="s">
        <v>178</v>
      </c>
      <c r="C9444" s="2" t="n">
        <v>3</v>
      </c>
      <c r="D9444" s="1" t="n">
        <v>60.53802</v>
      </c>
      <c r="E9444" s="1" t="n">
        <v>2.247465</v>
      </c>
      <c r="F9444" s="1" t="n">
        <v>0.32611668</v>
      </c>
    </row>
    <row r="9445" customFormat="false" ht="13" hidden="false" customHeight="false" outlineLevel="0" collapsed="false">
      <c r="A9445" s="2" t="n">
        <v>86</v>
      </c>
      <c r="B9445" s="2" t="s">
        <v>178</v>
      </c>
      <c r="C9445" s="2" t="n">
        <v>4</v>
      </c>
      <c r="D9445" s="1" t="n">
        <v>60.738434</v>
      </c>
      <c r="E9445" s="1" t="n">
        <v>2.229755</v>
      </c>
      <c r="F9445" s="1" t="n">
        <v>0.32423195</v>
      </c>
    </row>
    <row r="9446" customFormat="false" ht="13" hidden="false" customHeight="false" outlineLevel="0" collapsed="false">
      <c r="A9446" s="2" t="n">
        <v>86</v>
      </c>
      <c r="B9446" s="2" t="s">
        <v>178</v>
      </c>
      <c r="C9446" s="2" t="n">
        <v>5</v>
      </c>
      <c r="D9446" s="1" t="n">
        <v>60.938843</v>
      </c>
      <c r="E9446" s="1" t="n">
        <v>2.2109265</v>
      </c>
      <c r="F9446" s="1" t="n">
        <v>0.3239377</v>
      </c>
    </row>
    <row r="9447" customFormat="false" ht="13" hidden="false" customHeight="false" outlineLevel="0" collapsed="false">
      <c r="A9447" s="2" t="n">
        <v>86</v>
      </c>
      <c r="B9447" s="2" t="s">
        <v>178</v>
      </c>
      <c r="C9447" s="2" t="n">
        <v>6</v>
      </c>
      <c r="D9447" s="1" t="n">
        <v>61.139256</v>
      </c>
      <c r="E9447" s="1" t="n">
        <v>2.1944168</v>
      </c>
      <c r="F9447" s="1" t="n">
        <v>0.3254928</v>
      </c>
    </row>
    <row r="9448" customFormat="false" ht="13" hidden="false" customHeight="false" outlineLevel="0" collapsed="false">
      <c r="A9448" s="2" t="n">
        <v>86</v>
      </c>
      <c r="B9448" s="2" t="s">
        <v>178</v>
      </c>
      <c r="C9448" s="2" t="n">
        <v>7</v>
      </c>
      <c r="D9448" s="1" t="n">
        <v>61.339664</v>
      </c>
      <c r="E9448" s="1" t="n">
        <v>2.1732585</v>
      </c>
      <c r="F9448" s="1" t="n">
        <v>0.32874298</v>
      </c>
    </row>
    <row r="9449" customFormat="false" ht="13" hidden="false" customHeight="false" outlineLevel="0" collapsed="false">
      <c r="A9449" s="2" t="n">
        <v>86</v>
      </c>
      <c r="B9449" s="2" t="s">
        <v>178</v>
      </c>
      <c r="C9449" s="2" t="n">
        <v>8</v>
      </c>
      <c r="D9449" s="1" t="n">
        <v>61.540077</v>
      </c>
      <c r="E9449" s="1" t="n">
        <v>2.1584744</v>
      </c>
      <c r="F9449" s="1" t="n">
        <v>0.33314693</v>
      </c>
    </row>
    <row r="9450" customFormat="false" ht="13" hidden="false" customHeight="false" outlineLevel="0" collapsed="false">
      <c r="A9450" s="2" t="n">
        <v>86</v>
      </c>
      <c r="B9450" s="2" t="s">
        <v>178</v>
      </c>
      <c r="C9450" s="2" t="n">
        <v>9</v>
      </c>
      <c r="D9450" s="1" t="n">
        <v>61.740486</v>
      </c>
      <c r="E9450" s="1" t="n">
        <v>2.140765</v>
      </c>
      <c r="F9450" s="1" t="n">
        <v>0.33795795</v>
      </c>
    </row>
    <row r="9451" customFormat="false" ht="13" hidden="false" customHeight="false" outlineLevel="0" collapsed="false">
      <c r="A9451" s="2" t="n">
        <v>86</v>
      </c>
      <c r="B9451" s="2" t="s">
        <v>178</v>
      </c>
      <c r="C9451" s="2" t="n">
        <v>10</v>
      </c>
      <c r="D9451" s="1" t="n">
        <v>61.9409</v>
      </c>
      <c r="E9451" s="1" t="n">
        <v>2.1176558</v>
      </c>
      <c r="F9451" s="1" t="n">
        <v>0.34248012</v>
      </c>
    </row>
    <row r="9452" customFormat="false" ht="13" hidden="false" customHeight="false" outlineLevel="0" collapsed="false">
      <c r="A9452" s="2" t="n">
        <v>86</v>
      </c>
      <c r="B9452" s="2" t="s">
        <v>178</v>
      </c>
      <c r="C9452" s="2" t="n">
        <v>11</v>
      </c>
      <c r="D9452" s="1" t="n">
        <v>62.141308</v>
      </c>
      <c r="E9452" s="1" t="n">
        <v>2.0974092</v>
      </c>
      <c r="F9452" s="1" t="n">
        <v>0.34630436</v>
      </c>
    </row>
    <row r="9453" customFormat="false" ht="13" hidden="false" customHeight="false" outlineLevel="0" collapsed="false">
      <c r="A9453" s="2" t="n">
        <v>86</v>
      </c>
      <c r="B9453" s="2" t="s">
        <v>178</v>
      </c>
      <c r="C9453" s="2" t="n">
        <v>12</v>
      </c>
      <c r="D9453" s="1" t="n">
        <v>62.34172</v>
      </c>
      <c r="E9453" s="1" t="n">
        <v>2.0771105</v>
      </c>
      <c r="F9453" s="1" t="n">
        <v>0.34939647</v>
      </c>
    </row>
    <row r="9454" customFormat="false" ht="13" hidden="false" customHeight="false" outlineLevel="0" collapsed="false">
      <c r="A9454" s="2" t="n">
        <v>86</v>
      </c>
      <c r="B9454" s="2" t="s">
        <v>178</v>
      </c>
      <c r="C9454" s="2" t="n">
        <v>13</v>
      </c>
      <c r="D9454" s="1" t="n">
        <v>62.54213</v>
      </c>
      <c r="E9454" s="1" t="n">
        <v>2.0588474</v>
      </c>
      <c r="F9454" s="1" t="n">
        <v>0.3519689</v>
      </c>
    </row>
    <row r="9455" customFormat="false" ht="13" hidden="false" customHeight="false" outlineLevel="0" collapsed="false">
      <c r="A9455" s="2" t="n">
        <v>86</v>
      </c>
      <c r="B9455" s="2" t="s">
        <v>178</v>
      </c>
      <c r="C9455" s="2" t="n">
        <v>14</v>
      </c>
      <c r="D9455" s="1" t="n">
        <v>62.742542</v>
      </c>
      <c r="E9455" s="1" t="n">
        <v>2.0422564</v>
      </c>
      <c r="F9455" s="1" t="n">
        <v>0.35424966</v>
      </c>
    </row>
    <row r="9456" customFormat="false" ht="13" hidden="false" customHeight="false" outlineLevel="0" collapsed="false">
      <c r="A9456" s="2" t="n">
        <v>86</v>
      </c>
      <c r="B9456" s="2" t="s">
        <v>178</v>
      </c>
      <c r="C9456" s="2" t="n">
        <v>15</v>
      </c>
      <c r="D9456" s="1" t="n">
        <v>62.94295</v>
      </c>
      <c r="E9456" s="1" t="n">
        <v>2.0160906</v>
      </c>
      <c r="F9456" s="1" t="n">
        <v>0.35632783</v>
      </c>
    </row>
    <row r="9457" customFormat="false" ht="13" hidden="false" customHeight="false" outlineLevel="0" collapsed="false">
      <c r="A9457" s="2" t="n">
        <v>86</v>
      </c>
      <c r="B9457" s="2" t="s">
        <v>178</v>
      </c>
      <c r="C9457" s="2" t="n">
        <v>16</v>
      </c>
      <c r="D9457" s="1" t="n">
        <v>63.143364</v>
      </c>
      <c r="E9457" s="1" t="n">
        <v>2.0003037</v>
      </c>
      <c r="F9457" s="1" t="n">
        <v>0.35819724</v>
      </c>
    </row>
    <row r="9458" customFormat="false" ht="13" hidden="false" customHeight="false" outlineLevel="0" collapsed="false">
      <c r="A9458" s="2" t="n">
        <v>86</v>
      </c>
      <c r="B9458" s="2" t="s">
        <v>178</v>
      </c>
      <c r="C9458" s="2" t="n">
        <v>17</v>
      </c>
      <c r="D9458" s="1" t="n">
        <v>63.343773</v>
      </c>
      <c r="E9458" s="1" t="n">
        <v>1.9777745</v>
      </c>
      <c r="F9458" s="1" t="n">
        <v>0.35992944</v>
      </c>
    </row>
    <row r="9459" customFormat="false" ht="13" hidden="false" customHeight="false" outlineLevel="0" collapsed="false">
      <c r="A9459" s="2" t="n">
        <v>86</v>
      </c>
      <c r="B9459" s="2" t="s">
        <v>178</v>
      </c>
      <c r="C9459" s="2" t="n">
        <v>18</v>
      </c>
      <c r="D9459" s="1" t="n">
        <v>63.544186</v>
      </c>
      <c r="E9459" s="1" t="n">
        <v>1.9548745</v>
      </c>
      <c r="F9459" s="1" t="n">
        <v>0.36179838</v>
      </c>
    </row>
    <row r="9460" customFormat="false" ht="13" hidden="false" customHeight="false" outlineLevel="0" collapsed="false">
      <c r="A9460" s="2" t="n">
        <v>86</v>
      </c>
      <c r="B9460" s="2" t="s">
        <v>178</v>
      </c>
      <c r="C9460" s="2" t="n">
        <v>19</v>
      </c>
      <c r="D9460" s="1" t="n">
        <v>63.7446</v>
      </c>
      <c r="E9460" s="1" t="n">
        <v>1.936077</v>
      </c>
      <c r="F9460" s="1" t="n">
        <v>0.36420074</v>
      </c>
    </row>
    <row r="9461" customFormat="false" ht="13" hidden="false" customHeight="false" outlineLevel="0" collapsed="false">
      <c r="A9461" s="2" t="n">
        <v>86</v>
      </c>
      <c r="B9461" s="2" t="s">
        <v>178</v>
      </c>
      <c r="C9461" s="2" t="n">
        <v>20</v>
      </c>
      <c r="D9461" s="1" t="n">
        <v>63.945007</v>
      </c>
      <c r="E9461" s="1" t="n">
        <v>1.9177401</v>
      </c>
      <c r="F9461" s="1" t="n">
        <v>0.3674072</v>
      </c>
    </row>
    <row r="9462" customFormat="false" ht="13" hidden="false" customHeight="false" outlineLevel="0" collapsed="false">
      <c r="A9462" s="2" t="n">
        <v>86</v>
      </c>
      <c r="B9462" s="2" t="s">
        <v>178</v>
      </c>
      <c r="C9462" s="2" t="n">
        <v>21</v>
      </c>
      <c r="D9462" s="1" t="n">
        <v>64.14542</v>
      </c>
      <c r="E9462" s="1" t="n">
        <v>1.8972468</v>
      </c>
      <c r="F9462" s="1" t="n">
        <v>0.3713105</v>
      </c>
    </row>
    <row r="9463" customFormat="false" ht="13" hidden="false" customHeight="false" outlineLevel="0" collapsed="false">
      <c r="A9463" s="2" t="n">
        <v>86</v>
      </c>
      <c r="B9463" s="2" t="s">
        <v>178</v>
      </c>
      <c r="C9463" s="2" t="n">
        <v>22</v>
      </c>
      <c r="D9463" s="1" t="n">
        <v>64.34583</v>
      </c>
      <c r="E9463" s="1" t="n">
        <v>1.8773774</v>
      </c>
      <c r="F9463" s="1" t="n">
        <v>0.3753838</v>
      </c>
    </row>
    <row r="9464" customFormat="false" ht="13" hidden="false" customHeight="false" outlineLevel="0" collapsed="false">
      <c r="A9464" s="2" t="n">
        <v>86</v>
      </c>
      <c r="B9464" s="2" t="s">
        <v>178</v>
      </c>
      <c r="C9464" s="2" t="n">
        <v>23</v>
      </c>
      <c r="D9464" s="1" t="n">
        <v>64.54624</v>
      </c>
      <c r="E9464" s="1" t="n">
        <v>1.8532863</v>
      </c>
      <c r="F9464" s="1" t="n">
        <v>0.37891445</v>
      </c>
    </row>
    <row r="9465" customFormat="false" ht="13" hidden="false" customHeight="false" outlineLevel="0" collapsed="false">
      <c r="A9465" s="2" t="n">
        <v>86</v>
      </c>
      <c r="B9465" s="2" t="s">
        <v>178</v>
      </c>
      <c r="C9465" s="2" t="n">
        <v>24</v>
      </c>
      <c r="D9465" s="1" t="n">
        <v>64.74665</v>
      </c>
      <c r="E9465" s="1" t="n">
        <v>1.829718</v>
      </c>
      <c r="F9465" s="1" t="n">
        <v>0.38137227</v>
      </c>
    </row>
    <row r="9466" customFormat="false" ht="13" hidden="false" customHeight="false" outlineLevel="0" collapsed="false">
      <c r="A9466" s="2" t="n">
        <v>86</v>
      </c>
      <c r="B9466" s="2" t="s">
        <v>178</v>
      </c>
      <c r="C9466" s="2" t="n">
        <v>25</v>
      </c>
      <c r="D9466" s="1" t="n">
        <v>64.94706</v>
      </c>
      <c r="E9466" s="1" t="n">
        <v>1.8093809</v>
      </c>
      <c r="F9466" s="1" t="n">
        <v>0.38266492</v>
      </c>
    </row>
    <row r="9467" customFormat="false" ht="13" hidden="false" customHeight="false" outlineLevel="0" collapsed="false">
      <c r="A9467" s="2" t="n">
        <v>86</v>
      </c>
      <c r="B9467" s="2" t="s">
        <v>178</v>
      </c>
      <c r="C9467" s="2" t="n">
        <v>26</v>
      </c>
      <c r="D9467" s="1" t="n">
        <v>65.14748</v>
      </c>
      <c r="E9467" s="1" t="n">
        <v>1.787107</v>
      </c>
      <c r="F9467" s="1" t="n">
        <v>0.38315594</v>
      </c>
    </row>
    <row r="9468" customFormat="false" ht="13" hidden="false" customHeight="false" outlineLevel="0" collapsed="false">
      <c r="A9468" s="2" t="n">
        <v>86</v>
      </c>
      <c r="B9468" s="2" t="s">
        <v>178</v>
      </c>
      <c r="C9468" s="2" t="n">
        <v>27</v>
      </c>
      <c r="D9468" s="1" t="n">
        <v>65.347885</v>
      </c>
      <c r="E9468" s="1" t="n">
        <v>1.7656938</v>
      </c>
      <c r="F9468" s="1" t="n">
        <v>0.38346928</v>
      </c>
    </row>
    <row r="9469" customFormat="false" ht="13" hidden="false" customHeight="false" outlineLevel="0" collapsed="false">
      <c r="A9469" s="2" t="n">
        <v>86</v>
      </c>
      <c r="B9469" s="2" t="s">
        <v>178</v>
      </c>
      <c r="C9469" s="2" t="n">
        <v>28</v>
      </c>
      <c r="D9469" s="1" t="n">
        <v>65.548294</v>
      </c>
      <c r="E9469" s="1" t="n">
        <v>1.7461575</v>
      </c>
      <c r="F9469" s="1" t="n">
        <v>0.3842467</v>
      </c>
    </row>
    <row r="9470" customFormat="false" ht="13" hidden="false" customHeight="false" outlineLevel="0" collapsed="false">
      <c r="A9470" s="2" t="n">
        <v>86</v>
      </c>
      <c r="B9470" s="2" t="s">
        <v>178</v>
      </c>
      <c r="C9470" s="2" t="n">
        <v>29</v>
      </c>
      <c r="D9470" s="1" t="n">
        <v>65.7487</v>
      </c>
      <c r="E9470" s="1" t="n">
        <v>1.7247761</v>
      </c>
      <c r="F9470" s="1" t="n">
        <v>0.3860114</v>
      </c>
    </row>
    <row r="9471" customFormat="false" ht="13" hidden="false" customHeight="false" outlineLevel="0" collapsed="false">
      <c r="A9471" s="2" t="n">
        <v>86</v>
      </c>
      <c r="B9471" s="2" t="s">
        <v>178</v>
      </c>
      <c r="C9471" s="2" t="n">
        <v>30</v>
      </c>
      <c r="D9471" s="1" t="n">
        <v>65.94912</v>
      </c>
      <c r="E9471" s="1" t="n">
        <v>1.6998417</v>
      </c>
      <c r="F9471" s="1" t="n">
        <v>0.38916484</v>
      </c>
    </row>
    <row r="9472" customFormat="false" ht="13" hidden="false" customHeight="false" outlineLevel="0" collapsed="false">
      <c r="A9472" s="2" t="n">
        <v>86</v>
      </c>
      <c r="B9472" s="2" t="s">
        <v>178</v>
      </c>
      <c r="C9472" s="2" t="n">
        <v>31</v>
      </c>
      <c r="D9472" s="1" t="n">
        <v>66.14953</v>
      </c>
      <c r="E9472" s="1" t="n">
        <v>1.6824614</v>
      </c>
      <c r="F9472" s="1" t="n">
        <v>0.39404365</v>
      </c>
    </row>
    <row r="9473" customFormat="false" ht="13" hidden="false" customHeight="false" outlineLevel="0" collapsed="false">
      <c r="A9473" s="2" t="n">
        <v>86</v>
      </c>
      <c r="B9473" s="2" t="s">
        <v>178</v>
      </c>
      <c r="C9473" s="2" t="n">
        <v>32</v>
      </c>
      <c r="D9473" s="1" t="n">
        <v>66.34994</v>
      </c>
      <c r="E9473" s="1" t="n">
        <v>1.660758</v>
      </c>
      <c r="F9473" s="1" t="n">
        <v>0.40096405</v>
      </c>
    </row>
    <row r="9474" customFormat="false" ht="13" hidden="false" customHeight="false" outlineLevel="0" collapsed="false">
      <c r="A9474" s="2" t="n">
        <v>86</v>
      </c>
      <c r="B9474" s="2" t="s">
        <v>178</v>
      </c>
      <c r="C9474" s="2" t="n">
        <v>33</v>
      </c>
      <c r="D9474" s="1" t="n">
        <v>66.550354</v>
      </c>
      <c r="E9474" s="1" t="n">
        <v>1.6358007</v>
      </c>
      <c r="F9474" s="1" t="n">
        <v>0.4101866</v>
      </c>
    </row>
    <row r="9475" customFormat="false" ht="13" hidden="false" customHeight="false" outlineLevel="0" collapsed="false">
      <c r="A9475" s="2" t="n">
        <v>86</v>
      </c>
      <c r="B9475" s="2" t="s">
        <v>178</v>
      </c>
      <c r="C9475" s="2" t="n">
        <v>34</v>
      </c>
      <c r="D9475" s="1" t="n">
        <v>66.75076</v>
      </c>
      <c r="E9475" s="1" t="n">
        <v>1.6144705</v>
      </c>
      <c r="F9475" s="1" t="n">
        <v>0.42182007</v>
      </c>
    </row>
    <row r="9476" customFormat="false" ht="13" hidden="false" customHeight="false" outlineLevel="0" collapsed="false">
      <c r="A9476" s="2" t="n">
        <v>86</v>
      </c>
      <c r="B9476" s="2" t="s">
        <v>178</v>
      </c>
      <c r="C9476" s="2" t="n">
        <v>35</v>
      </c>
      <c r="D9476" s="1" t="n">
        <v>66.95117</v>
      </c>
      <c r="E9476" s="1" t="n">
        <v>1.5927329</v>
      </c>
      <c r="F9476" s="1" t="n">
        <v>0.43567288</v>
      </c>
    </row>
    <row r="9477" customFormat="false" ht="13" hidden="false" customHeight="false" outlineLevel="0" collapsed="false">
      <c r="A9477" s="2" t="n">
        <v>86</v>
      </c>
      <c r="B9477" s="2" t="s">
        <v>178</v>
      </c>
      <c r="C9477" s="2" t="n">
        <v>36</v>
      </c>
      <c r="D9477" s="1" t="n">
        <v>67.15158</v>
      </c>
      <c r="E9477" s="1" t="n">
        <v>1.5664812</v>
      </c>
      <c r="F9477" s="1" t="n">
        <v>0.4511081</v>
      </c>
    </row>
    <row r="9478" customFormat="false" ht="13" hidden="false" customHeight="false" outlineLevel="0" collapsed="false">
      <c r="A9478" s="2" t="n">
        <v>86</v>
      </c>
      <c r="B9478" s="2" t="s">
        <v>178</v>
      </c>
      <c r="C9478" s="2" t="n">
        <v>37</v>
      </c>
      <c r="D9478" s="1" t="n">
        <v>67.35199</v>
      </c>
      <c r="E9478" s="1" t="n">
        <v>1.5392278</v>
      </c>
      <c r="F9478" s="1" t="n">
        <v>0.46692467</v>
      </c>
    </row>
    <row r="9479" customFormat="false" ht="13" hidden="false" customHeight="false" outlineLevel="0" collapsed="false">
      <c r="A9479" s="2" t="n">
        <v>86</v>
      </c>
      <c r="B9479" s="2" t="s">
        <v>178</v>
      </c>
      <c r="C9479" s="2" t="n">
        <v>38</v>
      </c>
      <c r="D9479" s="1" t="n">
        <v>67.55241</v>
      </c>
      <c r="E9479" s="1" t="n">
        <v>1.5138086</v>
      </c>
      <c r="F9479" s="1" t="n">
        <v>0.48134756</v>
      </c>
    </row>
    <row r="9480" customFormat="false" ht="13" hidden="false" customHeight="false" outlineLevel="0" collapsed="false">
      <c r="A9480" s="2" t="n">
        <v>86</v>
      </c>
      <c r="B9480" s="2" t="s">
        <v>178</v>
      </c>
      <c r="C9480" s="2" t="n">
        <v>39</v>
      </c>
      <c r="D9480" s="1" t="n">
        <v>67.752815</v>
      </c>
      <c r="E9480" s="1" t="n">
        <v>1.4874316</v>
      </c>
      <c r="F9480" s="1" t="n">
        <v>0.4921456</v>
      </c>
    </row>
    <row r="9481" customFormat="false" ht="13" hidden="false" customHeight="false" outlineLevel="0" collapsed="false">
      <c r="A9481" s="2" t="n">
        <v>86</v>
      </c>
      <c r="B9481" s="2" t="s">
        <v>178</v>
      </c>
      <c r="C9481" s="2" t="n">
        <v>40</v>
      </c>
      <c r="D9481" s="1" t="n">
        <v>67.953224</v>
      </c>
      <c r="E9481" s="1" t="n">
        <v>1.4526792</v>
      </c>
      <c r="F9481" s="1" t="n">
        <v>0.4969635</v>
      </c>
    </row>
    <row r="9482" customFormat="false" ht="13" hidden="false" customHeight="false" outlineLevel="0" collapsed="false">
      <c r="A9482" s="2" t="n">
        <v>86</v>
      </c>
      <c r="B9482" s="2" t="s">
        <v>178</v>
      </c>
      <c r="C9482" s="2" t="n">
        <v>41</v>
      </c>
      <c r="D9482" s="1" t="n">
        <v>68.15364</v>
      </c>
      <c r="E9482" s="1" t="n">
        <v>1.4228102</v>
      </c>
      <c r="F9482" s="1" t="n">
        <v>0.49377272</v>
      </c>
    </row>
    <row r="9483" customFormat="false" ht="13" hidden="false" customHeight="false" outlineLevel="0" collapsed="false">
      <c r="A9483" s="2" t="n">
        <v>86</v>
      </c>
      <c r="B9483" s="2" t="s">
        <v>178</v>
      </c>
      <c r="C9483" s="2" t="n">
        <v>42</v>
      </c>
      <c r="D9483" s="1" t="n">
        <v>68.35405</v>
      </c>
      <c r="E9483" s="1" t="n">
        <v>1.392349</v>
      </c>
      <c r="F9483" s="1" t="n">
        <v>0.48134926</v>
      </c>
    </row>
    <row r="9484" customFormat="false" ht="13" hidden="false" customHeight="false" outlineLevel="0" collapsed="false">
      <c r="A9484" s="2" t="n">
        <v>86</v>
      </c>
      <c r="B9484" s="2" t="s">
        <v>178</v>
      </c>
      <c r="C9484" s="2" t="n">
        <v>43</v>
      </c>
      <c r="D9484" s="1" t="n">
        <v>68.55446</v>
      </c>
      <c r="E9484" s="1" t="n">
        <v>1.3597015</v>
      </c>
      <c r="F9484" s="1" t="n">
        <v>0.45960763</v>
      </c>
    </row>
    <row r="9485" customFormat="false" ht="13" hidden="false" customHeight="false" outlineLevel="0" collapsed="false">
      <c r="A9485" s="2" t="n">
        <v>86</v>
      </c>
      <c r="B9485" s="2" t="s">
        <v>178</v>
      </c>
      <c r="C9485" s="2" t="n">
        <v>44</v>
      </c>
      <c r="D9485" s="1" t="n">
        <v>68.75487</v>
      </c>
      <c r="E9485" s="1" t="n">
        <v>1.3334535</v>
      </c>
      <c r="F9485" s="1" t="n">
        <v>0.42973703</v>
      </c>
    </row>
    <row r="9486" customFormat="false" ht="13" hidden="false" customHeight="false" outlineLevel="0" collapsed="false">
      <c r="A9486" s="2" t="n">
        <v>86</v>
      </c>
      <c r="B9486" s="2" t="s">
        <v>178</v>
      </c>
      <c r="C9486" s="2" t="n">
        <v>45</v>
      </c>
      <c r="D9486" s="1" t="n">
        <v>68.955284</v>
      </c>
      <c r="E9486" s="1" t="n">
        <v>1.3088243</v>
      </c>
      <c r="F9486" s="1" t="n">
        <v>0.39408523</v>
      </c>
    </row>
    <row r="9487" customFormat="false" ht="13" hidden="false" customHeight="false" outlineLevel="0" collapsed="false">
      <c r="A9487" s="2" t="n">
        <v>86</v>
      </c>
      <c r="B9487" s="2" t="s">
        <v>178</v>
      </c>
      <c r="C9487" s="2" t="n">
        <v>46</v>
      </c>
      <c r="D9487" s="1" t="n">
        <v>69.15569</v>
      </c>
      <c r="E9487" s="1" t="n">
        <v>1.286544</v>
      </c>
      <c r="F9487" s="1" t="n">
        <v>0.35587347</v>
      </c>
    </row>
    <row r="9488" customFormat="false" ht="13" hidden="false" customHeight="false" outlineLevel="0" collapsed="false">
      <c r="A9488" s="2" t="n">
        <v>86</v>
      </c>
      <c r="B9488" s="2" t="s">
        <v>178</v>
      </c>
      <c r="C9488" s="2" t="n">
        <v>47</v>
      </c>
      <c r="D9488" s="1" t="n">
        <v>69.3561</v>
      </c>
      <c r="E9488" s="1" t="n">
        <v>1.2698673</v>
      </c>
      <c r="F9488" s="1" t="n">
        <v>0.3187523</v>
      </c>
    </row>
    <row r="9489" customFormat="false" ht="13" hidden="false" customHeight="false" outlineLevel="0" collapsed="false">
      <c r="A9489" s="2" t="n">
        <v>86</v>
      </c>
      <c r="B9489" s="2" t="s">
        <v>178</v>
      </c>
      <c r="C9489" s="2" t="n">
        <v>48</v>
      </c>
      <c r="D9489" s="1" t="n">
        <v>69.55652</v>
      </c>
      <c r="E9489" s="1" t="n">
        <v>1.2541596</v>
      </c>
      <c r="F9489" s="1" t="n">
        <v>0.28624597</v>
      </c>
    </row>
    <row r="9490" customFormat="false" ht="13" hidden="false" customHeight="false" outlineLevel="0" collapsed="false">
      <c r="A9490" s="2" t="n">
        <v>86</v>
      </c>
      <c r="B9490" s="2" t="s">
        <v>178</v>
      </c>
      <c r="C9490" s="2" t="n">
        <v>49</v>
      </c>
      <c r="D9490" s="1" t="n">
        <v>69.75693</v>
      </c>
      <c r="E9490" s="1" t="n">
        <v>1.2438557</v>
      </c>
      <c r="F9490" s="1" t="n">
        <v>0.2611829</v>
      </c>
    </row>
    <row r="9491" customFormat="false" ht="13" hidden="false" customHeight="false" outlineLevel="0" collapsed="false">
      <c r="A9491" s="2" t="n">
        <v>86</v>
      </c>
      <c r="B9491" s="2" t="s">
        <v>178</v>
      </c>
      <c r="C9491" s="2" t="n">
        <v>50</v>
      </c>
      <c r="D9491" s="1" t="n">
        <v>69.95734</v>
      </c>
      <c r="E9491" s="1" t="n">
        <v>1.2350587</v>
      </c>
      <c r="F9491" s="1" t="n">
        <v>0.245253</v>
      </c>
    </row>
    <row r="9492" customFormat="false" ht="13" hidden="false" customHeight="false" outlineLevel="0" collapsed="false">
      <c r="A9492" s="2" t="n">
        <v>86</v>
      </c>
      <c r="B9492" s="2" t="s">
        <v>178</v>
      </c>
      <c r="C9492" s="2" t="n">
        <v>51</v>
      </c>
      <c r="D9492" s="1" t="n">
        <v>70.157745</v>
      </c>
      <c r="E9492" s="1" t="n">
        <v>1.2237822</v>
      </c>
      <c r="F9492" s="1" t="n">
        <v>0.238879</v>
      </c>
    </row>
    <row r="9493" customFormat="false" ht="13" hidden="false" customHeight="false" outlineLevel="0" collapsed="false">
      <c r="A9493" s="2" t="n">
        <v>86</v>
      </c>
      <c r="B9493" s="2" t="s">
        <v>178</v>
      </c>
      <c r="C9493" s="2" t="n">
        <v>52</v>
      </c>
      <c r="D9493" s="1" t="n">
        <v>70.358154</v>
      </c>
      <c r="E9493" s="1" t="n">
        <v>1.2115749</v>
      </c>
      <c r="F9493" s="1" t="n">
        <v>0.24143828</v>
      </c>
    </row>
    <row r="9494" customFormat="false" ht="13" hidden="false" customHeight="false" outlineLevel="0" collapsed="false">
      <c r="A9494" s="2" t="n">
        <v>86</v>
      </c>
      <c r="B9494" s="2" t="s">
        <v>178</v>
      </c>
      <c r="C9494" s="2" t="n">
        <v>53</v>
      </c>
      <c r="D9494" s="1" t="n">
        <v>70.55857</v>
      </c>
      <c r="E9494" s="1" t="n">
        <v>1.197296</v>
      </c>
      <c r="F9494" s="1" t="n">
        <v>0.25172436</v>
      </c>
    </row>
    <row r="9495" customFormat="false" ht="13" hidden="false" customHeight="false" outlineLevel="0" collapsed="false">
      <c r="A9495" s="2" t="n">
        <v>86</v>
      </c>
      <c r="B9495" s="2" t="s">
        <v>178</v>
      </c>
      <c r="C9495" s="2" t="n">
        <v>54</v>
      </c>
      <c r="D9495" s="1" t="n">
        <v>70.75898</v>
      </c>
      <c r="E9495" s="1" t="n">
        <v>1.1849643</v>
      </c>
      <c r="F9495" s="1" t="n">
        <v>0.26842034</v>
      </c>
    </row>
    <row r="9496" customFormat="false" ht="13" hidden="false" customHeight="false" outlineLevel="0" collapsed="false">
      <c r="A9496" s="2" t="n">
        <v>86</v>
      </c>
      <c r="B9496" s="2" t="s">
        <v>178</v>
      </c>
      <c r="C9496" s="2" t="n">
        <v>55</v>
      </c>
      <c r="D9496" s="1" t="n">
        <v>70.95939</v>
      </c>
      <c r="E9496" s="1" t="n">
        <v>1.1712292</v>
      </c>
      <c r="F9496" s="1" t="n">
        <v>0.2903787</v>
      </c>
    </row>
    <row r="9497" customFormat="false" ht="13" hidden="false" customHeight="false" outlineLevel="0" collapsed="false">
      <c r="A9497" s="2" t="n">
        <v>86</v>
      </c>
      <c r="B9497" s="2" t="s">
        <v>178</v>
      </c>
      <c r="C9497" s="2" t="n">
        <v>56</v>
      </c>
      <c r="D9497" s="1" t="n">
        <v>71.159805</v>
      </c>
      <c r="E9497" s="1" t="n">
        <v>1.1524932</v>
      </c>
      <c r="F9497" s="1" t="n">
        <v>0.31667006</v>
      </c>
    </row>
    <row r="9498" customFormat="false" ht="13" hidden="false" customHeight="false" outlineLevel="0" collapsed="false">
      <c r="A9498" s="2" t="n">
        <v>86</v>
      </c>
      <c r="B9498" s="2" t="s">
        <v>178</v>
      </c>
      <c r="C9498" s="2" t="n">
        <v>57</v>
      </c>
      <c r="D9498" s="1" t="n">
        <v>71.360214</v>
      </c>
      <c r="E9498" s="1" t="n">
        <v>1.1356711</v>
      </c>
      <c r="F9498" s="1" t="n">
        <v>0.34651047</v>
      </c>
    </row>
    <row r="9499" customFormat="false" ht="13" hidden="false" customHeight="false" outlineLevel="0" collapsed="false">
      <c r="A9499" s="2" t="n">
        <v>86</v>
      </c>
      <c r="B9499" s="2" t="s">
        <v>178</v>
      </c>
      <c r="C9499" s="2" t="n">
        <v>58</v>
      </c>
      <c r="D9499" s="1" t="n">
        <v>71.56062</v>
      </c>
      <c r="E9499" s="1" t="n">
        <v>1.1139568</v>
      </c>
      <c r="F9499" s="1" t="n">
        <v>0.37915993</v>
      </c>
    </row>
    <row r="9500" customFormat="false" ht="13" hidden="false" customHeight="false" outlineLevel="0" collapsed="false">
      <c r="A9500" s="2" t="n">
        <v>86</v>
      </c>
      <c r="B9500" s="2" t="s">
        <v>178</v>
      </c>
      <c r="C9500" s="2" t="n">
        <v>59</v>
      </c>
      <c r="D9500" s="1" t="n">
        <v>71.76103</v>
      </c>
      <c r="E9500" s="1" t="n">
        <v>1.0945933</v>
      </c>
      <c r="F9500" s="1" t="n">
        <v>0.4139544</v>
      </c>
    </row>
    <row r="9501" customFormat="false" ht="13" hidden="false" customHeight="false" outlineLevel="0" collapsed="false">
      <c r="A9501" s="2" t="n">
        <v>86</v>
      </c>
      <c r="B9501" s="2" t="s">
        <v>178</v>
      </c>
      <c r="C9501" s="2" t="n">
        <v>60</v>
      </c>
      <c r="D9501" s="1" t="n">
        <v>71.96145</v>
      </c>
      <c r="E9501" s="1" t="n">
        <v>1.0649232</v>
      </c>
      <c r="F9501" s="1" t="n">
        <v>0.45041263</v>
      </c>
    </row>
    <row r="9502" customFormat="false" ht="13" hidden="false" customHeight="false" outlineLevel="0" collapsed="false">
      <c r="A9502" s="2" t="n">
        <v>86</v>
      </c>
      <c r="B9502" s="2" t="s">
        <v>178</v>
      </c>
      <c r="C9502" s="2" t="n">
        <v>61</v>
      </c>
      <c r="D9502" s="1" t="n">
        <v>72.16186</v>
      </c>
      <c r="E9502" s="1" t="n">
        <v>1.0385263</v>
      </c>
      <c r="F9502" s="1" t="n">
        <v>0.4883635</v>
      </c>
    </row>
    <row r="9503" customFormat="false" ht="13" hidden="false" customHeight="false" outlineLevel="0" collapsed="false">
      <c r="A9503" s="2" t="n">
        <v>86</v>
      </c>
      <c r="B9503" s="2" t="s">
        <v>178</v>
      </c>
      <c r="C9503" s="2" t="n">
        <v>62</v>
      </c>
      <c r="D9503" s="1" t="n">
        <v>72.36227</v>
      </c>
      <c r="E9503" s="1" t="n">
        <v>1.0111811</v>
      </c>
      <c r="F9503" s="1" t="n">
        <v>0.52797157</v>
      </c>
    </row>
    <row r="9504" customFormat="false" ht="13" hidden="false" customHeight="false" outlineLevel="0" collapsed="false">
      <c r="A9504" s="2" t="n">
        <v>86</v>
      </c>
      <c r="B9504" s="2" t="s">
        <v>178</v>
      </c>
      <c r="C9504" s="2" t="n">
        <v>63</v>
      </c>
      <c r="D9504" s="1" t="n">
        <v>72.56268</v>
      </c>
      <c r="E9504" s="1" t="n">
        <v>0.9804135</v>
      </c>
      <c r="F9504" s="1" t="n">
        <v>0.5696473</v>
      </c>
    </row>
    <row r="9505" customFormat="false" ht="13" hidden="false" customHeight="false" outlineLevel="0" collapsed="false">
      <c r="A9505" s="2" t="n">
        <v>86</v>
      </c>
      <c r="B9505" s="2" t="s">
        <v>178</v>
      </c>
      <c r="C9505" s="2" t="n">
        <v>64</v>
      </c>
      <c r="D9505" s="1" t="n">
        <v>72.76309</v>
      </c>
      <c r="E9505" s="1" t="n">
        <v>0.94676155</v>
      </c>
      <c r="F9505" s="1" t="n">
        <v>0.61387193</v>
      </c>
    </row>
    <row r="9506" customFormat="false" ht="13" hidden="false" customHeight="false" outlineLevel="0" collapsed="false">
      <c r="A9506" s="2" t="n">
        <v>86</v>
      </c>
      <c r="B9506" s="2" t="s">
        <v>178</v>
      </c>
      <c r="C9506" s="2" t="n">
        <v>65</v>
      </c>
      <c r="D9506" s="1" t="n">
        <v>72.9635</v>
      </c>
      <c r="E9506" s="1" t="n">
        <v>0.9093896</v>
      </c>
      <c r="F9506" s="1" t="n">
        <v>0.6609994</v>
      </c>
    </row>
    <row r="9507" customFormat="false" ht="13" hidden="false" customHeight="false" outlineLevel="0" collapsed="false">
      <c r="A9507" s="2" t="n">
        <v>86</v>
      </c>
      <c r="B9507" s="2" t="s">
        <v>178</v>
      </c>
      <c r="C9507" s="2" t="n">
        <v>66</v>
      </c>
      <c r="D9507" s="1" t="n">
        <v>73.16391</v>
      </c>
      <c r="E9507" s="1" t="n">
        <v>0.86895853</v>
      </c>
      <c r="F9507" s="1" t="n">
        <v>0.7110161</v>
      </c>
    </row>
    <row r="9508" customFormat="false" ht="13" hidden="false" customHeight="false" outlineLevel="0" collapsed="false">
      <c r="A9508" s="2" t="n">
        <v>86</v>
      </c>
      <c r="B9508" s="2" t="s">
        <v>178</v>
      </c>
      <c r="C9508" s="2" t="n">
        <v>67</v>
      </c>
      <c r="D9508" s="1" t="n">
        <v>73.36432</v>
      </c>
      <c r="E9508" s="1" t="n">
        <v>0.8292902</v>
      </c>
      <c r="F9508" s="1" t="n">
        <v>0.76321477</v>
      </c>
    </row>
    <row r="9509" customFormat="false" ht="13" hidden="false" customHeight="false" outlineLevel="0" collapsed="false">
      <c r="A9509" s="2" t="n">
        <v>86</v>
      </c>
      <c r="B9509" s="2" t="s">
        <v>178</v>
      </c>
      <c r="C9509" s="2" t="n">
        <v>68</v>
      </c>
      <c r="D9509" s="1" t="n">
        <v>73.564735</v>
      </c>
      <c r="E9509" s="1" t="n">
        <v>0.78363806</v>
      </c>
      <c r="F9509" s="1" t="n">
        <v>0.81583506</v>
      </c>
    </row>
    <row r="9510" customFormat="false" ht="13" hidden="false" customHeight="false" outlineLevel="0" collapsed="false">
      <c r="A9510" s="2" t="n">
        <v>86</v>
      </c>
      <c r="B9510" s="2" t="s">
        <v>178</v>
      </c>
      <c r="C9510" s="2" t="n">
        <v>69</v>
      </c>
      <c r="D9510" s="1" t="n">
        <v>73.765144</v>
      </c>
      <c r="E9510" s="1" t="n">
        <v>0.7348986</v>
      </c>
      <c r="F9510" s="1" t="n">
        <v>0.8658404</v>
      </c>
    </row>
    <row r="9511" customFormat="false" ht="13" hidden="false" customHeight="false" outlineLevel="0" collapsed="false">
      <c r="A9511" s="2" t="n">
        <v>86</v>
      </c>
      <c r="B9511" s="2" t="s">
        <v>178</v>
      </c>
      <c r="C9511" s="2" t="n">
        <v>70</v>
      </c>
      <c r="D9511" s="1" t="n">
        <v>73.96555</v>
      </c>
      <c r="E9511" s="1" t="n">
        <v>0.6811343</v>
      </c>
      <c r="F9511" s="1" t="n">
        <v>0.9090334</v>
      </c>
    </row>
    <row r="9512" customFormat="false" ht="13" hidden="false" customHeight="false" outlineLevel="0" collapsed="false">
      <c r="A9512" s="2" t="n">
        <v>86</v>
      </c>
      <c r="B9512" s="2" t="s">
        <v>178</v>
      </c>
      <c r="C9512" s="2" t="n">
        <v>71</v>
      </c>
      <c r="D9512" s="1" t="n">
        <v>74.16597</v>
      </c>
      <c r="E9512" s="1" t="n">
        <v>0.62303066</v>
      </c>
      <c r="F9512" s="1" t="n">
        <v>0.94062686</v>
      </c>
    </row>
    <row r="9513" customFormat="false" ht="13" hidden="false" customHeight="false" outlineLevel="0" collapsed="false">
      <c r="A9513" s="2" t="n">
        <v>86</v>
      </c>
      <c r="B9513" s="2" t="s">
        <v>178</v>
      </c>
      <c r="C9513" s="2" t="n">
        <v>72</v>
      </c>
      <c r="D9513" s="1" t="n">
        <v>74.36638</v>
      </c>
      <c r="E9513" s="1" t="n">
        <v>0.5605179</v>
      </c>
      <c r="F9513" s="1" t="n">
        <v>0.9561578</v>
      </c>
    </row>
    <row r="9514" customFormat="false" ht="13" hidden="false" customHeight="false" outlineLevel="0" collapsed="false">
      <c r="A9514" s="2" t="n">
        <v>86</v>
      </c>
      <c r="B9514" s="2" t="s">
        <v>178</v>
      </c>
      <c r="C9514" s="2" t="n">
        <v>73</v>
      </c>
      <c r="D9514" s="1" t="n">
        <v>74.56679</v>
      </c>
      <c r="E9514" s="1" t="n">
        <v>0.4991274</v>
      </c>
      <c r="F9514" s="1" t="n">
        <v>0.95247483</v>
      </c>
    </row>
    <row r="9515" customFormat="false" ht="13" hidden="false" customHeight="false" outlineLevel="0" collapsed="false">
      <c r="A9515" s="2" t="n">
        <v>86</v>
      </c>
      <c r="B9515" s="2" t="s">
        <v>178</v>
      </c>
      <c r="C9515" s="2" t="n">
        <v>74</v>
      </c>
      <c r="D9515" s="1" t="n">
        <v>74.7672</v>
      </c>
      <c r="E9515" s="1" t="n">
        <v>0.44070697</v>
      </c>
      <c r="F9515" s="1" t="n">
        <v>0.9284902</v>
      </c>
    </row>
    <row r="9516" customFormat="false" ht="13" hidden="false" customHeight="false" outlineLevel="0" collapsed="false">
      <c r="A9516" s="2" t="n">
        <v>86</v>
      </c>
      <c r="B9516" s="2" t="s">
        <v>178</v>
      </c>
      <c r="C9516" s="2" t="n">
        <v>75</v>
      </c>
      <c r="D9516" s="1" t="n">
        <v>74.96761</v>
      </c>
      <c r="E9516" s="1" t="n">
        <v>0.38538608</v>
      </c>
      <c r="F9516" s="1" t="n">
        <v>0.8854776</v>
      </c>
    </row>
    <row r="9517" customFormat="false" ht="13" hidden="false" customHeight="false" outlineLevel="0" collapsed="false">
      <c r="A9517" s="2" t="n">
        <v>86</v>
      </c>
      <c r="B9517" s="2" t="s">
        <v>178</v>
      </c>
      <c r="C9517" s="2" t="n">
        <v>76</v>
      </c>
      <c r="D9517" s="1" t="n">
        <v>75.16802</v>
      </c>
      <c r="E9517" s="1" t="n">
        <v>0.33383533</v>
      </c>
      <c r="F9517" s="1" t="n">
        <v>0.8268916</v>
      </c>
    </row>
    <row r="9518" customFormat="false" ht="13" hidden="false" customHeight="false" outlineLevel="0" collapsed="false">
      <c r="A9518" s="2" t="n">
        <v>86</v>
      </c>
      <c r="B9518" s="2" t="s">
        <v>178</v>
      </c>
      <c r="C9518" s="2" t="n">
        <v>77</v>
      </c>
      <c r="D9518" s="1" t="n">
        <v>75.36843</v>
      </c>
      <c r="E9518" s="1" t="n">
        <v>0.28938672</v>
      </c>
      <c r="F9518" s="1" t="n">
        <v>0.7577985</v>
      </c>
    </row>
    <row r="9519" customFormat="false" ht="13" hidden="false" customHeight="false" outlineLevel="0" collapsed="false">
      <c r="A9519" s="2" t="n">
        <v>86</v>
      </c>
      <c r="B9519" s="2" t="s">
        <v>178</v>
      </c>
      <c r="C9519" s="2" t="n">
        <v>78</v>
      </c>
      <c r="D9519" s="1" t="n">
        <v>75.56885</v>
      </c>
      <c r="E9519" s="1" t="n">
        <v>0.2523933</v>
      </c>
      <c r="F9519" s="1" t="n">
        <v>0.6840773</v>
      </c>
    </row>
    <row r="9520" customFormat="false" ht="13" hidden="false" customHeight="false" outlineLevel="0" collapsed="false">
      <c r="A9520" s="2" t="n">
        <v>86</v>
      </c>
      <c r="B9520" s="2" t="s">
        <v>178</v>
      </c>
      <c r="C9520" s="2" t="n">
        <v>79</v>
      </c>
      <c r="D9520" s="1" t="n">
        <v>75.76926</v>
      </c>
      <c r="E9520" s="1" t="n">
        <v>0.2189323</v>
      </c>
      <c r="F9520" s="1" t="n">
        <v>0.61158556</v>
      </c>
    </row>
    <row r="9521" customFormat="false" ht="13" hidden="false" customHeight="false" outlineLevel="0" collapsed="false">
      <c r="A9521" s="2" t="n">
        <v>86</v>
      </c>
      <c r="B9521" s="2" t="s">
        <v>178</v>
      </c>
      <c r="C9521" s="2" t="n">
        <v>80</v>
      </c>
      <c r="D9521" s="1" t="n">
        <v>75.969666</v>
      </c>
      <c r="E9521" s="1" t="n">
        <v>0.190734</v>
      </c>
      <c r="F9521" s="1" t="n">
        <v>0.5454342</v>
      </c>
    </row>
    <row r="9522" customFormat="false" ht="13" hidden="false" customHeight="false" outlineLevel="0" collapsed="false">
      <c r="A9522" s="2" t="n">
        <v>86</v>
      </c>
      <c r="B9522" s="2" t="s">
        <v>178</v>
      </c>
      <c r="C9522" s="2" t="n">
        <v>81</v>
      </c>
      <c r="D9522" s="1" t="n">
        <v>76.170074</v>
      </c>
      <c r="E9522" s="1" t="n">
        <v>0.16677274</v>
      </c>
      <c r="F9522" s="1" t="n">
        <v>0.4894778</v>
      </c>
    </row>
    <row r="9523" customFormat="false" ht="13" hidden="false" customHeight="false" outlineLevel="0" collapsed="false">
      <c r="A9523" s="2" t="n">
        <v>86</v>
      </c>
      <c r="B9523" s="2" t="s">
        <v>178</v>
      </c>
      <c r="C9523" s="2" t="n">
        <v>82</v>
      </c>
      <c r="D9523" s="1" t="n">
        <v>76.37048</v>
      </c>
      <c r="E9523" s="1" t="n">
        <v>0.1453489</v>
      </c>
      <c r="F9523" s="1" t="n">
        <v>0.4460097</v>
      </c>
    </row>
    <row r="9524" customFormat="false" ht="13" hidden="false" customHeight="false" outlineLevel="0" collapsed="false">
      <c r="A9524" s="2" t="n">
        <v>86</v>
      </c>
      <c r="B9524" s="2" t="s">
        <v>178</v>
      </c>
      <c r="C9524" s="2" t="n">
        <v>83</v>
      </c>
      <c r="D9524" s="1" t="n">
        <v>76.5709</v>
      </c>
      <c r="E9524" s="1" t="n">
        <v>0.12539412</v>
      </c>
      <c r="F9524" s="1" t="n">
        <v>0.4155976</v>
      </c>
    </row>
    <row r="9525" customFormat="false" ht="13" hidden="false" customHeight="false" outlineLevel="0" collapsed="false">
      <c r="A9525" s="2" t="n">
        <v>86</v>
      </c>
      <c r="B9525" s="2" t="s">
        <v>178</v>
      </c>
      <c r="C9525" s="2" t="n">
        <v>84</v>
      </c>
      <c r="D9525" s="1" t="n">
        <v>76.77131</v>
      </c>
      <c r="E9525" s="1" t="n">
        <v>0.10801222</v>
      </c>
      <c r="F9525" s="1" t="n">
        <v>0.39701685</v>
      </c>
    </row>
    <row r="9526" customFormat="false" ht="13" hidden="false" customHeight="false" outlineLevel="0" collapsed="false">
      <c r="A9526" s="2" t="n">
        <v>86</v>
      </c>
      <c r="B9526" s="2" t="s">
        <v>178</v>
      </c>
      <c r="C9526" s="2" t="n">
        <v>85</v>
      </c>
      <c r="D9526" s="1" t="n">
        <v>76.97172</v>
      </c>
      <c r="E9526" s="1" t="n">
        <v>0.08894278</v>
      </c>
      <c r="F9526" s="1" t="n">
        <v>0.38731685</v>
      </c>
    </row>
    <row r="9527" customFormat="false" ht="13" hidden="false" customHeight="false" outlineLevel="0" collapsed="false">
      <c r="A9527" s="2" t="n">
        <v>86</v>
      </c>
      <c r="B9527" s="2" t="s">
        <v>178</v>
      </c>
      <c r="C9527" s="2" t="n">
        <v>86</v>
      </c>
      <c r="D9527" s="1" t="n">
        <v>77.172134</v>
      </c>
      <c r="E9527" s="1" t="n">
        <v>0.067698926</v>
      </c>
      <c r="F9527" s="1" t="n">
        <v>0.38214216</v>
      </c>
    </row>
    <row r="9528" customFormat="false" ht="13" hidden="false" customHeight="false" outlineLevel="0" collapsed="false">
      <c r="A9528" s="2" t="n">
        <v>86</v>
      </c>
      <c r="B9528" s="2" t="s">
        <v>178</v>
      </c>
      <c r="C9528" s="2" t="n">
        <v>87</v>
      </c>
      <c r="D9528" s="1" t="n">
        <v>77.37254</v>
      </c>
      <c r="E9528" s="1" t="n">
        <v>0.042607334</v>
      </c>
      <c r="F9528" s="1" t="n">
        <v>0.37639627</v>
      </c>
    </row>
    <row r="9529" customFormat="false" ht="13" hidden="false" customHeight="false" outlineLevel="0" collapsed="false">
      <c r="A9529" s="2" t="n">
        <v>86</v>
      </c>
      <c r="B9529" s="2" t="s">
        <v>178</v>
      </c>
      <c r="C9529" s="2" t="n">
        <v>88</v>
      </c>
      <c r="D9529" s="1" t="n">
        <v>77.57295</v>
      </c>
      <c r="E9529" s="1" t="n">
        <v>0.017973978</v>
      </c>
      <c r="F9529" s="1" t="n">
        <v>0.3652142</v>
      </c>
    </row>
    <row r="9530" customFormat="false" ht="13" hidden="false" customHeight="false" outlineLevel="0" collapsed="false">
      <c r="A9530" s="2" t="n">
        <v>86</v>
      </c>
      <c r="B9530" s="2" t="s">
        <v>178</v>
      </c>
      <c r="C9530" s="2" t="n">
        <v>89</v>
      </c>
      <c r="D9530" s="1" t="n">
        <v>77.77336</v>
      </c>
      <c r="E9530" s="1" t="n">
        <v>-0.005657495</v>
      </c>
      <c r="F9530" s="1" t="n">
        <v>0.34503585</v>
      </c>
    </row>
    <row r="9531" customFormat="false" ht="13" hidden="false" customHeight="false" outlineLevel="0" collapsed="false">
      <c r="A9531" s="2" t="n">
        <v>86</v>
      </c>
      <c r="B9531" s="2" t="s">
        <v>178</v>
      </c>
      <c r="C9531" s="2" t="n">
        <v>90</v>
      </c>
      <c r="D9531" s="1" t="n">
        <v>77.97377</v>
      </c>
      <c r="E9531" s="1" t="n">
        <v>-0.031277664</v>
      </c>
      <c r="F9531" s="1" t="n">
        <v>0.31447265</v>
      </c>
    </row>
    <row r="9532" customFormat="false" ht="13" hidden="false" customHeight="false" outlineLevel="0" collapsed="false">
      <c r="A9532" s="2" t="n">
        <v>86</v>
      </c>
      <c r="B9532" s="2" t="s">
        <v>178</v>
      </c>
      <c r="C9532" s="2" t="n">
        <v>91</v>
      </c>
      <c r="D9532" s="1" t="n">
        <v>78.17419</v>
      </c>
      <c r="E9532" s="1" t="n">
        <v>-0.050290998</v>
      </c>
      <c r="F9532" s="1" t="n">
        <v>0.2746482</v>
      </c>
    </row>
    <row r="9533" customFormat="false" ht="13" hidden="false" customHeight="false" outlineLevel="0" collapsed="false">
      <c r="A9533" s="2" t="n">
        <v>86</v>
      </c>
      <c r="B9533" s="2" t="s">
        <v>178</v>
      </c>
      <c r="C9533" s="2" t="n">
        <v>92</v>
      </c>
      <c r="D9533" s="1" t="n">
        <v>78.374596</v>
      </c>
      <c r="E9533" s="1" t="n">
        <v>-0.061978266</v>
      </c>
      <c r="F9533" s="1" t="n">
        <v>0.22884826</v>
      </c>
    </row>
    <row r="9534" customFormat="false" ht="13" hidden="false" customHeight="false" outlineLevel="0" collapsed="false">
      <c r="A9534" s="2" t="n">
        <v>86</v>
      </c>
      <c r="B9534" s="2" t="s">
        <v>178</v>
      </c>
      <c r="C9534" s="2" t="n">
        <v>93</v>
      </c>
      <c r="D9534" s="1" t="n">
        <v>78.57501</v>
      </c>
      <c r="E9534" s="1" t="n">
        <v>-0.07069934</v>
      </c>
      <c r="F9534" s="1" t="n">
        <v>0.18155669</v>
      </c>
    </row>
    <row r="9535" customFormat="false" ht="13" hidden="false" customHeight="false" outlineLevel="0" collapsed="false">
      <c r="A9535" s="2" t="n">
        <v>86</v>
      </c>
      <c r="B9535" s="2" t="s">
        <v>178</v>
      </c>
      <c r="C9535" s="2" t="n">
        <v>94</v>
      </c>
      <c r="D9535" s="1" t="n">
        <v>78.77542</v>
      </c>
      <c r="E9535" s="1" t="n">
        <v>-0.07351082</v>
      </c>
      <c r="F9535" s="1" t="n">
        <v>0.13721332</v>
      </c>
    </row>
    <row r="9536" customFormat="false" ht="13" hidden="false" customHeight="false" outlineLevel="0" collapsed="false">
      <c r="A9536" s="2" t="n">
        <v>86</v>
      </c>
      <c r="B9536" s="2" t="s">
        <v>178</v>
      </c>
      <c r="C9536" s="2" t="n">
        <v>95</v>
      </c>
      <c r="D9536" s="1" t="n">
        <v>78.97583</v>
      </c>
      <c r="E9536" s="1" t="n">
        <v>-0.07541978</v>
      </c>
      <c r="F9536" s="1" t="n">
        <v>0.09914571</v>
      </c>
    </row>
    <row r="9537" customFormat="false" ht="13" hidden="false" customHeight="false" outlineLevel="0" collapsed="false">
      <c r="A9537" s="2" t="n">
        <v>86</v>
      </c>
      <c r="B9537" s="2" t="s">
        <v>178</v>
      </c>
      <c r="C9537" s="2" t="n">
        <v>96</v>
      </c>
      <c r="D9537" s="1" t="n">
        <v>79.17624</v>
      </c>
      <c r="E9537" s="1" t="n">
        <v>-0.07688122</v>
      </c>
      <c r="F9537" s="1" t="n">
        <v>0.06902704</v>
      </c>
    </row>
    <row r="9538" customFormat="false" ht="13" hidden="false" customHeight="false" outlineLevel="0" collapsed="false">
      <c r="A9538" s="2" t="n">
        <v>86</v>
      </c>
      <c r="B9538" s="2" t="s">
        <v>178</v>
      </c>
      <c r="C9538" s="2" t="n">
        <v>97</v>
      </c>
      <c r="D9538" s="1" t="n">
        <v>79.37665</v>
      </c>
      <c r="E9538" s="1" t="n">
        <v>-0.078634374</v>
      </c>
      <c r="F9538" s="1" t="n">
        <v>0.046938848</v>
      </c>
    </row>
    <row r="9539" customFormat="false" ht="13" hidden="false" customHeight="false" outlineLevel="0" collapsed="false">
      <c r="A9539" s="2" t="n">
        <v>86</v>
      </c>
      <c r="B9539" s="2" t="s">
        <v>178</v>
      </c>
      <c r="C9539" s="2" t="n">
        <v>98</v>
      </c>
      <c r="D9539" s="1" t="n">
        <v>79.577065</v>
      </c>
      <c r="E9539" s="1" t="n">
        <v>-0.08007551</v>
      </c>
      <c r="F9539" s="1" t="n">
        <v>0.03184657</v>
      </c>
    </row>
    <row r="9540" customFormat="false" ht="13" hidden="false" customHeight="false" outlineLevel="0" collapsed="false">
      <c r="A9540" s="2" t="n">
        <v>86</v>
      </c>
      <c r="B9540" s="2" t="s">
        <v>178</v>
      </c>
      <c r="C9540" s="2" t="n">
        <v>99</v>
      </c>
      <c r="D9540" s="1" t="n">
        <v>79.77747</v>
      </c>
      <c r="E9540" s="1" t="n">
        <v>-0.07889392</v>
      </c>
      <c r="F9540" s="1" t="n">
        <v>0.02218614</v>
      </c>
    </row>
    <row r="9541" customFormat="false" ht="13" hidden="false" customHeight="false" outlineLevel="0" collapsed="false">
      <c r="A9541" s="2" t="n">
        <v>86</v>
      </c>
      <c r="B9541" s="2" t="s">
        <v>178</v>
      </c>
      <c r="C9541" s="2" t="n">
        <v>100</v>
      </c>
      <c r="D9541" s="1" t="n">
        <v>79.97788</v>
      </c>
      <c r="E9541" s="1" t="n">
        <v>-0.078946225</v>
      </c>
      <c r="F9541" s="1" t="n">
        <v>0.016336113</v>
      </c>
    </row>
    <row r="9542" customFormat="false" ht="13" hidden="false" customHeight="false" outlineLevel="0" collapsed="false">
      <c r="A9542" s="2" t="n">
        <v>86</v>
      </c>
      <c r="B9542" s="2" t="s">
        <v>178</v>
      </c>
      <c r="C9542" s="2" t="n">
        <v>101</v>
      </c>
      <c r="D9542" s="1" t="n">
        <v>80.1783</v>
      </c>
      <c r="E9542" s="1" t="n">
        <v>-0.080629684</v>
      </c>
      <c r="F9542" s="1" t="n">
        <v>0.0129056685</v>
      </c>
    </row>
    <row r="9543" customFormat="false" ht="13" hidden="false" customHeight="false" outlineLevel="0" collapsed="false">
      <c r="A9543" s="2" t="n">
        <v>86</v>
      </c>
      <c r="B9543" s="2" t="s">
        <v>178</v>
      </c>
      <c r="C9543" s="2" t="n">
        <v>102</v>
      </c>
      <c r="D9543" s="1" t="n">
        <v>80.37871</v>
      </c>
      <c r="E9543" s="1" t="n">
        <v>-0.08247294</v>
      </c>
      <c r="F9543" s="1" t="n">
        <v>0.010870065</v>
      </c>
    </row>
    <row r="9544" customFormat="false" ht="13" hidden="false" customHeight="false" outlineLevel="0" collapsed="false">
      <c r="A9544" s="2" t="n">
        <v>86</v>
      </c>
      <c r="B9544" s="2" t="s">
        <v>178</v>
      </c>
      <c r="C9544" s="2" t="n">
        <v>103</v>
      </c>
      <c r="D9544" s="1" t="n">
        <v>80.57912</v>
      </c>
      <c r="E9544" s="1" t="n">
        <v>-0.08160444</v>
      </c>
      <c r="F9544" s="1" t="n">
        <v>0.00959744</v>
      </c>
    </row>
    <row r="9545" customFormat="false" ht="13" hidden="false" customHeight="false" outlineLevel="0" collapsed="false">
      <c r="A9545" s="2" t="n">
        <v>86</v>
      </c>
      <c r="B9545" s="2" t="s">
        <v>178</v>
      </c>
      <c r="C9545" s="2" t="n">
        <v>104</v>
      </c>
      <c r="D9545" s="1" t="n">
        <v>80.779526</v>
      </c>
      <c r="E9545" s="1" t="n">
        <v>-0.08194553</v>
      </c>
      <c r="F9545" s="1" t="n">
        <v>0.008786682</v>
      </c>
    </row>
    <row r="9546" customFormat="false" ht="13" hidden="false" customHeight="false" outlineLevel="0" collapsed="false">
      <c r="A9546" s="2" t="n">
        <v>86</v>
      </c>
      <c r="B9546" s="2" t="s">
        <v>178</v>
      </c>
      <c r="C9546" s="2" t="n">
        <v>105</v>
      </c>
      <c r="D9546" s="1" t="n">
        <v>80.979935</v>
      </c>
      <c r="E9546" s="1" t="n">
        <v>-0.08306481</v>
      </c>
      <c r="F9546" s="1" t="n">
        <v>0.008337636</v>
      </c>
    </row>
    <row r="9547" customFormat="false" ht="13" hidden="false" customHeight="false" outlineLevel="0" collapsed="false">
      <c r="A9547" s="2" t="n">
        <v>86</v>
      </c>
      <c r="B9547" s="2" t="s">
        <v>178</v>
      </c>
      <c r="C9547" s="2" t="n">
        <v>106</v>
      </c>
      <c r="D9547" s="1" t="n">
        <v>81.18035</v>
      </c>
      <c r="E9547" s="1" t="n">
        <v>-0.082455546</v>
      </c>
      <c r="F9547" s="1" t="n">
        <v>0.008203717</v>
      </c>
    </row>
    <row r="9548" customFormat="false" ht="13" hidden="false" customHeight="false" outlineLevel="0" collapsed="false">
      <c r="A9548" s="2" t="n">
        <v>86</v>
      </c>
      <c r="B9548" s="2" t="s">
        <v>178</v>
      </c>
      <c r="C9548" s="2" t="n">
        <v>107</v>
      </c>
      <c r="D9548" s="1" t="n">
        <v>81.38076</v>
      </c>
      <c r="E9548" s="1" t="n">
        <v>-0.08319116</v>
      </c>
      <c r="F9548" s="1" t="n">
        <v>0.008290471</v>
      </c>
    </row>
    <row r="9549" customFormat="false" ht="13" hidden="false" customHeight="false" outlineLevel="0" collapsed="false">
      <c r="A9549" s="2" t="n">
        <v>86</v>
      </c>
      <c r="B9549" s="2" t="s">
        <v>178</v>
      </c>
      <c r="C9549" s="2" t="n">
        <v>108</v>
      </c>
      <c r="D9549" s="1" t="n">
        <v>81.58118</v>
      </c>
      <c r="E9549" s="1" t="n">
        <v>-0.08342785</v>
      </c>
      <c r="F9549" s="1" t="n">
        <v>0.008438961</v>
      </c>
    </row>
    <row r="9550" customFormat="false" ht="13" hidden="false" customHeight="false" outlineLevel="0" collapsed="false">
      <c r="A9550" s="2" t="n">
        <v>86</v>
      </c>
      <c r="B9550" s="2" t="s">
        <v>178</v>
      </c>
      <c r="C9550" s="2" t="n">
        <v>109</v>
      </c>
      <c r="D9550" s="1" t="n">
        <v>81.781586</v>
      </c>
      <c r="E9550" s="1" t="n">
        <v>-0.08474275</v>
      </c>
      <c r="F9550" s="1" t="n">
        <v>0.008484251</v>
      </c>
    </row>
    <row r="9551" customFormat="false" ht="13" hidden="false" customHeight="false" outlineLevel="0" collapsed="false">
      <c r="A9551" s="2" t="n">
        <v>86</v>
      </c>
      <c r="B9551" s="2" t="s">
        <v>178</v>
      </c>
      <c r="C9551" s="2" t="n">
        <v>110</v>
      </c>
      <c r="D9551" s="1" t="n">
        <v>81.981995</v>
      </c>
      <c r="E9551" s="1" t="n">
        <v>-0.08572718</v>
      </c>
      <c r="F9551" s="1" t="n">
        <v>0.008338351</v>
      </c>
    </row>
    <row r="9552" customFormat="false" ht="13" hidden="false" customHeight="false" outlineLevel="0" collapsed="false">
      <c r="A9552" s="2" t="n">
        <v>86</v>
      </c>
      <c r="B9552" s="2" t="s">
        <v>178</v>
      </c>
      <c r="C9552" s="2" t="n">
        <v>111</v>
      </c>
      <c r="D9552" s="1" t="n">
        <v>82.1824</v>
      </c>
      <c r="E9552" s="1" t="n">
        <v>-0.085183464</v>
      </c>
      <c r="F9552" s="1" t="n">
        <v>0.008042416</v>
      </c>
    </row>
    <row r="9553" customFormat="false" ht="13" hidden="false" customHeight="false" outlineLevel="0" collapsed="false">
      <c r="A9553" s="2" t="n">
        <v>86</v>
      </c>
      <c r="B9553" s="2" t="s">
        <v>178</v>
      </c>
      <c r="C9553" s="2" t="n">
        <v>112</v>
      </c>
      <c r="D9553" s="1" t="n">
        <v>82.38281</v>
      </c>
      <c r="E9553" s="1" t="n">
        <v>-0.08621622</v>
      </c>
      <c r="F9553" s="1" t="n">
        <v>0.007756756</v>
      </c>
    </row>
    <row r="9554" customFormat="false" ht="13" hidden="false" customHeight="false" outlineLevel="0" collapsed="false">
      <c r="A9554" s="2" t="n">
        <v>86</v>
      </c>
      <c r="B9554" s="2" t="s">
        <v>178</v>
      </c>
      <c r="C9554" s="2" t="n">
        <v>113</v>
      </c>
      <c r="D9554" s="1" t="n">
        <v>82.58323</v>
      </c>
      <c r="E9554" s="1" t="n">
        <v>-0.08621022</v>
      </c>
      <c r="F9554" s="1" t="n">
        <v>0.007693996</v>
      </c>
    </row>
    <row r="9555" customFormat="false" ht="13" hidden="false" customHeight="false" outlineLevel="0" collapsed="false">
      <c r="A9555" s="2" t="n">
        <v>86</v>
      </c>
      <c r="B9555" s="2" t="s">
        <v>178</v>
      </c>
      <c r="C9555" s="2" t="n">
        <v>114</v>
      </c>
      <c r="D9555" s="1" t="n">
        <v>82.78364</v>
      </c>
      <c r="E9555" s="1" t="n">
        <v>-0.08660463</v>
      </c>
      <c r="F9555" s="1" t="n">
        <v>0.008025118</v>
      </c>
    </row>
    <row r="9556" customFormat="false" ht="13" hidden="false" customHeight="false" outlineLevel="0" collapsed="false">
      <c r="A9556" s="2" t="n">
        <v>86</v>
      </c>
      <c r="B9556" s="2" t="s">
        <v>178</v>
      </c>
      <c r="C9556" s="2" t="n">
        <v>115</v>
      </c>
      <c r="D9556" s="1" t="n">
        <v>82.98405</v>
      </c>
      <c r="E9556" s="1" t="n">
        <v>-0.08663554</v>
      </c>
      <c r="F9556" s="1" t="n">
        <v>0.008793921</v>
      </c>
    </row>
    <row r="9557" customFormat="false" ht="13" hidden="false" customHeight="false" outlineLevel="0" collapsed="false">
      <c r="A9557" s="2" t="n">
        <v>86</v>
      </c>
      <c r="B9557" s="2" t="s">
        <v>178</v>
      </c>
      <c r="C9557" s="2" t="n">
        <v>116</v>
      </c>
      <c r="D9557" s="1" t="n">
        <v>83.18446</v>
      </c>
      <c r="E9557" s="1" t="n">
        <v>-0.087046474</v>
      </c>
      <c r="F9557" s="1" t="n">
        <v>0.0098728435</v>
      </c>
    </row>
    <row r="9558" customFormat="false" ht="13" hidden="false" customHeight="false" outlineLevel="0" collapsed="false">
      <c r="A9558" s="2" t="n">
        <v>86</v>
      </c>
      <c r="B9558" s="2" t="s">
        <v>178</v>
      </c>
      <c r="C9558" s="2" t="n">
        <v>117</v>
      </c>
      <c r="D9558" s="1" t="n">
        <v>83.38487</v>
      </c>
      <c r="E9558" s="1" t="n">
        <v>-0.08751575</v>
      </c>
      <c r="F9558" s="1" t="n">
        <v>0.010984585</v>
      </c>
    </row>
    <row r="9559" customFormat="false" ht="13" hidden="false" customHeight="false" outlineLevel="0" collapsed="false">
      <c r="A9559" s="2" t="n">
        <v>86</v>
      </c>
      <c r="B9559" s="2" t="s">
        <v>178</v>
      </c>
      <c r="C9559" s="2" t="n">
        <v>118</v>
      </c>
      <c r="D9559" s="1" t="n">
        <v>83.58528</v>
      </c>
      <c r="E9559" s="1" t="n">
        <v>-0.08855745</v>
      </c>
      <c r="F9559" s="1" t="n">
        <v>0.0117949685</v>
      </c>
    </row>
    <row r="9560" customFormat="false" ht="13" hidden="false" customHeight="false" outlineLevel="0" collapsed="false">
      <c r="A9560" s="2" t="n">
        <v>86</v>
      </c>
      <c r="B9560" s="2" t="s">
        <v>178</v>
      </c>
      <c r="C9560" s="2" t="n">
        <v>119</v>
      </c>
      <c r="D9560" s="1" t="n">
        <v>83.78569</v>
      </c>
      <c r="E9560" s="1" t="n">
        <v>-0.09071972</v>
      </c>
      <c r="F9560" s="1" t="n">
        <v>0.012046554</v>
      </c>
    </row>
    <row r="9561" customFormat="false" ht="13" hidden="false" customHeight="false" outlineLevel="0" collapsed="false">
      <c r="A9561" s="2" t="n">
        <v>86</v>
      </c>
      <c r="B9561" s="2" t="s">
        <v>178</v>
      </c>
      <c r="C9561" s="2" t="n">
        <v>120</v>
      </c>
      <c r="D9561" s="1" t="n">
        <v>83.9861</v>
      </c>
      <c r="E9561" s="1" t="n">
        <v>-0.09131096</v>
      </c>
      <c r="F9561" s="1" t="n">
        <v>0.011669476</v>
      </c>
    </row>
    <row r="9562" customFormat="false" ht="13" hidden="false" customHeight="false" outlineLevel="0" collapsed="false">
      <c r="A9562" s="2" t="n">
        <v>86</v>
      </c>
      <c r="B9562" s="2" t="s">
        <v>178</v>
      </c>
      <c r="C9562" s="2" t="n">
        <v>121</v>
      </c>
      <c r="D9562" s="1" t="n">
        <v>84.186516</v>
      </c>
      <c r="E9562" s="1" t="n">
        <v>-0.09121599</v>
      </c>
      <c r="F9562" s="1" t="n">
        <v>0.010807002</v>
      </c>
    </row>
    <row r="9563" customFormat="false" ht="13" hidden="false" customHeight="false" outlineLevel="0" collapsed="false">
      <c r="A9563" s="2" t="n">
        <v>86</v>
      </c>
      <c r="B9563" s="2" t="s">
        <v>178</v>
      </c>
      <c r="C9563" s="2" t="n">
        <v>122</v>
      </c>
      <c r="D9563" s="1" t="n">
        <v>84.386925</v>
      </c>
      <c r="E9563" s="1" t="n">
        <v>-0.09280413</v>
      </c>
      <c r="F9563" s="1" t="n">
        <v>0.009738368</v>
      </c>
    </row>
    <row r="9564" customFormat="false" ht="13" hidden="false" customHeight="false" outlineLevel="0" collapsed="false">
      <c r="A9564" s="2" t="n">
        <v>86</v>
      </c>
      <c r="B9564" s="2" t="s">
        <v>178</v>
      </c>
      <c r="C9564" s="2" t="n">
        <v>123</v>
      </c>
      <c r="D9564" s="1" t="n">
        <v>84.58734</v>
      </c>
      <c r="E9564" s="1" t="n">
        <v>-0.09093024</v>
      </c>
      <c r="F9564" s="1" t="n">
        <v>0.008744364</v>
      </c>
    </row>
    <row r="9565" customFormat="false" ht="13" hidden="false" customHeight="false" outlineLevel="0" collapsed="false">
      <c r="A9565" s="2" t="n">
        <v>86</v>
      </c>
      <c r="B9565" s="2" t="s">
        <v>178</v>
      </c>
      <c r="C9565" s="2" t="n">
        <v>124</v>
      </c>
      <c r="D9565" s="1" t="n">
        <v>84.78775</v>
      </c>
      <c r="E9565" s="1" t="n">
        <v>-0.09295398</v>
      </c>
      <c r="F9565" s="1" t="n">
        <v>0.007993668</v>
      </c>
    </row>
    <row r="9566" customFormat="false" ht="13" hidden="false" customHeight="false" outlineLevel="0" collapsed="false">
      <c r="A9566" s="2" t="n">
        <v>86</v>
      </c>
      <c r="B9566" s="2" t="s">
        <v>178</v>
      </c>
      <c r="C9566" s="2" t="n">
        <v>125</v>
      </c>
      <c r="D9566" s="1" t="n">
        <v>84.98816</v>
      </c>
      <c r="E9566" s="1" t="n">
        <v>-0.09285742</v>
      </c>
      <c r="F9566" s="1" t="n">
        <v>0.0075058956</v>
      </c>
    </row>
    <row r="9567" customFormat="false" ht="13" hidden="false" customHeight="false" outlineLevel="0" collapsed="false">
      <c r="A9567" s="2" t="n">
        <v>86</v>
      </c>
      <c r="B9567" s="2" t="s">
        <v>178</v>
      </c>
      <c r="C9567" s="2" t="n">
        <v>126</v>
      </c>
      <c r="D9567" s="1" t="n">
        <v>85.18857</v>
      </c>
      <c r="E9567" s="1" t="n">
        <v>-0.093536526</v>
      </c>
      <c r="F9567" s="1" t="n">
        <v>0.0071913516</v>
      </c>
    </row>
    <row r="9568" customFormat="false" ht="13" hidden="false" customHeight="false" outlineLevel="0" collapsed="false">
      <c r="A9568" s="2" t="n">
        <v>86</v>
      </c>
      <c r="B9568" s="2" t="s">
        <v>178</v>
      </c>
      <c r="C9568" s="2" t="n">
        <v>127</v>
      </c>
      <c r="D9568" s="1" t="n">
        <v>85.38898</v>
      </c>
      <c r="E9568" s="1" t="n">
        <v>-0.09353017</v>
      </c>
      <c r="F9568" s="1" t="n">
        <v>0.0069230837</v>
      </c>
    </row>
    <row r="9569" customFormat="false" ht="13" hidden="false" customHeight="false" outlineLevel="0" collapsed="false">
      <c r="A9569" s="2" t="n">
        <v>86</v>
      </c>
      <c r="B9569" s="2" t="s">
        <v>178</v>
      </c>
      <c r="C9569" s="2" t="n">
        <v>128</v>
      </c>
      <c r="D9569" s="1" t="n">
        <v>85.58939</v>
      </c>
      <c r="E9569" s="1" t="n">
        <v>-0.09517241</v>
      </c>
      <c r="F9569" s="1" t="n">
        <v>0.006593025</v>
      </c>
    </row>
    <row r="9570" customFormat="false" ht="13" hidden="false" customHeight="false" outlineLevel="0" collapsed="false">
      <c r="A9570" s="2" t="n">
        <v>86</v>
      </c>
      <c r="B9570" s="2" t="s">
        <v>178</v>
      </c>
      <c r="C9570" s="2" t="n">
        <v>129</v>
      </c>
      <c r="D9570" s="1" t="n">
        <v>85.7898</v>
      </c>
      <c r="E9570" s="1" t="n">
        <v>-0.093521856</v>
      </c>
      <c r="F9570" s="1" t="n">
        <v>0.006135696</v>
      </c>
    </row>
    <row r="9571" customFormat="false" ht="13" hidden="false" customHeight="false" outlineLevel="0" collapsed="false">
      <c r="A9571" s="2" t="n">
        <v>86</v>
      </c>
      <c r="B9571" s="2" t="s">
        <v>178</v>
      </c>
      <c r="C9571" s="2" t="n">
        <v>130</v>
      </c>
      <c r="D9571" s="1" t="n">
        <v>85.99021</v>
      </c>
      <c r="E9571" s="1" t="n">
        <v>-0.09500029</v>
      </c>
      <c r="F9571" s="1" t="n">
        <v>0.0055344696</v>
      </c>
    </row>
    <row r="9572" customFormat="false" ht="13" hidden="false" customHeight="false" outlineLevel="0" collapsed="false">
      <c r="A9572" s="2" t="n">
        <v>86</v>
      </c>
      <c r="B9572" s="2" t="s">
        <v>178</v>
      </c>
      <c r="C9572" s="2" t="n">
        <v>131</v>
      </c>
      <c r="D9572" s="1" t="n">
        <v>86.19063</v>
      </c>
      <c r="E9572" s="1" t="n">
        <v>-0.09616628</v>
      </c>
      <c r="F9572" s="1" t="n">
        <v>0.004829802</v>
      </c>
    </row>
    <row r="9573" customFormat="false" ht="13" hidden="false" customHeight="false" outlineLevel="0" collapsed="false">
      <c r="A9573" s="2" t="n">
        <v>86</v>
      </c>
      <c r="B9573" s="2" t="s">
        <v>178</v>
      </c>
      <c r="C9573" s="2" t="n">
        <v>132</v>
      </c>
      <c r="D9573" s="1" t="n">
        <v>86.39104</v>
      </c>
      <c r="E9573" s="1" t="n">
        <v>-0.095344745</v>
      </c>
      <c r="F9573" s="1" t="n">
        <v>0.004126884</v>
      </c>
    </row>
    <row r="9574" customFormat="false" ht="13" hidden="false" customHeight="false" outlineLevel="0" collapsed="false">
      <c r="A9574" s="2" t="n">
        <v>86</v>
      </c>
      <c r="B9574" s="2" t="s">
        <v>178</v>
      </c>
      <c r="C9574" s="2" t="n">
        <v>133</v>
      </c>
      <c r="D9574" s="1" t="n">
        <v>86.591446</v>
      </c>
      <c r="E9574" s="1" t="n">
        <v>-0.09576125</v>
      </c>
      <c r="F9574" s="1" t="n">
        <v>0.003581602</v>
      </c>
    </row>
    <row r="9575" customFormat="false" ht="13" hidden="false" customHeight="false" outlineLevel="0" collapsed="false">
      <c r="A9575" s="2" t="n">
        <v>86</v>
      </c>
      <c r="B9575" s="2" t="s">
        <v>178</v>
      </c>
      <c r="C9575" s="2" t="n">
        <v>134</v>
      </c>
      <c r="D9575" s="1" t="n">
        <v>86.791855</v>
      </c>
      <c r="E9575" s="1" t="n">
        <v>-0.09531866</v>
      </c>
      <c r="F9575" s="1" t="n">
        <v>0.0033512728</v>
      </c>
    </row>
    <row r="9576" customFormat="false" ht="13" hidden="false" customHeight="false" outlineLevel="0" collapsed="false">
      <c r="A9576" s="2" t="n">
        <v>86</v>
      </c>
      <c r="B9576" s="2" t="s">
        <v>178</v>
      </c>
      <c r="C9576" s="2" t="n">
        <v>135</v>
      </c>
      <c r="D9576" s="1" t="n">
        <v>86.99226</v>
      </c>
      <c r="E9576" s="1" t="n">
        <v>-0.09563139</v>
      </c>
      <c r="F9576" s="1" t="n">
        <v>0.0035258695</v>
      </c>
    </row>
    <row r="9577" customFormat="false" ht="13" hidden="false" customHeight="false" outlineLevel="0" collapsed="false">
      <c r="A9577" s="2" t="n">
        <v>86</v>
      </c>
      <c r="B9577" s="2" t="s">
        <v>178</v>
      </c>
      <c r="C9577" s="2" t="n">
        <v>136</v>
      </c>
      <c r="D9577" s="1" t="n">
        <v>87.19268</v>
      </c>
      <c r="E9577" s="1" t="n">
        <v>-0.09548879</v>
      </c>
      <c r="F9577" s="1" t="n">
        <v>0.004078215</v>
      </c>
    </row>
    <row r="9578" customFormat="false" ht="13" hidden="false" customHeight="false" outlineLevel="0" collapsed="false">
      <c r="A9578" s="2" t="n">
        <v>86</v>
      </c>
      <c r="B9578" s="2" t="s">
        <v>178</v>
      </c>
      <c r="C9578" s="2" t="n">
        <v>137</v>
      </c>
      <c r="D9578" s="1" t="n">
        <v>87.39309</v>
      </c>
      <c r="E9578" s="1" t="n">
        <v>-0.095499426</v>
      </c>
      <c r="F9578" s="1" t="n">
        <v>0.004865039</v>
      </c>
    </row>
    <row r="9579" customFormat="false" ht="13" hidden="false" customHeight="false" outlineLevel="0" collapsed="false">
      <c r="A9579" s="2" t="n">
        <v>86</v>
      </c>
      <c r="B9579" s="2" t="s">
        <v>178</v>
      </c>
      <c r="C9579" s="2" t="n">
        <v>138</v>
      </c>
      <c r="D9579" s="1" t="n">
        <v>87.593506</v>
      </c>
      <c r="E9579" s="1" t="n">
        <v>-0.09738237</v>
      </c>
      <c r="F9579" s="1" t="n">
        <v>0.0056792074</v>
      </c>
    </row>
    <row r="9580" customFormat="false" ht="13" hidden="false" customHeight="false" outlineLevel="0" collapsed="false">
      <c r="A9580" s="2" t="n">
        <v>86</v>
      </c>
      <c r="B9580" s="2" t="s">
        <v>178</v>
      </c>
      <c r="C9580" s="2" t="n">
        <v>139</v>
      </c>
      <c r="D9580" s="1" t="n">
        <v>87.793915</v>
      </c>
      <c r="E9580" s="1" t="n">
        <v>-0.09675459</v>
      </c>
      <c r="F9580" s="1" t="n">
        <v>0.006324034</v>
      </c>
    </row>
    <row r="9581" customFormat="false" ht="13" hidden="false" customHeight="false" outlineLevel="0" collapsed="false">
      <c r="A9581" s="2" t="n">
        <v>86</v>
      </c>
      <c r="B9581" s="2" t="s">
        <v>178</v>
      </c>
      <c r="C9581" s="2" t="n">
        <v>140</v>
      </c>
      <c r="D9581" s="1" t="n">
        <v>87.99432</v>
      </c>
      <c r="E9581" s="1" t="n">
        <v>-0.09743188</v>
      </c>
      <c r="F9581" s="1" t="n">
        <v>0.006673475</v>
      </c>
    </row>
    <row r="9582" customFormat="false" ht="13" hidden="false" customHeight="false" outlineLevel="0" collapsed="false">
      <c r="A9582" s="2" t="n">
        <v>86</v>
      </c>
      <c r="B9582" s="2" t="s">
        <v>178</v>
      </c>
      <c r="C9582" s="2" t="n">
        <v>141</v>
      </c>
      <c r="D9582" s="1" t="n">
        <v>88.19473</v>
      </c>
      <c r="E9582" s="1" t="n">
        <v>-0.097900935</v>
      </c>
      <c r="F9582" s="1" t="n">
        <v>0.006698528</v>
      </c>
    </row>
    <row r="9583" customFormat="false" ht="13" hidden="false" customHeight="false" outlineLevel="0" collapsed="false">
      <c r="A9583" s="2" t="n">
        <v>86</v>
      </c>
      <c r="B9583" s="2" t="s">
        <v>178</v>
      </c>
      <c r="C9583" s="2" t="n">
        <v>142</v>
      </c>
      <c r="D9583" s="1" t="n">
        <v>88.39514</v>
      </c>
      <c r="E9583" s="1" t="n">
        <v>-0.09891482</v>
      </c>
      <c r="F9583" s="1" t="n">
        <v>0.0064590853</v>
      </c>
    </row>
    <row r="9584" customFormat="false" ht="13" hidden="false" customHeight="false" outlineLevel="0" collapsed="false">
      <c r="A9584" s="2" t="n">
        <v>86</v>
      </c>
      <c r="B9584" s="2" t="s">
        <v>178</v>
      </c>
      <c r="C9584" s="2" t="n">
        <v>143</v>
      </c>
      <c r="D9584" s="1" t="n">
        <v>88.59556</v>
      </c>
      <c r="E9584" s="1" t="n">
        <v>-0.09824202</v>
      </c>
      <c r="F9584" s="1" t="n">
        <v>0.0060707303</v>
      </c>
    </row>
    <row r="9585" customFormat="false" ht="13" hidden="false" customHeight="false" outlineLevel="0" collapsed="false">
      <c r="A9585" s="2" t="n">
        <v>86</v>
      </c>
      <c r="B9585" s="2" t="s">
        <v>178</v>
      </c>
      <c r="C9585" s="2" t="n">
        <v>144</v>
      </c>
      <c r="D9585" s="1" t="n">
        <v>88.79597</v>
      </c>
      <c r="E9585" s="1" t="n">
        <v>-0.09973427</v>
      </c>
      <c r="F9585" s="1" t="n">
        <v>0.005659122</v>
      </c>
    </row>
    <row r="9586" customFormat="false" ht="13" hidden="false" customHeight="false" outlineLevel="0" collapsed="false">
      <c r="A9586" s="2" t="n">
        <v>86</v>
      </c>
      <c r="B9586" s="2" t="s">
        <v>178</v>
      </c>
      <c r="C9586" s="2" t="n">
        <v>145</v>
      </c>
      <c r="D9586" s="1" t="n">
        <v>88.996376</v>
      </c>
      <c r="E9586" s="1" t="n">
        <v>-0.09786742</v>
      </c>
      <c r="F9586" s="1" t="n">
        <v>0.0053208703</v>
      </c>
    </row>
    <row r="9587" customFormat="false" ht="13" hidden="false" customHeight="false" outlineLevel="0" collapsed="false">
      <c r="A9587" s="2" t="n">
        <v>86</v>
      </c>
      <c r="B9587" s="2" t="s">
        <v>178</v>
      </c>
      <c r="C9587" s="2" t="n">
        <v>146</v>
      </c>
      <c r="D9587" s="1" t="n">
        <v>89.19679</v>
      </c>
      <c r="E9587" s="1" t="n">
        <v>-0.09962981</v>
      </c>
      <c r="F9587" s="1" t="n">
        <v>0.0051117586</v>
      </c>
    </row>
    <row r="9588" customFormat="false" ht="13" hidden="false" customHeight="false" outlineLevel="0" collapsed="false">
      <c r="A9588" s="2" t="n">
        <v>86</v>
      </c>
      <c r="B9588" s="2" t="s">
        <v>178</v>
      </c>
      <c r="C9588" s="2" t="n">
        <v>147</v>
      </c>
      <c r="D9588" s="1" t="n">
        <v>89.3972</v>
      </c>
      <c r="E9588" s="1" t="n">
        <v>-0.101852044</v>
      </c>
      <c r="F9588" s="1" t="n">
        <v>0.0050656274</v>
      </c>
    </row>
    <row r="9589" customFormat="false" ht="13" hidden="false" customHeight="false" outlineLevel="0" collapsed="false">
      <c r="A9589" s="2" t="n">
        <v>86</v>
      </c>
      <c r="B9589" s="2" t="s">
        <v>178</v>
      </c>
      <c r="C9589" s="2" t="n">
        <v>148</v>
      </c>
      <c r="D9589" s="1" t="n">
        <v>89.59761</v>
      </c>
      <c r="E9589" s="1" t="n">
        <v>-0.09875486</v>
      </c>
      <c r="F9589" s="1" t="n">
        <v>0.0052160644</v>
      </c>
    </row>
    <row r="9590" customFormat="false" ht="13" hidden="false" customHeight="false" outlineLevel="0" collapsed="false">
      <c r="A9590" s="2" t="n">
        <v>86</v>
      </c>
      <c r="B9590" s="2" t="s">
        <v>178</v>
      </c>
      <c r="C9590" s="2" t="n">
        <v>149</v>
      </c>
      <c r="D9590" s="1" t="n">
        <v>89.79802</v>
      </c>
      <c r="E9590" s="1" t="n">
        <v>-0.10001794</v>
      </c>
      <c r="F9590" s="1" t="n">
        <v>0.0055845203</v>
      </c>
    </row>
    <row r="9591" customFormat="false" ht="13" hidden="false" customHeight="false" outlineLevel="0" collapsed="false">
      <c r="A9591" s="2" t="n">
        <v>86</v>
      </c>
      <c r="B9591" s="2" t="s">
        <v>178</v>
      </c>
      <c r="C9591" s="2" t="n">
        <v>150</v>
      </c>
      <c r="D9591" s="1" t="n">
        <v>89.99843</v>
      </c>
      <c r="E9591" s="1" t="n">
        <v>-0.100481294</v>
      </c>
      <c r="F9591" s="1" t="n">
        <v>0.0061328625</v>
      </c>
    </row>
    <row r="9592" customFormat="false" ht="13" hidden="false" customHeight="false" outlineLevel="0" collapsed="false">
      <c r="A9592" s="2" t="n">
        <v>86</v>
      </c>
      <c r="B9592" s="2" t="s">
        <v>178</v>
      </c>
      <c r="C9592" s="2" t="n">
        <v>151</v>
      </c>
      <c r="D9592" s="1" t="n">
        <v>90.198845</v>
      </c>
      <c r="E9592" s="1" t="n">
        <v>-0.101381466</v>
      </c>
      <c r="F9592" s="1" t="n">
        <v>0.006726284</v>
      </c>
    </row>
    <row r="9593" customFormat="false" ht="13" hidden="false" customHeight="false" outlineLevel="0" collapsed="false">
      <c r="A9593" s="2" t="n">
        <v>86</v>
      </c>
      <c r="B9593" s="2" t="s">
        <v>178</v>
      </c>
      <c r="C9593" s="2" t="n">
        <v>152</v>
      </c>
      <c r="D9593" s="1" t="n">
        <v>90.399254</v>
      </c>
      <c r="E9593" s="1" t="n">
        <v>-0.10126881</v>
      </c>
      <c r="F9593" s="1" t="n">
        <v>0.007159664</v>
      </c>
    </row>
    <row r="9594" customFormat="false" ht="13" hidden="false" customHeight="false" outlineLevel="0" collapsed="false">
      <c r="A9594" s="2" t="n">
        <v>86</v>
      </c>
      <c r="B9594" s="2" t="s">
        <v>178</v>
      </c>
      <c r="C9594" s="2" t="n">
        <v>153</v>
      </c>
      <c r="D9594" s="1" t="n">
        <v>90.59967</v>
      </c>
      <c r="E9594" s="1" t="n">
        <v>-0.10268782</v>
      </c>
      <c r="F9594" s="1" t="n">
        <v>0.007250717</v>
      </c>
    </row>
    <row r="9595" customFormat="false" ht="13" hidden="false" customHeight="false" outlineLevel="0" collapsed="false">
      <c r="A9595" s="2" t="n">
        <v>86</v>
      </c>
      <c r="B9595" s="2" t="s">
        <v>178</v>
      </c>
      <c r="C9595" s="2" t="n">
        <v>154</v>
      </c>
      <c r="D9595" s="1" t="n">
        <v>90.80008</v>
      </c>
      <c r="E9595" s="1" t="n">
        <v>-0.10394072</v>
      </c>
      <c r="F9595" s="1" t="n">
        <v>0.0069420547</v>
      </c>
    </row>
    <row r="9596" customFormat="false" ht="13" hidden="false" customHeight="false" outlineLevel="0" collapsed="false">
      <c r="A9596" s="2" t="n">
        <v>86</v>
      </c>
      <c r="B9596" s="2" t="s">
        <v>178</v>
      </c>
      <c r="C9596" s="2" t="n">
        <v>155</v>
      </c>
      <c r="D9596" s="1" t="n">
        <v>91.00049</v>
      </c>
      <c r="E9596" s="1" t="n">
        <v>-0.102165304</v>
      </c>
      <c r="F9596" s="1" t="n">
        <v>0.006339199</v>
      </c>
    </row>
    <row r="9597" customFormat="false" ht="13" hidden="false" customHeight="false" outlineLevel="0" collapsed="false">
      <c r="A9597" s="2" t="n">
        <v>86</v>
      </c>
      <c r="B9597" s="2" t="s">
        <v>178</v>
      </c>
      <c r="C9597" s="2" t="n">
        <v>156</v>
      </c>
      <c r="D9597" s="1" t="n">
        <v>91.2009</v>
      </c>
      <c r="E9597" s="1" t="n">
        <v>-0.10347129</v>
      </c>
      <c r="F9597" s="1" t="n">
        <v>0.005657126</v>
      </c>
    </row>
    <row r="9598" customFormat="false" ht="13" hidden="false" customHeight="false" outlineLevel="0" collapsed="false">
      <c r="A9598" s="2" t="n">
        <v>86</v>
      </c>
      <c r="B9598" s="2" t="s">
        <v>178</v>
      </c>
      <c r="C9598" s="2" t="n">
        <v>157</v>
      </c>
      <c r="D9598" s="1" t="n">
        <v>91.401306</v>
      </c>
      <c r="E9598" s="1" t="n">
        <v>-0.10259689</v>
      </c>
      <c r="F9598" s="1" t="n">
        <v>0.0051136543</v>
      </c>
    </row>
    <row r="9599" customFormat="false" ht="13" hidden="false" customHeight="false" outlineLevel="0" collapsed="false">
      <c r="A9599" s="2" t="n">
        <v>86</v>
      </c>
      <c r="B9599" s="2" t="s">
        <v>178</v>
      </c>
      <c r="C9599" s="2" t="n">
        <v>158</v>
      </c>
      <c r="D9599" s="1" t="n">
        <v>91.601715</v>
      </c>
      <c r="E9599" s="1" t="n">
        <v>-0.103889175</v>
      </c>
      <c r="F9599" s="1" t="n">
        <v>0.004838653</v>
      </c>
    </row>
    <row r="9600" customFormat="false" ht="13" hidden="false" customHeight="false" outlineLevel="0" collapsed="false">
      <c r="A9600" s="2" t="n">
        <v>86</v>
      </c>
      <c r="B9600" s="2" t="s">
        <v>178</v>
      </c>
      <c r="C9600" s="2" t="n">
        <v>159</v>
      </c>
      <c r="D9600" s="1" t="n">
        <v>91.80213</v>
      </c>
      <c r="E9600" s="1" t="n">
        <v>-0.10418458</v>
      </c>
      <c r="F9600" s="1" t="n">
        <v>0.0048421198</v>
      </c>
    </row>
    <row r="9601" customFormat="false" ht="13" hidden="false" customHeight="false" outlineLevel="0" collapsed="false">
      <c r="A9601" s="2" t="n">
        <v>86</v>
      </c>
      <c r="B9601" s="2" t="s">
        <v>178</v>
      </c>
      <c r="C9601" s="2" t="n">
        <v>160</v>
      </c>
      <c r="D9601" s="1" t="n">
        <v>92.00254</v>
      </c>
      <c r="E9601" s="1" t="n">
        <v>-0.103910565</v>
      </c>
      <c r="F9601" s="1" t="n">
        <v>0.0050340565</v>
      </c>
    </row>
    <row r="9602" customFormat="false" ht="13" hidden="false" customHeight="false" outlineLevel="0" collapsed="false">
      <c r="A9602" s="2" t="n">
        <v>86</v>
      </c>
      <c r="B9602" s="2" t="s">
        <v>178</v>
      </c>
      <c r="C9602" s="2" t="n">
        <v>161</v>
      </c>
      <c r="D9602" s="1" t="n">
        <v>92.20296</v>
      </c>
      <c r="E9602" s="1" t="n">
        <v>-0.1037369</v>
      </c>
      <c r="F9602" s="1" t="n">
        <v>0.0052643656</v>
      </c>
    </row>
    <row r="9603" customFormat="false" ht="13" hidden="false" customHeight="false" outlineLevel="0" collapsed="false">
      <c r="A9603" s="2" t="n">
        <v>86</v>
      </c>
      <c r="B9603" s="2" t="s">
        <v>178</v>
      </c>
      <c r="C9603" s="2" t="n">
        <v>162</v>
      </c>
      <c r="D9603" s="1" t="n">
        <v>92.403366</v>
      </c>
      <c r="E9603" s="1" t="n">
        <v>-0.10493475</v>
      </c>
      <c r="F9603" s="1" t="n">
        <v>0.005366673</v>
      </c>
    </row>
    <row r="9604" customFormat="false" ht="13" hidden="false" customHeight="false" outlineLevel="0" collapsed="false">
      <c r="A9604" s="2" t="n">
        <v>86</v>
      </c>
      <c r="B9604" s="2" t="s">
        <v>178</v>
      </c>
      <c r="C9604" s="2" t="n">
        <v>163</v>
      </c>
      <c r="D9604" s="1" t="n">
        <v>92.603775</v>
      </c>
      <c r="E9604" s="1" t="n">
        <v>-0.10578518</v>
      </c>
      <c r="F9604" s="1" t="n">
        <v>0.005211281</v>
      </c>
    </row>
    <row r="9605" customFormat="false" ht="13" hidden="false" customHeight="false" outlineLevel="0" collapsed="false">
      <c r="A9605" s="2" t="n">
        <v>86</v>
      </c>
      <c r="B9605" s="2" t="s">
        <v>178</v>
      </c>
      <c r="C9605" s="2" t="n">
        <v>164</v>
      </c>
      <c r="D9605" s="1" t="n">
        <v>92.804184</v>
      </c>
      <c r="E9605" s="1" t="n">
        <v>-0.10605212</v>
      </c>
      <c r="F9605" s="1" t="n">
        <v>0.004764663</v>
      </c>
    </row>
    <row r="9606" customFormat="false" ht="13" hidden="false" customHeight="false" outlineLevel="0" collapsed="false">
      <c r="A9606" s="2" t="n">
        <v>86</v>
      </c>
      <c r="B9606" s="2" t="s">
        <v>178</v>
      </c>
      <c r="C9606" s="2" t="n">
        <v>165</v>
      </c>
      <c r="D9606" s="1" t="n">
        <v>93.00459</v>
      </c>
      <c r="E9606" s="1" t="n">
        <v>-0.10539406</v>
      </c>
      <c r="F9606" s="1" t="n">
        <v>0.0041252803</v>
      </c>
    </row>
    <row r="9607" customFormat="false" ht="13" hidden="false" customHeight="false" outlineLevel="0" collapsed="false">
      <c r="A9607" s="2" t="n">
        <v>86</v>
      </c>
      <c r="B9607" s="2" t="s">
        <v>178</v>
      </c>
      <c r="C9607" s="2" t="n">
        <v>166</v>
      </c>
      <c r="D9607" s="1" t="n">
        <v>93.20501</v>
      </c>
      <c r="E9607" s="1" t="n">
        <v>-0.10600356</v>
      </c>
      <c r="F9607" s="1" t="n">
        <v>0.0034988653</v>
      </c>
    </row>
    <row r="9608" customFormat="false" ht="13" hidden="false" customHeight="false" outlineLevel="0" collapsed="false">
      <c r="A9608" s="2" t="n">
        <v>86</v>
      </c>
      <c r="B9608" s="2" t="s">
        <v>178</v>
      </c>
      <c r="C9608" s="2" t="n">
        <v>167</v>
      </c>
      <c r="D9608" s="1" t="n">
        <v>93.40542</v>
      </c>
      <c r="E9608" s="1" t="n">
        <v>-0.10561447</v>
      </c>
      <c r="F9608" s="1" t="n">
        <v>0.0031085366</v>
      </c>
    </row>
    <row r="9609" customFormat="false" ht="13" hidden="false" customHeight="false" outlineLevel="0" collapsed="false">
      <c r="A9609" s="2" t="n">
        <v>86</v>
      </c>
      <c r="B9609" s="2" t="s">
        <v>178</v>
      </c>
      <c r="C9609" s="2" t="n">
        <v>168</v>
      </c>
      <c r="D9609" s="1" t="n">
        <v>93.605835</v>
      </c>
      <c r="E9609" s="1" t="n">
        <v>-0.105861135</v>
      </c>
      <c r="F9609" s="1" t="n">
        <v>0.0030808784</v>
      </c>
    </row>
    <row r="9610" customFormat="false" ht="13" hidden="false" customHeight="false" outlineLevel="0" collapsed="false">
      <c r="A9610" s="2" t="n">
        <v>86</v>
      </c>
      <c r="B9610" s="2" t="s">
        <v>178</v>
      </c>
      <c r="C9610" s="2" t="n">
        <v>169</v>
      </c>
      <c r="D9610" s="1" t="n">
        <v>93.806244</v>
      </c>
      <c r="E9610" s="1" t="n">
        <v>-0.10522061</v>
      </c>
      <c r="F9610" s="1" t="n">
        <v>0.0033711381</v>
      </c>
    </row>
    <row r="9611" customFormat="false" ht="13" hidden="false" customHeight="false" outlineLevel="0" collapsed="false">
      <c r="A9611" s="2" t="n">
        <v>86</v>
      </c>
      <c r="B9611" s="2" t="s">
        <v>178</v>
      </c>
      <c r="C9611" s="2" t="n">
        <v>170</v>
      </c>
      <c r="D9611" s="1" t="n">
        <v>94.00665</v>
      </c>
      <c r="E9611" s="1" t="n">
        <v>-0.10620252</v>
      </c>
      <c r="F9611" s="1" t="n">
        <v>0.0037735186</v>
      </c>
    </row>
    <row r="9612" customFormat="false" ht="13" hidden="false" customHeight="false" outlineLevel="0" collapsed="false">
      <c r="A9612" s="2" t="n">
        <v>86</v>
      </c>
      <c r="B9612" s="2" t="s">
        <v>178</v>
      </c>
      <c r="C9612" s="2" t="n">
        <v>171</v>
      </c>
      <c r="D9612" s="1" t="n">
        <v>94.20706</v>
      </c>
      <c r="E9612" s="1" t="n">
        <v>-0.10750701</v>
      </c>
      <c r="F9612" s="1" t="n">
        <v>0.0040166886</v>
      </c>
    </row>
    <row r="9613" customFormat="false" ht="13" hidden="false" customHeight="false" outlineLevel="0" collapsed="false">
      <c r="A9613" s="2" t="n">
        <v>86</v>
      </c>
      <c r="B9613" s="2" t="s">
        <v>178</v>
      </c>
      <c r="C9613" s="2" t="n">
        <v>172</v>
      </c>
      <c r="D9613" s="1" t="n">
        <v>94.40747</v>
      </c>
      <c r="E9613" s="1" t="n">
        <v>-0.10744305</v>
      </c>
      <c r="F9613" s="1" t="n">
        <v>0.0038951354</v>
      </c>
    </row>
    <row r="9614" customFormat="false" ht="13" hidden="false" customHeight="false" outlineLevel="0" collapsed="false">
      <c r="A9614" s="2" t="n">
        <v>86</v>
      </c>
      <c r="B9614" s="2" t="s">
        <v>178</v>
      </c>
      <c r="C9614" s="2" t="n">
        <v>173</v>
      </c>
      <c r="D9614" s="1" t="n">
        <v>94.60788</v>
      </c>
      <c r="E9614" s="1" t="n">
        <v>-0.10721256</v>
      </c>
      <c r="F9614" s="1" t="n">
        <v>0.0033636866</v>
      </c>
    </row>
    <row r="9615" customFormat="false" ht="13" hidden="false" customHeight="false" outlineLevel="0" collapsed="false">
      <c r="A9615" s="2" t="n">
        <v>86</v>
      </c>
      <c r="B9615" s="2" t="s">
        <v>178</v>
      </c>
      <c r="C9615" s="2" t="n">
        <v>174</v>
      </c>
      <c r="D9615" s="1" t="n">
        <v>94.8083</v>
      </c>
      <c r="E9615" s="1" t="n">
        <v>-0.107825786</v>
      </c>
      <c r="F9615" s="1" t="n">
        <v>0.0025442399</v>
      </c>
    </row>
    <row r="9616" customFormat="false" ht="13" hidden="false" customHeight="false" outlineLevel="0" collapsed="false">
      <c r="A9616" s="2" t="n">
        <v>87</v>
      </c>
      <c r="B9616" s="2" t="s">
        <v>179</v>
      </c>
      <c r="C9616" s="2" t="n">
        <v>1</v>
      </c>
      <c r="D9616" s="1" t="n">
        <v>60.1372</v>
      </c>
      <c r="E9616" s="1" t="n">
        <v>2.3796282</v>
      </c>
      <c r="F9616" s="1" t="n">
        <v>0.32501242</v>
      </c>
    </row>
    <row r="9617" customFormat="false" ht="13" hidden="false" customHeight="false" outlineLevel="0" collapsed="false">
      <c r="A9617" s="2" t="n">
        <v>87</v>
      </c>
      <c r="B9617" s="2" t="s">
        <v>179</v>
      </c>
      <c r="C9617" s="2" t="n">
        <v>2</v>
      </c>
      <c r="D9617" s="1" t="n">
        <v>60.33761</v>
      </c>
      <c r="E9617" s="1" t="n">
        <v>2.3657768</v>
      </c>
      <c r="F9617" s="1" t="n">
        <v>0.3226196</v>
      </c>
    </row>
    <row r="9618" customFormat="false" ht="13" hidden="false" customHeight="false" outlineLevel="0" collapsed="false">
      <c r="A9618" s="2" t="n">
        <v>87</v>
      </c>
      <c r="B9618" s="2" t="s">
        <v>179</v>
      </c>
      <c r="C9618" s="2" t="n">
        <v>3</v>
      </c>
      <c r="D9618" s="1" t="n">
        <v>60.53802</v>
      </c>
      <c r="E9618" s="1" t="n">
        <v>2.345104</v>
      </c>
      <c r="F9618" s="1" t="n">
        <v>0.32014892</v>
      </c>
    </row>
    <row r="9619" customFormat="false" ht="13" hidden="false" customHeight="false" outlineLevel="0" collapsed="false">
      <c r="A9619" s="2" t="n">
        <v>87</v>
      </c>
      <c r="B9619" s="2" t="s">
        <v>179</v>
      </c>
      <c r="C9619" s="2" t="n">
        <v>4</v>
      </c>
      <c r="D9619" s="1" t="n">
        <v>60.738434</v>
      </c>
      <c r="E9619" s="1" t="n">
        <v>2.3361316</v>
      </c>
      <c r="F9619" s="1" t="n">
        <v>0.3182487</v>
      </c>
    </row>
    <row r="9620" customFormat="false" ht="13" hidden="false" customHeight="false" outlineLevel="0" collapsed="false">
      <c r="A9620" s="2" t="n">
        <v>87</v>
      </c>
      <c r="B9620" s="2" t="s">
        <v>179</v>
      </c>
      <c r="C9620" s="2" t="n">
        <v>5</v>
      </c>
      <c r="D9620" s="1" t="n">
        <v>60.938843</v>
      </c>
      <c r="E9620" s="1" t="n">
        <v>2.3143969</v>
      </c>
      <c r="F9620" s="1" t="n">
        <v>0.31749386</v>
      </c>
    </row>
    <row r="9621" customFormat="false" ht="13" hidden="false" customHeight="false" outlineLevel="0" collapsed="false">
      <c r="A9621" s="2" t="n">
        <v>87</v>
      </c>
      <c r="B9621" s="2" t="s">
        <v>179</v>
      </c>
      <c r="C9621" s="2" t="n">
        <v>6</v>
      </c>
      <c r="D9621" s="1" t="n">
        <v>61.139256</v>
      </c>
      <c r="E9621" s="1" t="n">
        <v>2.2933073</v>
      </c>
      <c r="F9621" s="1" t="n">
        <v>0.31817958</v>
      </c>
    </row>
    <row r="9622" customFormat="false" ht="13" hidden="false" customHeight="false" outlineLevel="0" collapsed="false">
      <c r="A9622" s="2" t="n">
        <v>87</v>
      </c>
      <c r="B9622" s="2" t="s">
        <v>179</v>
      </c>
      <c r="C9622" s="2" t="n">
        <v>7</v>
      </c>
      <c r="D9622" s="1" t="n">
        <v>61.339664</v>
      </c>
      <c r="E9622" s="1" t="n">
        <v>2.2741804</v>
      </c>
      <c r="F9622" s="1" t="n">
        <v>0.32026094</v>
      </c>
    </row>
    <row r="9623" customFormat="false" ht="13" hidden="false" customHeight="false" outlineLevel="0" collapsed="false">
      <c r="A9623" s="2" t="n">
        <v>87</v>
      </c>
      <c r="B9623" s="2" t="s">
        <v>179</v>
      </c>
      <c r="C9623" s="2" t="n">
        <v>8</v>
      </c>
      <c r="D9623" s="1" t="n">
        <v>61.540077</v>
      </c>
      <c r="E9623" s="1" t="n">
        <v>2.2566528</v>
      </c>
      <c r="F9623" s="1" t="n">
        <v>0.32343182</v>
      </c>
    </row>
    <row r="9624" customFormat="false" ht="13" hidden="false" customHeight="false" outlineLevel="0" collapsed="false">
      <c r="A9624" s="2" t="n">
        <v>87</v>
      </c>
      <c r="B9624" s="2" t="s">
        <v>179</v>
      </c>
      <c r="C9624" s="2" t="n">
        <v>9</v>
      </c>
      <c r="D9624" s="1" t="n">
        <v>61.740486</v>
      </c>
      <c r="E9624" s="1" t="n">
        <v>2.2394567</v>
      </c>
      <c r="F9624" s="1" t="n">
        <v>0.32725844</v>
      </c>
    </row>
    <row r="9625" customFormat="false" ht="13" hidden="false" customHeight="false" outlineLevel="0" collapsed="false">
      <c r="A9625" s="2" t="n">
        <v>87</v>
      </c>
      <c r="B9625" s="2" t="s">
        <v>179</v>
      </c>
      <c r="C9625" s="2" t="n">
        <v>10</v>
      </c>
      <c r="D9625" s="1" t="n">
        <v>61.9409</v>
      </c>
      <c r="E9625" s="1" t="n">
        <v>2.2139547</v>
      </c>
      <c r="F9625" s="1" t="n">
        <v>0.3313019</v>
      </c>
    </row>
    <row r="9626" customFormat="false" ht="13" hidden="false" customHeight="false" outlineLevel="0" collapsed="false">
      <c r="A9626" s="2" t="n">
        <v>87</v>
      </c>
      <c r="B9626" s="2" t="s">
        <v>179</v>
      </c>
      <c r="C9626" s="2" t="n">
        <v>11</v>
      </c>
      <c r="D9626" s="1" t="n">
        <v>62.141308</v>
      </c>
      <c r="E9626" s="1" t="n">
        <v>2.1976247</v>
      </c>
      <c r="F9626" s="1" t="n">
        <v>0.3352003</v>
      </c>
    </row>
    <row r="9627" customFormat="false" ht="13" hidden="false" customHeight="false" outlineLevel="0" collapsed="false">
      <c r="A9627" s="2" t="n">
        <v>87</v>
      </c>
      <c r="B9627" s="2" t="s">
        <v>179</v>
      </c>
      <c r="C9627" s="2" t="n">
        <v>12</v>
      </c>
      <c r="D9627" s="1" t="n">
        <v>62.34172</v>
      </c>
      <c r="E9627" s="1" t="n">
        <v>2.1769018</v>
      </c>
      <c r="F9627" s="1" t="n">
        <v>0.3387181</v>
      </c>
    </row>
    <row r="9628" customFormat="false" ht="13" hidden="false" customHeight="false" outlineLevel="0" collapsed="false">
      <c r="A9628" s="2" t="n">
        <v>87</v>
      </c>
      <c r="B9628" s="2" t="s">
        <v>179</v>
      </c>
      <c r="C9628" s="2" t="n">
        <v>13</v>
      </c>
      <c r="D9628" s="1" t="n">
        <v>62.54213</v>
      </c>
      <c r="E9628" s="1" t="n">
        <v>2.1534986</v>
      </c>
      <c r="F9628" s="1" t="n">
        <v>0.3417333</v>
      </c>
    </row>
    <row r="9629" customFormat="false" ht="13" hidden="false" customHeight="false" outlineLevel="0" collapsed="false">
      <c r="A9629" s="2" t="n">
        <v>87</v>
      </c>
      <c r="B9629" s="2" t="s">
        <v>179</v>
      </c>
      <c r="C9629" s="2" t="n">
        <v>14</v>
      </c>
      <c r="D9629" s="1" t="n">
        <v>62.742542</v>
      </c>
      <c r="E9629" s="1" t="n">
        <v>2.1358945</v>
      </c>
      <c r="F9629" s="1" t="n">
        <v>0.3442225</v>
      </c>
    </row>
    <row r="9630" customFormat="false" ht="13" hidden="false" customHeight="false" outlineLevel="0" collapsed="false">
      <c r="A9630" s="2" t="n">
        <v>87</v>
      </c>
      <c r="B9630" s="2" t="s">
        <v>179</v>
      </c>
      <c r="C9630" s="2" t="n">
        <v>15</v>
      </c>
      <c r="D9630" s="1" t="n">
        <v>62.94295</v>
      </c>
      <c r="E9630" s="1" t="n">
        <v>2.1125984</v>
      </c>
      <c r="F9630" s="1" t="n">
        <v>0.34622353</v>
      </c>
    </row>
    <row r="9631" customFormat="false" ht="13" hidden="false" customHeight="false" outlineLevel="0" collapsed="false">
      <c r="A9631" s="2" t="n">
        <v>87</v>
      </c>
      <c r="B9631" s="2" t="s">
        <v>179</v>
      </c>
      <c r="C9631" s="2" t="n">
        <v>16</v>
      </c>
      <c r="D9631" s="1" t="n">
        <v>63.143364</v>
      </c>
      <c r="E9631" s="1" t="n">
        <v>2.0918102</v>
      </c>
      <c r="F9631" s="1" t="n">
        <v>0.34784016</v>
      </c>
    </row>
    <row r="9632" customFormat="false" ht="13" hidden="false" customHeight="false" outlineLevel="0" collapsed="false">
      <c r="A9632" s="2" t="n">
        <v>87</v>
      </c>
      <c r="B9632" s="2" t="s">
        <v>179</v>
      </c>
      <c r="C9632" s="2" t="n">
        <v>17</v>
      </c>
      <c r="D9632" s="1" t="n">
        <v>63.343773</v>
      </c>
      <c r="E9632" s="1" t="n">
        <v>2.0724022</v>
      </c>
      <c r="F9632" s="1" t="n">
        <v>0.3492752</v>
      </c>
    </row>
    <row r="9633" customFormat="false" ht="13" hidden="false" customHeight="false" outlineLevel="0" collapsed="false">
      <c r="A9633" s="2" t="n">
        <v>87</v>
      </c>
      <c r="B9633" s="2" t="s">
        <v>179</v>
      </c>
      <c r="C9633" s="2" t="n">
        <v>18</v>
      </c>
      <c r="D9633" s="1" t="n">
        <v>63.544186</v>
      </c>
      <c r="E9633" s="1" t="n">
        <v>2.047614</v>
      </c>
      <c r="F9633" s="1" t="n">
        <v>0.35085142</v>
      </c>
    </row>
    <row r="9634" customFormat="false" ht="13" hidden="false" customHeight="false" outlineLevel="0" collapsed="false">
      <c r="A9634" s="2" t="n">
        <v>87</v>
      </c>
      <c r="B9634" s="2" t="s">
        <v>179</v>
      </c>
      <c r="C9634" s="2" t="n">
        <v>19</v>
      </c>
      <c r="D9634" s="1" t="n">
        <v>63.7446</v>
      </c>
      <c r="E9634" s="1" t="n">
        <v>2.0271852</v>
      </c>
      <c r="F9634" s="1" t="n">
        <v>0.35294148</v>
      </c>
    </row>
    <row r="9635" customFormat="false" ht="13" hidden="false" customHeight="false" outlineLevel="0" collapsed="false">
      <c r="A9635" s="2" t="n">
        <v>87</v>
      </c>
      <c r="B9635" s="2" t="s">
        <v>179</v>
      </c>
      <c r="C9635" s="2" t="n">
        <v>20</v>
      </c>
      <c r="D9635" s="1" t="n">
        <v>63.945007</v>
      </c>
      <c r="E9635" s="1" t="n">
        <v>2.0092194</v>
      </c>
      <c r="F9635" s="1" t="n">
        <v>0.35582626</v>
      </c>
    </row>
    <row r="9636" customFormat="false" ht="13" hidden="false" customHeight="false" outlineLevel="0" collapsed="false">
      <c r="A9636" s="2" t="n">
        <v>87</v>
      </c>
      <c r="B9636" s="2" t="s">
        <v>179</v>
      </c>
      <c r="C9636" s="2" t="n">
        <v>21</v>
      </c>
      <c r="D9636" s="1" t="n">
        <v>64.14542</v>
      </c>
      <c r="E9636" s="1" t="n">
        <v>1.9853265</v>
      </c>
      <c r="F9636" s="1" t="n">
        <v>0.35952702</v>
      </c>
    </row>
    <row r="9637" customFormat="false" ht="13" hidden="false" customHeight="false" outlineLevel="0" collapsed="false">
      <c r="A9637" s="2" t="n">
        <v>87</v>
      </c>
      <c r="B9637" s="2" t="s">
        <v>179</v>
      </c>
      <c r="C9637" s="2" t="n">
        <v>22</v>
      </c>
      <c r="D9637" s="1" t="n">
        <v>64.34583</v>
      </c>
      <c r="E9637" s="1" t="n">
        <v>1.9677755</v>
      </c>
      <c r="F9637" s="1" t="n">
        <v>0.3637409</v>
      </c>
    </row>
    <row r="9638" customFormat="false" ht="13" hidden="false" customHeight="false" outlineLevel="0" collapsed="false">
      <c r="A9638" s="2" t="n">
        <v>87</v>
      </c>
      <c r="B9638" s="2" t="s">
        <v>179</v>
      </c>
      <c r="C9638" s="2" t="n">
        <v>23</v>
      </c>
      <c r="D9638" s="1" t="n">
        <v>64.54624</v>
      </c>
      <c r="E9638" s="1" t="n">
        <v>1.9415843</v>
      </c>
      <c r="F9638" s="1" t="n">
        <v>0.36794338</v>
      </c>
    </row>
    <row r="9639" customFormat="false" ht="13" hidden="false" customHeight="false" outlineLevel="0" collapsed="false">
      <c r="A9639" s="2" t="n">
        <v>87</v>
      </c>
      <c r="B9639" s="2" t="s">
        <v>179</v>
      </c>
      <c r="C9639" s="2" t="n">
        <v>24</v>
      </c>
      <c r="D9639" s="1" t="n">
        <v>64.74665</v>
      </c>
      <c r="E9639" s="1" t="n">
        <v>1.9195846</v>
      </c>
      <c r="F9639" s="1" t="n">
        <v>0.37160194</v>
      </c>
    </row>
    <row r="9640" customFormat="false" ht="13" hidden="false" customHeight="false" outlineLevel="0" collapsed="false">
      <c r="A9640" s="2" t="n">
        <v>87</v>
      </c>
      <c r="B9640" s="2" t="s">
        <v>179</v>
      </c>
      <c r="C9640" s="2" t="n">
        <v>25</v>
      </c>
      <c r="D9640" s="1" t="n">
        <v>64.94706</v>
      </c>
      <c r="E9640" s="1" t="n">
        <v>1.8972158</v>
      </c>
      <c r="F9640" s="1" t="n">
        <v>0.374397</v>
      </c>
    </row>
    <row r="9641" customFormat="false" ht="13" hidden="false" customHeight="false" outlineLevel="0" collapsed="false">
      <c r="A9641" s="2" t="n">
        <v>87</v>
      </c>
      <c r="B9641" s="2" t="s">
        <v>179</v>
      </c>
      <c r="C9641" s="2" t="n">
        <v>26</v>
      </c>
      <c r="D9641" s="1" t="n">
        <v>65.14748</v>
      </c>
      <c r="E9641" s="1" t="n">
        <v>1.8734363</v>
      </c>
      <c r="F9641" s="1" t="n">
        <v>0.37630343</v>
      </c>
    </row>
    <row r="9642" customFormat="false" ht="13" hidden="false" customHeight="false" outlineLevel="0" collapsed="false">
      <c r="A9642" s="2" t="n">
        <v>87</v>
      </c>
      <c r="B9642" s="2" t="s">
        <v>179</v>
      </c>
      <c r="C9642" s="2" t="n">
        <v>27</v>
      </c>
      <c r="D9642" s="1" t="n">
        <v>65.347885</v>
      </c>
      <c r="E9642" s="1" t="n">
        <v>1.8502917</v>
      </c>
      <c r="F9642" s="1" t="n">
        <v>0.37755737</v>
      </c>
    </row>
    <row r="9643" customFormat="false" ht="13" hidden="false" customHeight="false" outlineLevel="0" collapsed="false">
      <c r="A9643" s="2" t="n">
        <v>87</v>
      </c>
      <c r="B9643" s="2" t="s">
        <v>179</v>
      </c>
      <c r="C9643" s="2" t="n">
        <v>28</v>
      </c>
      <c r="D9643" s="1" t="n">
        <v>65.548294</v>
      </c>
      <c r="E9643" s="1" t="n">
        <v>1.8291711</v>
      </c>
      <c r="F9643" s="1" t="n">
        <v>0.37852412</v>
      </c>
    </row>
    <row r="9644" customFormat="false" ht="13" hidden="false" customHeight="false" outlineLevel="0" collapsed="false">
      <c r="A9644" s="2" t="n">
        <v>87</v>
      </c>
      <c r="B9644" s="2" t="s">
        <v>179</v>
      </c>
      <c r="C9644" s="2" t="n">
        <v>29</v>
      </c>
      <c r="D9644" s="1" t="n">
        <v>65.7487</v>
      </c>
      <c r="E9644" s="1" t="n">
        <v>1.8068109</v>
      </c>
      <c r="F9644" s="1" t="n">
        <v>0.37958285</v>
      </c>
    </row>
    <row r="9645" customFormat="false" ht="13" hidden="false" customHeight="false" outlineLevel="0" collapsed="false">
      <c r="A9645" s="2" t="n">
        <v>87</v>
      </c>
      <c r="B9645" s="2" t="s">
        <v>179</v>
      </c>
      <c r="C9645" s="2" t="n">
        <v>30</v>
      </c>
      <c r="D9645" s="1" t="n">
        <v>65.94912</v>
      </c>
      <c r="E9645" s="1" t="n">
        <v>1.781974</v>
      </c>
      <c r="F9645" s="1" t="n">
        <v>0.38104075</v>
      </c>
    </row>
    <row r="9646" customFormat="false" ht="13" hidden="false" customHeight="false" outlineLevel="0" collapsed="false">
      <c r="A9646" s="2" t="n">
        <v>87</v>
      </c>
      <c r="B9646" s="2" t="s">
        <v>179</v>
      </c>
      <c r="C9646" s="2" t="n">
        <v>31</v>
      </c>
      <c r="D9646" s="1" t="n">
        <v>66.14953</v>
      </c>
      <c r="E9646" s="1" t="n">
        <v>1.76188</v>
      </c>
      <c r="F9646" s="1" t="n">
        <v>0.38308513</v>
      </c>
    </row>
    <row r="9647" customFormat="false" ht="13" hidden="false" customHeight="false" outlineLevel="0" collapsed="false">
      <c r="A9647" s="2" t="n">
        <v>87</v>
      </c>
      <c r="B9647" s="2" t="s">
        <v>179</v>
      </c>
      <c r="C9647" s="2" t="n">
        <v>32</v>
      </c>
      <c r="D9647" s="1" t="n">
        <v>66.34994</v>
      </c>
      <c r="E9647" s="1" t="n">
        <v>1.737607</v>
      </c>
      <c r="F9647" s="1" t="n">
        <v>0.38575864</v>
      </c>
    </row>
    <row r="9648" customFormat="false" ht="13" hidden="false" customHeight="false" outlineLevel="0" collapsed="false">
      <c r="A9648" s="2" t="n">
        <v>87</v>
      </c>
      <c r="B9648" s="2" t="s">
        <v>179</v>
      </c>
      <c r="C9648" s="2" t="n">
        <v>33</v>
      </c>
      <c r="D9648" s="1" t="n">
        <v>66.550354</v>
      </c>
      <c r="E9648" s="1" t="n">
        <v>1.7153834</v>
      </c>
      <c r="F9648" s="1" t="n">
        <v>0.3889557</v>
      </c>
    </row>
    <row r="9649" customFormat="false" ht="13" hidden="false" customHeight="false" outlineLevel="0" collapsed="false">
      <c r="A9649" s="2" t="n">
        <v>87</v>
      </c>
      <c r="B9649" s="2" t="s">
        <v>179</v>
      </c>
      <c r="C9649" s="2" t="n">
        <v>34</v>
      </c>
      <c r="D9649" s="1" t="n">
        <v>66.75076</v>
      </c>
      <c r="E9649" s="1" t="n">
        <v>1.694073</v>
      </c>
      <c r="F9649" s="1" t="n">
        <v>0.39249986</v>
      </c>
    </row>
    <row r="9650" customFormat="false" ht="13" hidden="false" customHeight="false" outlineLevel="0" collapsed="false">
      <c r="A9650" s="2" t="n">
        <v>87</v>
      </c>
      <c r="B9650" s="2" t="s">
        <v>179</v>
      </c>
      <c r="C9650" s="2" t="n">
        <v>35</v>
      </c>
      <c r="D9650" s="1" t="n">
        <v>66.95117</v>
      </c>
      <c r="E9650" s="1" t="n">
        <v>1.6667137</v>
      </c>
      <c r="F9650" s="1" t="n">
        <v>0.3962351</v>
      </c>
    </row>
    <row r="9651" customFormat="false" ht="13" hidden="false" customHeight="false" outlineLevel="0" collapsed="false">
      <c r="A9651" s="2" t="n">
        <v>87</v>
      </c>
      <c r="B9651" s="2" t="s">
        <v>179</v>
      </c>
      <c r="C9651" s="2" t="n">
        <v>36</v>
      </c>
      <c r="D9651" s="1" t="n">
        <v>67.15158</v>
      </c>
      <c r="E9651" s="1" t="n">
        <v>1.6412373</v>
      </c>
      <c r="F9651" s="1" t="n">
        <v>0.40008032</v>
      </c>
    </row>
    <row r="9652" customFormat="false" ht="13" hidden="false" customHeight="false" outlineLevel="0" collapsed="false">
      <c r="A9652" s="2" t="n">
        <v>87</v>
      </c>
      <c r="B9652" s="2" t="s">
        <v>179</v>
      </c>
      <c r="C9652" s="2" t="n">
        <v>37</v>
      </c>
      <c r="D9652" s="1" t="n">
        <v>67.35199</v>
      </c>
      <c r="E9652" s="1" t="n">
        <v>1.6180837</v>
      </c>
      <c r="F9652" s="1" t="n">
        <v>0.40393603</v>
      </c>
    </row>
    <row r="9653" customFormat="false" ht="13" hidden="false" customHeight="false" outlineLevel="0" collapsed="false">
      <c r="A9653" s="2" t="n">
        <v>87</v>
      </c>
      <c r="B9653" s="2" t="s">
        <v>179</v>
      </c>
      <c r="C9653" s="2" t="n">
        <v>38</v>
      </c>
      <c r="D9653" s="1" t="n">
        <v>67.55241</v>
      </c>
      <c r="E9653" s="1" t="n">
        <v>1.5957462</v>
      </c>
      <c r="F9653" s="1" t="n">
        <v>0.40748546</v>
      </c>
    </row>
    <row r="9654" customFormat="false" ht="13" hidden="false" customHeight="false" outlineLevel="0" collapsed="false">
      <c r="A9654" s="2" t="n">
        <v>87</v>
      </c>
      <c r="B9654" s="2" t="s">
        <v>179</v>
      </c>
      <c r="C9654" s="2" t="n">
        <v>39</v>
      </c>
      <c r="D9654" s="1" t="n">
        <v>67.752815</v>
      </c>
      <c r="E9654" s="1" t="n">
        <v>1.5721616</v>
      </c>
      <c r="F9654" s="1" t="n">
        <v>0.4100371</v>
      </c>
    </row>
    <row r="9655" customFormat="false" ht="13" hidden="false" customHeight="false" outlineLevel="0" collapsed="false">
      <c r="A9655" s="2" t="n">
        <v>87</v>
      </c>
      <c r="B9655" s="2" t="s">
        <v>179</v>
      </c>
      <c r="C9655" s="2" t="n">
        <v>40</v>
      </c>
      <c r="D9655" s="1" t="n">
        <v>67.953224</v>
      </c>
      <c r="E9655" s="1" t="n">
        <v>1.5443397</v>
      </c>
      <c r="F9655" s="1" t="n">
        <v>0.4105775</v>
      </c>
    </row>
    <row r="9656" customFormat="false" ht="13" hidden="false" customHeight="false" outlineLevel="0" collapsed="false">
      <c r="A9656" s="2" t="n">
        <v>87</v>
      </c>
      <c r="B9656" s="2" t="s">
        <v>179</v>
      </c>
      <c r="C9656" s="2" t="n">
        <v>41</v>
      </c>
      <c r="D9656" s="1" t="n">
        <v>68.15364</v>
      </c>
      <c r="E9656" s="1" t="n">
        <v>1.5157284</v>
      </c>
      <c r="F9656" s="1" t="n">
        <v>0.408049</v>
      </c>
    </row>
    <row r="9657" customFormat="false" ht="13" hidden="false" customHeight="false" outlineLevel="0" collapsed="false">
      <c r="A9657" s="2" t="n">
        <v>87</v>
      </c>
      <c r="B9657" s="2" t="s">
        <v>179</v>
      </c>
      <c r="C9657" s="2" t="n">
        <v>42</v>
      </c>
      <c r="D9657" s="1" t="n">
        <v>68.35405</v>
      </c>
      <c r="E9657" s="1" t="n">
        <v>1.4926399</v>
      </c>
      <c r="F9657" s="1" t="n">
        <v>0.4017116</v>
      </c>
    </row>
    <row r="9658" customFormat="false" ht="13" hidden="false" customHeight="false" outlineLevel="0" collapsed="false">
      <c r="A9658" s="2" t="n">
        <v>87</v>
      </c>
      <c r="B9658" s="2" t="s">
        <v>179</v>
      </c>
      <c r="C9658" s="2" t="n">
        <v>43</v>
      </c>
      <c r="D9658" s="1" t="n">
        <v>68.55446</v>
      </c>
      <c r="E9658" s="1" t="n">
        <v>1.4645401</v>
      </c>
      <c r="F9658" s="1" t="n">
        <v>0.3913921</v>
      </c>
    </row>
    <row r="9659" customFormat="false" ht="13" hidden="false" customHeight="false" outlineLevel="0" collapsed="false">
      <c r="A9659" s="2" t="n">
        <v>87</v>
      </c>
      <c r="B9659" s="2" t="s">
        <v>179</v>
      </c>
      <c r="C9659" s="2" t="n">
        <v>44</v>
      </c>
      <c r="D9659" s="1" t="n">
        <v>68.75487</v>
      </c>
      <c r="E9659" s="1" t="n">
        <v>1.4404551</v>
      </c>
      <c r="F9659" s="1" t="n">
        <v>0.3775353</v>
      </c>
    </row>
    <row r="9660" customFormat="false" ht="13" hidden="false" customHeight="false" outlineLevel="0" collapsed="false">
      <c r="A9660" s="2" t="n">
        <v>87</v>
      </c>
      <c r="B9660" s="2" t="s">
        <v>179</v>
      </c>
      <c r="C9660" s="2" t="n">
        <v>45</v>
      </c>
      <c r="D9660" s="1" t="n">
        <v>68.955284</v>
      </c>
      <c r="E9660" s="1" t="n">
        <v>1.4179401</v>
      </c>
      <c r="F9660" s="1" t="n">
        <v>0.3610815</v>
      </c>
    </row>
    <row r="9661" customFormat="false" ht="13" hidden="false" customHeight="false" outlineLevel="0" collapsed="false">
      <c r="A9661" s="2" t="n">
        <v>87</v>
      </c>
      <c r="B9661" s="2" t="s">
        <v>179</v>
      </c>
      <c r="C9661" s="2" t="n">
        <v>46</v>
      </c>
      <c r="D9661" s="1" t="n">
        <v>69.15569</v>
      </c>
      <c r="E9661" s="1" t="n">
        <v>1.3974673</v>
      </c>
      <c r="F9661" s="1" t="n">
        <v>0.343285</v>
      </c>
    </row>
    <row r="9662" customFormat="false" ht="13" hidden="false" customHeight="false" outlineLevel="0" collapsed="false">
      <c r="A9662" s="2" t="n">
        <v>87</v>
      </c>
      <c r="B9662" s="2" t="s">
        <v>179</v>
      </c>
      <c r="C9662" s="2" t="n">
        <v>47</v>
      </c>
      <c r="D9662" s="1" t="n">
        <v>69.3561</v>
      </c>
      <c r="E9662" s="1" t="n">
        <v>1.3749855</v>
      </c>
      <c r="F9662" s="1" t="n">
        <v>0.3255542</v>
      </c>
    </row>
    <row r="9663" customFormat="false" ht="13" hidden="false" customHeight="false" outlineLevel="0" collapsed="false">
      <c r="A9663" s="2" t="n">
        <v>87</v>
      </c>
      <c r="B9663" s="2" t="s">
        <v>179</v>
      </c>
      <c r="C9663" s="2" t="n">
        <v>48</v>
      </c>
      <c r="D9663" s="1" t="n">
        <v>69.55652</v>
      </c>
      <c r="E9663" s="1" t="n">
        <v>1.3591831</v>
      </c>
      <c r="F9663" s="1" t="n">
        <v>0.3093154</v>
      </c>
    </row>
    <row r="9664" customFormat="false" ht="13" hidden="false" customHeight="false" outlineLevel="0" collapsed="false">
      <c r="A9664" s="2" t="n">
        <v>87</v>
      </c>
      <c r="B9664" s="2" t="s">
        <v>179</v>
      </c>
      <c r="C9664" s="2" t="n">
        <v>49</v>
      </c>
      <c r="D9664" s="1" t="n">
        <v>69.75693</v>
      </c>
      <c r="E9664" s="1" t="n">
        <v>1.3413635</v>
      </c>
      <c r="F9664" s="1" t="n">
        <v>0.295888</v>
      </c>
    </row>
    <row r="9665" customFormat="false" ht="13" hidden="false" customHeight="false" outlineLevel="0" collapsed="false">
      <c r="A9665" s="2" t="n">
        <v>87</v>
      </c>
      <c r="B9665" s="2" t="s">
        <v>179</v>
      </c>
      <c r="C9665" s="2" t="n">
        <v>50</v>
      </c>
      <c r="D9665" s="1" t="n">
        <v>69.95734</v>
      </c>
      <c r="E9665" s="1" t="n">
        <v>1.3254874</v>
      </c>
      <c r="F9665" s="1" t="n">
        <v>0.28635073</v>
      </c>
    </row>
    <row r="9666" customFormat="false" ht="13" hidden="false" customHeight="false" outlineLevel="0" collapsed="false">
      <c r="A9666" s="2" t="n">
        <v>87</v>
      </c>
      <c r="B9666" s="2" t="s">
        <v>179</v>
      </c>
      <c r="C9666" s="2" t="n">
        <v>51</v>
      </c>
      <c r="D9666" s="1" t="n">
        <v>70.157745</v>
      </c>
      <c r="E9666" s="1" t="n">
        <v>1.3105716</v>
      </c>
      <c r="F9666" s="1" t="n">
        <v>0.28145266</v>
      </c>
    </row>
    <row r="9667" customFormat="false" ht="13" hidden="false" customHeight="false" outlineLevel="0" collapsed="false">
      <c r="A9667" s="2" t="n">
        <v>87</v>
      </c>
      <c r="B9667" s="2" t="s">
        <v>179</v>
      </c>
      <c r="C9667" s="2" t="n">
        <v>52</v>
      </c>
      <c r="D9667" s="1" t="n">
        <v>70.358154</v>
      </c>
      <c r="E9667" s="1" t="n">
        <v>1.2947121</v>
      </c>
      <c r="F9667" s="1" t="n">
        <v>0.2815914</v>
      </c>
    </row>
    <row r="9668" customFormat="false" ht="13" hidden="false" customHeight="false" outlineLevel="0" collapsed="false">
      <c r="A9668" s="2" t="n">
        <v>87</v>
      </c>
      <c r="B9668" s="2" t="s">
        <v>179</v>
      </c>
      <c r="C9668" s="2" t="n">
        <v>53</v>
      </c>
      <c r="D9668" s="1" t="n">
        <v>70.55857</v>
      </c>
      <c r="E9668" s="1" t="n">
        <v>1.2803463</v>
      </c>
      <c r="F9668" s="1" t="n">
        <v>0.28687796</v>
      </c>
    </row>
    <row r="9669" customFormat="false" ht="13" hidden="false" customHeight="false" outlineLevel="0" collapsed="false">
      <c r="A9669" s="2" t="n">
        <v>87</v>
      </c>
      <c r="B9669" s="2" t="s">
        <v>179</v>
      </c>
      <c r="C9669" s="2" t="n">
        <v>54</v>
      </c>
      <c r="D9669" s="1" t="n">
        <v>70.75898</v>
      </c>
      <c r="E9669" s="1" t="n">
        <v>1.262139</v>
      </c>
      <c r="F9669" s="1" t="n">
        <v>0.29724765</v>
      </c>
    </row>
    <row r="9670" customFormat="false" ht="13" hidden="false" customHeight="false" outlineLevel="0" collapsed="false">
      <c r="A9670" s="2" t="n">
        <v>87</v>
      </c>
      <c r="B9670" s="2" t="s">
        <v>179</v>
      </c>
      <c r="C9670" s="2" t="n">
        <v>55</v>
      </c>
      <c r="D9670" s="1" t="n">
        <v>70.95939</v>
      </c>
      <c r="E9670" s="1" t="n">
        <v>1.2438422</v>
      </c>
      <c r="F9670" s="1" t="n">
        <v>0.3125397</v>
      </c>
    </row>
    <row r="9671" customFormat="false" ht="13" hidden="false" customHeight="false" outlineLevel="0" collapsed="false">
      <c r="A9671" s="2" t="n">
        <v>87</v>
      </c>
      <c r="B9671" s="2" t="s">
        <v>179</v>
      </c>
      <c r="C9671" s="2" t="n">
        <v>56</v>
      </c>
      <c r="D9671" s="1" t="n">
        <v>71.159805</v>
      </c>
      <c r="E9671" s="1" t="n">
        <v>1.2278693</v>
      </c>
      <c r="F9671" s="1" t="n">
        <v>0.33252248</v>
      </c>
    </row>
    <row r="9672" customFormat="false" ht="13" hidden="false" customHeight="false" outlineLevel="0" collapsed="false">
      <c r="A9672" s="2" t="n">
        <v>87</v>
      </c>
      <c r="B9672" s="2" t="s">
        <v>179</v>
      </c>
      <c r="C9672" s="2" t="n">
        <v>57</v>
      </c>
      <c r="D9672" s="1" t="n">
        <v>71.360214</v>
      </c>
      <c r="E9672" s="1" t="n">
        <v>1.2081735</v>
      </c>
      <c r="F9672" s="1" t="n">
        <v>0.35687667</v>
      </c>
    </row>
    <row r="9673" customFormat="false" ht="13" hidden="false" customHeight="false" outlineLevel="0" collapsed="false">
      <c r="A9673" s="2" t="n">
        <v>87</v>
      </c>
      <c r="B9673" s="2" t="s">
        <v>179</v>
      </c>
      <c r="C9673" s="2" t="n">
        <v>58</v>
      </c>
      <c r="D9673" s="1" t="n">
        <v>71.56062</v>
      </c>
      <c r="E9673" s="1" t="n">
        <v>1.1860155</v>
      </c>
      <c r="F9673" s="1" t="n">
        <v>0.38523033</v>
      </c>
    </row>
    <row r="9674" customFormat="false" ht="13" hidden="false" customHeight="false" outlineLevel="0" collapsed="false">
      <c r="A9674" s="2" t="n">
        <v>87</v>
      </c>
      <c r="B9674" s="2" t="s">
        <v>179</v>
      </c>
      <c r="C9674" s="2" t="n">
        <v>59</v>
      </c>
      <c r="D9674" s="1" t="n">
        <v>71.76103</v>
      </c>
      <c r="E9674" s="1" t="n">
        <v>1.1577423</v>
      </c>
      <c r="F9674" s="1" t="n">
        <v>0.4172441</v>
      </c>
    </row>
    <row r="9675" customFormat="false" ht="13" hidden="false" customHeight="false" outlineLevel="0" collapsed="false">
      <c r="A9675" s="2" t="n">
        <v>87</v>
      </c>
      <c r="B9675" s="2" t="s">
        <v>179</v>
      </c>
      <c r="C9675" s="2" t="n">
        <v>60</v>
      </c>
      <c r="D9675" s="1" t="n">
        <v>71.96145</v>
      </c>
      <c r="E9675" s="1" t="n">
        <v>1.1358218</v>
      </c>
      <c r="F9675" s="1" t="n">
        <v>0.45271897</v>
      </c>
    </row>
    <row r="9676" customFormat="false" ht="13" hidden="false" customHeight="false" outlineLevel="0" collapsed="false">
      <c r="A9676" s="2" t="n">
        <v>87</v>
      </c>
      <c r="B9676" s="2" t="s">
        <v>179</v>
      </c>
      <c r="C9676" s="2" t="n">
        <v>61</v>
      </c>
      <c r="D9676" s="1" t="n">
        <v>72.16186</v>
      </c>
      <c r="E9676" s="1" t="n">
        <v>1.1064655</v>
      </c>
      <c r="F9676" s="1" t="n">
        <v>0.49163654</v>
      </c>
    </row>
    <row r="9677" customFormat="false" ht="13" hidden="false" customHeight="false" outlineLevel="0" collapsed="false">
      <c r="A9677" s="2" t="n">
        <v>87</v>
      </c>
      <c r="B9677" s="2" t="s">
        <v>179</v>
      </c>
      <c r="C9677" s="2" t="n">
        <v>62</v>
      </c>
      <c r="D9677" s="1" t="n">
        <v>72.36227</v>
      </c>
      <c r="E9677" s="1" t="n">
        <v>1.0751779</v>
      </c>
      <c r="F9677" s="1" t="n">
        <v>0.5341038</v>
      </c>
    </row>
    <row r="9678" customFormat="false" ht="13" hidden="false" customHeight="false" outlineLevel="0" collapsed="false">
      <c r="A9678" s="2" t="n">
        <v>87</v>
      </c>
      <c r="B9678" s="2" t="s">
        <v>179</v>
      </c>
      <c r="C9678" s="2" t="n">
        <v>63</v>
      </c>
      <c r="D9678" s="1" t="n">
        <v>72.56268</v>
      </c>
      <c r="E9678" s="1" t="n">
        <v>1.0427918</v>
      </c>
      <c r="F9678" s="1" t="n">
        <v>0.5802471</v>
      </c>
    </row>
    <row r="9679" customFormat="false" ht="13" hidden="false" customHeight="false" outlineLevel="0" collapsed="false">
      <c r="A9679" s="2" t="n">
        <v>87</v>
      </c>
      <c r="B9679" s="2" t="s">
        <v>179</v>
      </c>
      <c r="C9679" s="2" t="n">
        <v>64</v>
      </c>
      <c r="D9679" s="1" t="n">
        <v>72.76309</v>
      </c>
      <c r="E9679" s="1" t="n">
        <v>1.0063914</v>
      </c>
      <c r="F9679" s="1" t="n">
        <v>0.6300742</v>
      </c>
    </row>
    <row r="9680" customFormat="false" ht="13" hidden="false" customHeight="false" outlineLevel="0" collapsed="false">
      <c r="A9680" s="2" t="n">
        <v>87</v>
      </c>
      <c r="B9680" s="2" t="s">
        <v>179</v>
      </c>
      <c r="C9680" s="2" t="n">
        <v>65</v>
      </c>
      <c r="D9680" s="1" t="n">
        <v>72.9635</v>
      </c>
      <c r="E9680" s="1" t="n">
        <v>0.96463734</v>
      </c>
      <c r="F9680" s="1" t="n">
        <v>0.68333405</v>
      </c>
    </row>
    <row r="9681" customFormat="false" ht="13" hidden="false" customHeight="false" outlineLevel="0" collapsed="false">
      <c r="A9681" s="2" t="n">
        <v>87</v>
      </c>
      <c r="B9681" s="2" t="s">
        <v>179</v>
      </c>
      <c r="C9681" s="2" t="n">
        <v>66</v>
      </c>
      <c r="D9681" s="1" t="n">
        <v>73.16391</v>
      </c>
      <c r="E9681" s="1" t="n">
        <v>0.9219745</v>
      </c>
      <c r="F9681" s="1" t="n">
        <v>0.7393164</v>
      </c>
    </row>
    <row r="9682" customFormat="false" ht="13" hidden="false" customHeight="false" outlineLevel="0" collapsed="false">
      <c r="A9682" s="2" t="n">
        <v>87</v>
      </c>
      <c r="B9682" s="2" t="s">
        <v>179</v>
      </c>
      <c r="C9682" s="2" t="n">
        <v>67</v>
      </c>
      <c r="D9682" s="1" t="n">
        <v>73.36432</v>
      </c>
      <c r="E9682" s="1" t="n">
        <v>0.8750893</v>
      </c>
      <c r="F9682" s="1" t="n">
        <v>0.796607</v>
      </c>
    </row>
    <row r="9683" customFormat="false" ht="13" hidden="false" customHeight="false" outlineLevel="0" collapsed="false">
      <c r="A9683" s="2" t="n">
        <v>87</v>
      </c>
      <c r="B9683" s="2" t="s">
        <v>179</v>
      </c>
      <c r="C9683" s="2" t="n">
        <v>68</v>
      </c>
      <c r="D9683" s="1" t="n">
        <v>73.564735</v>
      </c>
      <c r="E9683" s="1" t="n">
        <v>0.8237632</v>
      </c>
      <c r="F9683" s="1" t="n">
        <v>0.8528585</v>
      </c>
    </row>
    <row r="9684" customFormat="false" ht="13" hidden="false" customHeight="false" outlineLevel="0" collapsed="false">
      <c r="A9684" s="2" t="n">
        <v>87</v>
      </c>
      <c r="B9684" s="2" t="s">
        <v>179</v>
      </c>
      <c r="C9684" s="2" t="n">
        <v>69</v>
      </c>
      <c r="D9684" s="1" t="n">
        <v>73.765144</v>
      </c>
      <c r="E9684" s="1" t="n">
        <v>0.76671326</v>
      </c>
      <c r="F9684" s="1" t="n">
        <v>0.90473264</v>
      </c>
    </row>
    <row r="9685" customFormat="false" ht="13" hidden="false" customHeight="false" outlineLevel="0" collapsed="false">
      <c r="A9685" s="2" t="n">
        <v>87</v>
      </c>
      <c r="B9685" s="2" t="s">
        <v>179</v>
      </c>
      <c r="C9685" s="2" t="n">
        <v>70</v>
      </c>
      <c r="D9685" s="1" t="n">
        <v>73.96555</v>
      </c>
      <c r="E9685" s="1" t="n">
        <v>0.70804554</v>
      </c>
      <c r="F9685" s="1" t="n">
        <v>0.9481297</v>
      </c>
    </row>
    <row r="9686" customFormat="false" ht="13" hidden="false" customHeight="false" outlineLevel="0" collapsed="false">
      <c r="A9686" s="2" t="n">
        <v>87</v>
      </c>
      <c r="B9686" s="2" t="s">
        <v>179</v>
      </c>
      <c r="C9686" s="2" t="n">
        <v>71</v>
      </c>
      <c r="D9686" s="1" t="n">
        <v>74.16597</v>
      </c>
      <c r="E9686" s="1" t="n">
        <v>0.64318097</v>
      </c>
      <c r="F9686" s="1" t="n">
        <v>0.9787424</v>
      </c>
    </row>
    <row r="9687" customFormat="false" ht="13" hidden="false" customHeight="false" outlineLevel="0" collapsed="false">
      <c r="A9687" s="2" t="n">
        <v>87</v>
      </c>
      <c r="B9687" s="2" t="s">
        <v>179</v>
      </c>
      <c r="C9687" s="2" t="n">
        <v>72</v>
      </c>
      <c r="D9687" s="1" t="n">
        <v>74.36638</v>
      </c>
      <c r="E9687" s="1" t="n">
        <v>0.57335436</v>
      </c>
      <c r="F9687" s="1" t="n">
        <v>0.9928306</v>
      </c>
    </row>
    <row r="9688" customFormat="false" ht="13" hidden="false" customHeight="false" outlineLevel="0" collapsed="false">
      <c r="A9688" s="2" t="n">
        <v>87</v>
      </c>
      <c r="B9688" s="2" t="s">
        <v>179</v>
      </c>
      <c r="C9688" s="2" t="n">
        <v>73</v>
      </c>
      <c r="D9688" s="1" t="n">
        <v>74.56679</v>
      </c>
      <c r="E9688" s="1" t="n">
        <v>0.50838435</v>
      </c>
      <c r="F9688" s="1" t="n">
        <v>0.9879876</v>
      </c>
    </row>
    <row r="9689" customFormat="false" ht="13" hidden="false" customHeight="false" outlineLevel="0" collapsed="false">
      <c r="A9689" s="2" t="n">
        <v>87</v>
      </c>
      <c r="B9689" s="2" t="s">
        <v>179</v>
      </c>
      <c r="C9689" s="2" t="n">
        <v>74</v>
      </c>
      <c r="D9689" s="1" t="n">
        <v>74.7672</v>
      </c>
      <c r="E9689" s="1" t="n">
        <v>0.4419384</v>
      </c>
      <c r="F9689" s="1" t="n">
        <v>0.96365744</v>
      </c>
    </row>
    <row r="9690" customFormat="false" ht="13" hidden="false" customHeight="false" outlineLevel="0" collapsed="false">
      <c r="A9690" s="2" t="n">
        <v>87</v>
      </c>
      <c r="B9690" s="2" t="s">
        <v>179</v>
      </c>
      <c r="C9690" s="2" t="n">
        <v>75</v>
      </c>
      <c r="D9690" s="1" t="n">
        <v>74.96761</v>
      </c>
      <c r="E9690" s="1" t="n">
        <v>0.38166848</v>
      </c>
      <c r="F9690" s="1" t="n">
        <v>0.92124015</v>
      </c>
    </row>
    <row r="9691" customFormat="false" ht="13" hidden="false" customHeight="false" outlineLevel="0" collapsed="false">
      <c r="A9691" s="2" t="n">
        <v>87</v>
      </c>
      <c r="B9691" s="2" t="s">
        <v>179</v>
      </c>
      <c r="C9691" s="2" t="n">
        <v>76</v>
      </c>
      <c r="D9691" s="1" t="n">
        <v>75.16802</v>
      </c>
      <c r="E9691" s="1" t="n">
        <v>0.3268577</v>
      </c>
      <c r="F9691" s="1" t="n">
        <v>0.8637759</v>
      </c>
    </row>
    <row r="9692" customFormat="false" ht="13" hidden="false" customHeight="false" outlineLevel="0" collapsed="false">
      <c r="A9692" s="2" t="n">
        <v>87</v>
      </c>
      <c r="B9692" s="2" t="s">
        <v>179</v>
      </c>
      <c r="C9692" s="2" t="n">
        <v>77</v>
      </c>
      <c r="D9692" s="1" t="n">
        <v>75.36843</v>
      </c>
      <c r="E9692" s="1" t="n">
        <v>0.2767664</v>
      </c>
      <c r="F9692" s="1" t="n">
        <v>0.79534703</v>
      </c>
    </row>
    <row r="9693" customFormat="false" ht="13" hidden="false" customHeight="false" outlineLevel="0" collapsed="false">
      <c r="A9693" s="2" t="n">
        <v>87</v>
      </c>
      <c r="B9693" s="2" t="s">
        <v>179</v>
      </c>
      <c r="C9693" s="2" t="n">
        <v>78</v>
      </c>
      <c r="D9693" s="1" t="n">
        <v>75.56885</v>
      </c>
      <c r="E9693" s="1" t="n">
        <v>0.23223962</v>
      </c>
      <c r="F9693" s="1" t="n">
        <v>0.7203809</v>
      </c>
    </row>
    <row r="9694" customFormat="false" ht="13" hidden="false" customHeight="false" outlineLevel="0" collapsed="false">
      <c r="A9694" s="2" t="n">
        <v>87</v>
      </c>
      <c r="B9694" s="2" t="s">
        <v>179</v>
      </c>
      <c r="C9694" s="2" t="n">
        <v>79</v>
      </c>
      <c r="D9694" s="1" t="n">
        <v>75.76926</v>
      </c>
      <c r="E9694" s="1" t="n">
        <v>0.19333923</v>
      </c>
      <c r="F9694" s="1" t="n">
        <v>0.6430393</v>
      </c>
    </row>
    <row r="9695" customFormat="false" ht="13" hidden="false" customHeight="false" outlineLevel="0" collapsed="false">
      <c r="A9695" s="2" t="n">
        <v>87</v>
      </c>
      <c r="B9695" s="2" t="s">
        <v>179</v>
      </c>
      <c r="C9695" s="2" t="n">
        <v>80</v>
      </c>
      <c r="D9695" s="1" t="n">
        <v>75.969666</v>
      </c>
      <c r="E9695" s="1" t="n">
        <v>0.16061093</v>
      </c>
      <c r="F9695" s="1" t="n">
        <v>0.56679755</v>
      </c>
    </row>
    <row r="9696" customFormat="false" ht="13" hidden="false" customHeight="false" outlineLevel="0" collapsed="false">
      <c r="A9696" s="2" t="n">
        <v>87</v>
      </c>
      <c r="B9696" s="2" t="s">
        <v>179</v>
      </c>
      <c r="C9696" s="2" t="n">
        <v>81</v>
      </c>
      <c r="D9696" s="1" t="n">
        <v>76.170074</v>
      </c>
      <c r="E9696" s="1" t="n">
        <v>0.13035335</v>
      </c>
      <c r="F9696" s="1" t="n">
        <v>0.49427116</v>
      </c>
    </row>
    <row r="9697" customFormat="false" ht="13" hidden="false" customHeight="false" outlineLevel="0" collapsed="false">
      <c r="A9697" s="2" t="n">
        <v>87</v>
      </c>
      <c r="B9697" s="2" t="s">
        <v>179</v>
      </c>
      <c r="C9697" s="2" t="n">
        <v>82</v>
      </c>
      <c r="D9697" s="1" t="n">
        <v>76.37048</v>
      </c>
      <c r="E9697" s="1" t="n">
        <v>0.10775511</v>
      </c>
      <c r="F9697" s="1" t="n">
        <v>0.4272571</v>
      </c>
    </row>
    <row r="9698" customFormat="false" ht="13" hidden="false" customHeight="false" outlineLevel="0" collapsed="false">
      <c r="A9698" s="2" t="n">
        <v>87</v>
      </c>
      <c r="B9698" s="2" t="s">
        <v>179</v>
      </c>
      <c r="C9698" s="2" t="n">
        <v>83</v>
      </c>
      <c r="D9698" s="1" t="n">
        <v>76.5709</v>
      </c>
      <c r="E9698" s="1" t="n">
        <v>0.085009955</v>
      </c>
      <c r="F9698" s="1" t="n">
        <v>0.36689785</v>
      </c>
    </row>
    <row r="9699" customFormat="false" ht="13" hidden="false" customHeight="false" outlineLevel="0" collapsed="false">
      <c r="A9699" s="2" t="n">
        <v>87</v>
      </c>
      <c r="B9699" s="2" t="s">
        <v>179</v>
      </c>
      <c r="C9699" s="2" t="n">
        <v>84</v>
      </c>
      <c r="D9699" s="1" t="n">
        <v>76.77131</v>
      </c>
      <c r="E9699" s="1" t="n">
        <v>0.06901265</v>
      </c>
      <c r="F9699" s="1" t="n">
        <v>0.31385073</v>
      </c>
    </row>
    <row r="9700" customFormat="false" ht="13" hidden="false" customHeight="false" outlineLevel="0" collapsed="false">
      <c r="A9700" s="2" t="n">
        <v>87</v>
      </c>
      <c r="B9700" s="2" t="s">
        <v>179</v>
      </c>
      <c r="C9700" s="2" t="n">
        <v>85</v>
      </c>
      <c r="D9700" s="1" t="n">
        <v>76.97172</v>
      </c>
      <c r="E9700" s="1" t="n">
        <v>0.055807788</v>
      </c>
      <c r="F9700" s="1" t="n">
        <v>0.26837343</v>
      </c>
    </row>
    <row r="9701" customFormat="false" ht="13" hidden="false" customHeight="false" outlineLevel="0" collapsed="false">
      <c r="A9701" s="2" t="n">
        <v>87</v>
      </c>
      <c r="B9701" s="2" t="s">
        <v>179</v>
      </c>
      <c r="C9701" s="2" t="n">
        <v>86</v>
      </c>
      <c r="D9701" s="1" t="n">
        <v>77.172134</v>
      </c>
      <c r="E9701" s="1" t="n">
        <v>0.043945864</v>
      </c>
      <c r="F9701" s="1" t="n">
        <v>0.23032361</v>
      </c>
    </row>
    <row r="9702" customFormat="false" ht="13" hidden="false" customHeight="false" outlineLevel="0" collapsed="false">
      <c r="A9702" s="2" t="n">
        <v>87</v>
      </c>
      <c r="B9702" s="2" t="s">
        <v>179</v>
      </c>
      <c r="C9702" s="2" t="n">
        <v>87</v>
      </c>
      <c r="D9702" s="1" t="n">
        <v>77.37254</v>
      </c>
      <c r="E9702" s="1" t="n">
        <v>0.03340602</v>
      </c>
      <c r="F9702" s="1" t="n">
        <v>0.19913782</v>
      </c>
    </row>
    <row r="9703" customFormat="false" ht="13" hidden="false" customHeight="false" outlineLevel="0" collapsed="false">
      <c r="A9703" s="2" t="n">
        <v>87</v>
      </c>
      <c r="B9703" s="2" t="s">
        <v>179</v>
      </c>
      <c r="C9703" s="2" t="n">
        <v>88</v>
      </c>
      <c r="D9703" s="1" t="n">
        <v>77.57295</v>
      </c>
      <c r="E9703" s="1" t="n">
        <v>0.024486654</v>
      </c>
      <c r="F9703" s="1" t="n">
        <v>0.17387563</v>
      </c>
    </row>
    <row r="9704" customFormat="false" ht="13" hidden="false" customHeight="false" outlineLevel="0" collapsed="false">
      <c r="A9704" s="2" t="n">
        <v>87</v>
      </c>
      <c r="B9704" s="2" t="s">
        <v>179</v>
      </c>
      <c r="C9704" s="2" t="n">
        <v>89</v>
      </c>
      <c r="D9704" s="1" t="n">
        <v>77.77336</v>
      </c>
      <c r="E9704" s="1" t="n">
        <v>0.016121678</v>
      </c>
      <c r="F9704" s="1" t="n">
        <v>0.15336215</v>
      </c>
    </row>
    <row r="9705" customFormat="false" ht="13" hidden="false" customHeight="false" outlineLevel="0" collapsed="false">
      <c r="A9705" s="2" t="n">
        <v>87</v>
      </c>
      <c r="B9705" s="2" t="s">
        <v>179</v>
      </c>
      <c r="C9705" s="2" t="n">
        <v>90</v>
      </c>
      <c r="D9705" s="1" t="n">
        <v>77.97377</v>
      </c>
      <c r="E9705" s="1" t="n">
        <v>0.006488478</v>
      </c>
      <c r="F9705" s="1" t="n">
        <v>0.13639344</v>
      </c>
    </row>
    <row r="9706" customFormat="false" ht="13" hidden="false" customHeight="false" outlineLevel="0" collapsed="false">
      <c r="A9706" s="2" t="n">
        <v>87</v>
      </c>
      <c r="B9706" s="2" t="s">
        <v>179</v>
      </c>
      <c r="C9706" s="2" t="n">
        <v>91</v>
      </c>
      <c r="D9706" s="1" t="n">
        <v>78.17419</v>
      </c>
      <c r="E9706" s="1" t="n">
        <v>0.0006835619</v>
      </c>
      <c r="F9706" s="1" t="n">
        <v>0.121917844</v>
      </c>
    </row>
    <row r="9707" customFormat="false" ht="13" hidden="false" customHeight="false" outlineLevel="0" collapsed="false">
      <c r="A9707" s="2" t="n">
        <v>87</v>
      </c>
      <c r="B9707" s="2" t="s">
        <v>179</v>
      </c>
      <c r="C9707" s="2" t="n">
        <v>92</v>
      </c>
      <c r="D9707" s="1" t="n">
        <v>78.374596</v>
      </c>
      <c r="E9707" s="1" t="n">
        <v>-0.0063206917</v>
      </c>
      <c r="F9707" s="1" t="n">
        <v>0.10912504</v>
      </c>
    </row>
    <row r="9708" customFormat="false" ht="13" hidden="false" customHeight="false" outlineLevel="0" collapsed="false">
      <c r="A9708" s="2" t="n">
        <v>87</v>
      </c>
      <c r="B9708" s="2" t="s">
        <v>179</v>
      </c>
      <c r="C9708" s="2" t="n">
        <v>93</v>
      </c>
      <c r="D9708" s="1" t="n">
        <v>78.57501</v>
      </c>
      <c r="E9708" s="1" t="n">
        <v>-0.011938662</v>
      </c>
      <c r="F9708" s="1" t="n">
        <v>0.0974355</v>
      </c>
    </row>
    <row r="9709" customFormat="false" ht="13" hidden="false" customHeight="false" outlineLevel="0" collapsed="false">
      <c r="A9709" s="2" t="n">
        <v>87</v>
      </c>
      <c r="B9709" s="2" t="s">
        <v>179</v>
      </c>
      <c r="C9709" s="2" t="n">
        <v>94</v>
      </c>
      <c r="D9709" s="1" t="n">
        <v>78.77542</v>
      </c>
      <c r="E9709" s="1" t="n">
        <v>-0.016093288</v>
      </c>
      <c r="F9709" s="1" t="n">
        <v>0.08644189</v>
      </c>
    </row>
    <row r="9710" customFormat="false" ht="13" hidden="false" customHeight="false" outlineLevel="0" collapsed="false">
      <c r="A9710" s="2" t="n">
        <v>87</v>
      </c>
      <c r="B9710" s="2" t="s">
        <v>179</v>
      </c>
      <c r="C9710" s="2" t="n">
        <v>95</v>
      </c>
      <c r="D9710" s="1" t="n">
        <v>78.97583</v>
      </c>
      <c r="E9710" s="1" t="n">
        <v>-0.02190027</v>
      </c>
      <c r="F9710" s="1" t="n">
        <v>0.07587441</v>
      </c>
    </row>
    <row r="9711" customFormat="false" ht="13" hidden="false" customHeight="false" outlineLevel="0" collapsed="false">
      <c r="A9711" s="2" t="n">
        <v>87</v>
      </c>
      <c r="B9711" s="2" t="s">
        <v>179</v>
      </c>
      <c r="C9711" s="2" t="n">
        <v>96</v>
      </c>
      <c r="D9711" s="1" t="n">
        <v>79.17624</v>
      </c>
      <c r="E9711" s="1" t="n">
        <v>-0.025596911</v>
      </c>
      <c r="F9711" s="1" t="n">
        <v>0.06561681</v>
      </c>
    </row>
    <row r="9712" customFormat="false" ht="13" hidden="false" customHeight="false" outlineLevel="0" collapsed="false">
      <c r="A9712" s="2" t="n">
        <v>87</v>
      </c>
      <c r="B9712" s="2" t="s">
        <v>179</v>
      </c>
      <c r="C9712" s="2" t="n">
        <v>97</v>
      </c>
      <c r="D9712" s="1" t="n">
        <v>79.37665</v>
      </c>
      <c r="E9712" s="1" t="n">
        <v>-0.030268174</v>
      </c>
      <c r="F9712" s="1" t="n">
        <v>0.055740785</v>
      </c>
    </row>
    <row r="9713" customFormat="false" ht="13" hidden="false" customHeight="false" outlineLevel="0" collapsed="false">
      <c r="A9713" s="2" t="n">
        <v>87</v>
      </c>
      <c r="B9713" s="2" t="s">
        <v>179</v>
      </c>
      <c r="C9713" s="2" t="n">
        <v>98</v>
      </c>
      <c r="D9713" s="1" t="n">
        <v>79.577065</v>
      </c>
      <c r="E9713" s="1" t="n">
        <v>-0.031108571</v>
      </c>
      <c r="F9713" s="1" t="n">
        <v>0.046498068</v>
      </c>
    </row>
    <row r="9714" customFormat="false" ht="13" hidden="false" customHeight="false" outlineLevel="0" collapsed="false">
      <c r="A9714" s="2" t="n">
        <v>87</v>
      </c>
      <c r="B9714" s="2" t="s">
        <v>179</v>
      </c>
      <c r="C9714" s="2" t="n">
        <v>99</v>
      </c>
      <c r="D9714" s="1" t="n">
        <v>79.77747</v>
      </c>
      <c r="E9714" s="1" t="n">
        <v>-0.033725392</v>
      </c>
      <c r="F9714" s="1" t="n">
        <v>0.038237978</v>
      </c>
    </row>
    <row r="9715" customFormat="false" ht="13" hidden="false" customHeight="false" outlineLevel="0" collapsed="false">
      <c r="A9715" s="2" t="n">
        <v>87</v>
      </c>
      <c r="B9715" s="2" t="s">
        <v>179</v>
      </c>
      <c r="C9715" s="2" t="n">
        <v>100</v>
      </c>
      <c r="D9715" s="1" t="n">
        <v>79.97788</v>
      </c>
      <c r="E9715" s="1" t="n">
        <v>-0.03409058</v>
      </c>
      <c r="F9715" s="1" t="n">
        <v>0.03127699</v>
      </c>
    </row>
    <row r="9716" customFormat="false" ht="13" hidden="false" customHeight="false" outlineLevel="0" collapsed="false">
      <c r="A9716" s="2" t="n">
        <v>87</v>
      </c>
      <c r="B9716" s="2" t="s">
        <v>179</v>
      </c>
      <c r="C9716" s="2" t="n">
        <v>101</v>
      </c>
      <c r="D9716" s="1" t="n">
        <v>80.1783</v>
      </c>
      <c r="E9716" s="1" t="n">
        <v>-0.035895433</v>
      </c>
      <c r="F9716" s="1" t="n">
        <v>0.02578685</v>
      </c>
    </row>
    <row r="9717" customFormat="false" ht="13" hidden="false" customHeight="false" outlineLevel="0" collapsed="false">
      <c r="A9717" s="2" t="n">
        <v>87</v>
      </c>
      <c r="B9717" s="2" t="s">
        <v>179</v>
      </c>
      <c r="C9717" s="2" t="n">
        <v>102</v>
      </c>
      <c r="D9717" s="1" t="n">
        <v>80.37871</v>
      </c>
      <c r="E9717" s="1" t="n">
        <v>-0.036045525</v>
      </c>
      <c r="F9717" s="1" t="n">
        <v>0.021754269</v>
      </c>
    </row>
    <row r="9718" customFormat="false" ht="13" hidden="false" customHeight="false" outlineLevel="0" collapsed="false">
      <c r="A9718" s="2" t="n">
        <v>87</v>
      </c>
      <c r="B9718" s="2" t="s">
        <v>179</v>
      </c>
      <c r="C9718" s="2" t="n">
        <v>103</v>
      </c>
      <c r="D9718" s="1" t="n">
        <v>80.57912</v>
      </c>
      <c r="E9718" s="1" t="n">
        <v>-0.03747546</v>
      </c>
      <c r="F9718" s="1" t="n">
        <v>0.01901977</v>
      </c>
    </row>
    <row r="9719" customFormat="false" ht="13" hidden="false" customHeight="false" outlineLevel="0" collapsed="false">
      <c r="A9719" s="2" t="n">
        <v>87</v>
      </c>
      <c r="B9719" s="2" t="s">
        <v>179</v>
      </c>
      <c r="C9719" s="2" t="n">
        <v>104</v>
      </c>
      <c r="D9719" s="1" t="n">
        <v>80.779526</v>
      </c>
      <c r="E9719" s="1" t="n">
        <v>-0.038477264</v>
      </c>
      <c r="F9719" s="1" t="n">
        <v>0.017359165</v>
      </c>
    </row>
    <row r="9720" customFormat="false" ht="13" hidden="false" customHeight="false" outlineLevel="0" collapsed="false">
      <c r="A9720" s="2" t="n">
        <v>87</v>
      </c>
      <c r="B9720" s="2" t="s">
        <v>179</v>
      </c>
      <c r="C9720" s="2" t="n">
        <v>105</v>
      </c>
      <c r="D9720" s="1" t="n">
        <v>80.979935</v>
      </c>
      <c r="E9720" s="1" t="n">
        <v>-0.0393241</v>
      </c>
      <c r="F9720" s="1" t="n">
        <v>0.016555993</v>
      </c>
    </row>
    <row r="9721" customFormat="false" ht="13" hidden="false" customHeight="false" outlineLevel="0" collapsed="false">
      <c r="A9721" s="2" t="n">
        <v>87</v>
      </c>
      <c r="B9721" s="2" t="s">
        <v>179</v>
      </c>
      <c r="C9721" s="2" t="n">
        <v>106</v>
      </c>
      <c r="D9721" s="1" t="n">
        <v>81.18035</v>
      </c>
      <c r="E9721" s="1" t="n">
        <v>-0.039714653</v>
      </c>
      <c r="F9721" s="1" t="n">
        <v>0.016433328</v>
      </c>
    </row>
    <row r="9722" customFormat="false" ht="13" hidden="false" customHeight="false" outlineLevel="0" collapsed="false">
      <c r="A9722" s="2" t="n">
        <v>87</v>
      </c>
      <c r="B9722" s="2" t="s">
        <v>179</v>
      </c>
      <c r="C9722" s="2" t="n">
        <v>107</v>
      </c>
      <c r="D9722" s="1" t="n">
        <v>81.38076</v>
      </c>
      <c r="E9722" s="1" t="n">
        <v>-0.040667016</v>
      </c>
      <c r="F9722" s="1" t="n">
        <v>0.016845534</v>
      </c>
    </row>
    <row r="9723" customFormat="false" ht="13" hidden="false" customHeight="false" outlineLevel="0" collapsed="false">
      <c r="A9723" s="2" t="n">
        <v>87</v>
      </c>
      <c r="B9723" s="2" t="s">
        <v>179</v>
      </c>
      <c r="C9723" s="2" t="n">
        <v>108</v>
      </c>
      <c r="D9723" s="1" t="n">
        <v>81.58118</v>
      </c>
      <c r="E9723" s="1" t="n">
        <v>-0.042255685</v>
      </c>
      <c r="F9723" s="1" t="n">
        <v>0.017653463</v>
      </c>
    </row>
    <row r="9724" customFormat="false" ht="13" hidden="false" customHeight="false" outlineLevel="0" collapsed="false">
      <c r="A9724" s="2" t="n">
        <v>87</v>
      </c>
      <c r="B9724" s="2" t="s">
        <v>179</v>
      </c>
      <c r="C9724" s="2" t="n">
        <v>109</v>
      </c>
      <c r="D9724" s="1" t="n">
        <v>81.781586</v>
      </c>
      <c r="E9724" s="1" t="n">
        <v>-0.042831372</v>
      </c>
      <c r="F9724" s="1" t="n">
        <v>0.018710872</v>
      </c>
    </row>
    <row r="9725" customFormat="false" ht="13" hidden="false" customHeight="false" outlineLevel="0" collapsed="false">
      <c r="A9725" s="2" t="n">
        <v>87</v>
      </c>
      <c r="B9725" s="2" t="s">
        <v>179</v>
      </c>
      <c r="C9725" s="2" t="n">
        <v>110</v>
      </c>
      <c r="D9725" s="1" t="n">
        <v>81.981995</v>
      </c>
      <c r="E9725" s="1" t="n">
        <v>-0.043495636</v>
      </c>
      <c r="F9725" s="1" t="n">
        <v>0.019873578</v>
      </c>
    </row>
    <row r="9726" customFormat="false" ht="13" hidden="false" customHeight="false" outlineLevel="0" collapsed="false">
      <c r="A9726" s="2" t="n">
        <v>87</v>
      </c>
      <c r="B9726" s="2" t="s">
        <v>179</v>
      </c>
      <c r="C9726" s="2" t="n">
        <v>111</v>
      </c>
      <c r="D9726" s="1" t="n">
        <v>82.1824</v>
      </c>
      <c r="E9726" s="1" t="n">
        <v>-0.04649473</v>
      </c>
      <c r="F9726" s="1" t="n">
        <v>0.021020874</v>
      </c>
    </row>
    <row r="9727" customFormat="false" ht="13" hidden="false" customHeight="false" outlineLevel="0" collapsed="false">
      <c r="A9727" s="2" t="n">
        <v>87</v>
      </c>
      <c r="B9727" s="2" t="s">
        <v>179</v>
      </c>
      <c r="C9727" s="2" t="n">
        <v>112</v>
      </c>
      <c r="D9727" s="1" t="n">
        <v>82.38281</v>
      </c>
      <c r="E9727" s="1" t="n">
        <v>-0.04730201</v>
      </c>
      <c r="F9727" s="1" t="n">
        <v>0.022067307</v>
      </c>
    </row>
    <row r="9728" customFormat="false" ht="13" hidden="false" customHeight="false" outlineLevel="0" collapsed="false">
      <c r="A9728" s="2" t="n">
        <v>87</v>
      </c>
      <c r="B9728" s="2" t="s">
        <v>179</v>
      </c>
      <c r="C9728" s="2" t="n">
        <v>113</v>
      </c>
      <c r="D9728" s="1" t="n">
        <v>82.58323</v>
      </c>
      <c r="E9728" s="1" t="n">
        <v>-0.04833129</v>
      </c>
      <c r="F9728" s="1" t="n">
        <v>0.022950472</v>
      </c>
    </row>
    <row r="9729" customFormat="false" ht="13" hidden="false" customHeight="false" outlineLevel="0" collapsed="false">
      <c r="A9729" s="2" t="n">
        <v>87</v>
      </c>
      <c r="B9729" s="2" t="s">
        <v>179</v>
      </c>
      <c r="C9729" s="2" t="n">
        <v>114</v>
      </c>
      <c r="D9729" s="1" t="n">
        <v>82.78364</v>
      </c>
      <c r="E9729" s="1" t="n">
        <v>-0.04878575</v>
      </c>
      <c r="F9729" s="1" t="n">
        <v>0.023604898</v>
      </c>
    </row>
    <row r="9730" customFormat="false" ht="13" hidden="false" customHeight="false" outlineLevel="0" collapsed="false">
      <c r="A9730" s="2" t="n">
        <v>87</v>
      </c>
      <c r="B9730" s="2" t="s">
        <v>179</v>
      </c>
      <c r="C9730" s="2" t="n">
        <v>115</v>
      </c>
      <c r="D9730" s="1" t="n">
        <v>82.98405</v>
      </c>
      <c r="E9730" s="1" t="n">
        <v>-0.051969524</v>
      </c>
      <c r="F9730" s="1" t="n">
        <v>0.023948448</v>
      </c>
    </row>
    <row r="9731" customFormat="false" ht="13" hidden="false" customHeight="false" outlineLevel="0" collapsed="false">
      <c r="A9731" s="2" t="n">
        <v>87</v>
      </c>
      <c r="B9731" s="2" t="s">
        <v>179</v>
      </c>
      <c r="C9731" s="2" t="n">
        <v>116</v>
      </c>
      <c r="D9731" s="1" t="n">
        <v>83.18446</v>
      </c>
      <c r="E9731" s="1" t="n">
        <v>-0.053650822</v>
      </c>
      <c r="F9731" s="1" t="n">
        <v>0.023897544</v>
      </c>
    </row>
    <row r="9732" customFormat="false" ht="13" hidden="false" customHeight="false" outlineLevel="0" collapsed="false">
      <c r="A9732" s="2" t="n">
        <v>87</v>
      </c>
      <c r="B9732" s="2" t="s">
        <v>179</v>
      </c>
      <c r="C9732" s="2" t="n">
        <v>117</v>
      </c>
      <c r="D9732" s="1" t="n">
        <v>83.38487</v>
      </c>
      <c r="E9732" s="1" t="n">
        <v>-0.054606564</v>
      </c>
      <c r="F9732" s="1" t="n">
        <v>0.023400458</v>
      </c>
    </row>
    <row r="9733" customFormat="false" ht="13" hidden="false" customHeight="false" outlineLevel="0" collapsed="false">
      <c r="A9733" s="2" t="n">
        <v>87</v>
      </c>
      <c r="B9733" s="2" t="s">
        <v>179</v>
      </c>
      <c r="C9733" s="2" t="n">
        <v>118</v>
      </c>
      <c r="D9733" s="1" t="n">
        <v>83.58528</v>
      </c>
      <c r="E9733" s="1" t="n">
        <v>-0.055701878</v>
      </c>
      <c r="F9733" s="1" t="n">
        <v>0.022463128</v>
      </c>
    </row>
    <row r="9734" customFormat="false" ht="13" hidden="false" customHeight="false" outlineLevel="0" collapsed="false">
      <c r="A9734" s="2" t="n">
        <v>87</v>
      </c>
      <c r="B9734" s="2" t="s">
        <v>179</v>
      </c>
      <c r="C9734" s="2" t="n">
        <v>119</v>
      </c>
      <c r="D9734" s="1" t="n">
        <v>83.78569</v>
      </c>
      <c r="E9734" s="1" t="n">
        <v>-0.057733472</v>
      </c>
      <c r="F9734" s="1" t="n">
        <v>0.021152139</v>
      </c>
    </row>
    <row r="9735" customFormat="false" ht="13" hidden="false" customHeight="false" outlineLevel="0" collapsed="false">
      <c r="A9735" s="2" t="n">
        <v>87</v>
      </c>
      <c r="B9735" s="2" t="s">
        <v>179</v>
      </c>
      <c r="C9735" s="2" t="n">
        <v>120</v>
      </c>
      <c r="D9735" s="1" t="n">
        <v>83.9861</v>
      </c>
      <c r="E9735" s="1" t="n">
        <v>-0.059003245</v>
      </c>
      <c r="F9735" s="1" t="n">
        <v>0.019580651</v>
      </c>
    </row>
    <row r="9736" customFormat="false" ht="13" hidden="false" customHeight="false" outlineLevel="0" collapsed="false">
      <c r="A9736" s="2" t="n">
        <v>87</v>
      </c>
      <c r="B9736" s="2" t="s">
        <v>179</v>
      </c>
      <c r="C9736" s="2" t="n">
        <v>121</v>
      </c>
      <c r="D9736" s="1" t="n">
        <v>84.186516</v>
      </c>
      <c r="E9736" s="1" t="n">
        <v>-0.059643637</v>
      </c>
      <c r="F9736" s="1" t="n">
        <v>0.017888743</v>
      </c>
    </row>
    <row r="9737" customFormat="false" ht="13" hidden="false" customHeight="false" outlineLevel="0" collapsed="false">
      <c r="A9737" s="2" t="n">
        <v>87</v>
      </c>
      <c r="B9737" s="2" t="s">
        <v>179</v>
      </c>
      <c r="C9737" s="2" t="n">
        <v>122</v>
      </c>
      <c r="D9737" s="1" t="n">
        <v>84.386925</v>
      </c>
      <c r="E9737" s="1" t="n">
        <v>-0.060633387</v>
      </c>
      <c r="F9737" s="1" t="n">
        <v>0.016220491</v>
      </c>
    </row>
    <row r="9738" customFormat="false" ht="13" hidden="false" customHeight="false" outlineLevel="0" collapsed="false">
      <c r="A9738" s="2" t="n">
        <v>87</v>
      </c>
      <c r="B9738" s="2" t="s">
        <v>179</v>
      </c>
      <c r="C9738" s="2" t="n">
        <v>123</v>
      </c>
      <c r="D9738" s="1" t="n">
        <v>84.58734</v>
      </c>
      <c r="E9738" s="1" t="n">
        <v>-0.06216497</v>
      </c>
      <c r="F9738" s="1" t="n">
        <v>0.014694787</v>
      </c>
    </row>
    <row r="9739" customFormat="false" ht="13" hidden="false" customHeight="false" outlineLevel="0" collapsed="false">
      <c r="A9739" s="2" t="n">
        <v>87</v>
      </c>
      <c r="B9739" s="2" t="s">
        <v>179</v>
      </c>
      <c r="C9739" s="2" t="n">
        <v>124</v>
      </c>
      <c r="D9739" s="1" t="n">
        <v>84.78775</v>
      </c>
      <c r="E9739" s="1" t="n">
        <v>-0.061502572</v>
      </c>
      <c r="F9739" s="1" t="n">
        <v>0.013373952</v>
      </c>
    </row>
    <row r="9740" customFormat="false" ht="13" hidden="false" customHeight="false" outlineLevel="0" collapsed="false">
      <c r="A9740" s="2" t="n">
        <v>87</v>
      </c>
      <c r="B9740" s="2" t="s">
        <v>179</v>
      </c>
      <c r="C9740" s="2" t="n">
        <v>125</v>
      </c>
      <c r="D9740" s="1" t="n">
        <v>84.98816</v>
      </c>
      <c r="E9740" s="1" t="n">
        <v>-0.06274338</v>
      </c>
      <c r="F9740" s="1" t="n">
        <v>0.012249156</v>
      </c>
    </row>
    <row r="9741" customFormat="false" ht="13" hidden="false" customHeight="false" outlineLevel="0" collapsed="false">
      <c r="A9741" s="2" t="n">
        <v>87</v>
      </c>
      <c r="B9741" s="2" t="s">
        <v>179</v>
      </c>
      <c r="C9741" s="2" t="n">
        <v>126</v>
      </c>
      <c r="D9741" s="1" t="n">
        <v>85.18857</v>
      </c>
      <c r="E9741" s="1" t="n">
        <v>-0.06347469</v>
      </c>
      <c r="F9741" s="1" t="n">
        <v>0.011260598</v>
      </c>
    </row>
    <row r="9742" customFormat="false" ht="13" hidden="false" customHeight="false" outlineLevel="0" collapsed="false">
      <c r="A9742" s="2" t="n">
        <v>87</v>
      </c>
      <c r="B9742" s="2" t="s">
        <v>179</v>
      </c>
      <c r="C9742" s="2" t="n">
        <v>127</v>
      </c>
      <c r="D9742" s="1" t="n">
        <v>85.38898</v>
      </c>
      <c r="E9742" s="1" t="n">
        <v>-0.06467099</v>
      </c>
      <c r="F9742" s="1" t="n">
        <v>0.0103505645</v>
      </c>
    </row>
    <row r="9743" customFormat="false" ht="13" hidden="false" customHeight="false" outlineLevel="0" collapsed="false">
      <c r="A9743" s="2" t="n">
        <v>87</v>
      </c>
      <c r="B9743" s="2" t="s">
        <v>179</v>
      </c>
      <c r="C9743" s="2" t="n">
        <v>128</v>
      </c>
      <c r="D9743" s="1" t="n">
        <v>85.58939</v>
      </c>
      <c r="E9743" s="1" t="n">
        <v>-0.06505505</v>
      </c>
      <c r="F9743" s="1" t="n">
        <v>0.009519226</v>
      </c>
    </row>
    <row r="9744" customFormat="false" ht="13" hidden="false" customHeight="false" outlineLevel="0" collapsed="false">
      <c r="A9744" s="2" t="n">
        <v>87</v>
      </c>
      <c r="B9744" s="2" t="s">
        <v>179</v>
      </c>
      <c r="C9744" s="2" t="n">
        <v>129</v>
      </c>
      <c r="D9744" s="1" t="n">
        <v>85.7898</v>
      </c>
      <c r="E9744" s="1" t="n">
        <v>-0.06528936</v>
      </c>
      <c r="F9744" s="1" t="n">
        <v>0.008844504</v>
      </c>
    </row>
    <row r="9745" customFormat="false" ht="13" hidden="false" customHeight="false" outlineLevel="0" collapsed="false">
      <c r="A9745" s="2" t="n">
        <v>87</v>
      </c>
      <c r="B9745" s="2" t="s">
        <v>179</v>
      </c>
      <c r="C9745" s="2" t="n">
        <v>130</v>
      </c>
      <c r="D9745" s="1" t="n">
        <v>85.99021</v>
      </c>
      <c r="E9745" s="1" t="n">
        <v>-0.06550886</v>
      </c>
      <c r="F9745" s="1" t="n">
        <v>0.008447576</v>
      </c>
    </row>
    <row r="9746" customFormat="false" ht="13" hidden="false" customHeight="false" outlineLevel="0" collapsed="false">
      <c r="A9746" s="2" t="n">
        <v>87</v>
      </c>
      <c r="B9746" s="2" t="s">
        <v>179</v>
      </c>
      <c r="C9746" s="2" t="n">
        <v>131</v>
      </c>
      <c r="D9746" s="1" t="n">
        <v>86.19063</v>
      </c>
      <c r="E9746" s="1" t="n">
        <v>-0.06604691</v>
      </c>
      <c r="F9746" s="1" t="n">
        <v>0.008423982</v>
      </c>
    </row>
    <row r="9747" customFormat="false" ht="13" hidden="false" customHeight="false" outlineLevel="0" collapsed="false">
      <c r="A9747" s="2" t="n">
        <v>87</v>
      </c>
      <c r="B9747" s="2" t="s">
        <v>179</v>
      </c>
      <c r="C9747" s="2" t="n">
        <v>132</v>
      </c>
      <c r="D9747" s="1" t="n">
        <v>86.39104</v>
      </c>
      <c r="E9747" s="1" t="n">
        <v>-0.06557127</v>
      </c>
      <c r="F9747" s="1" t="n">
        <v>0.008783058</v>
      </c>
    </row>
    <row r="9748" customFormat="false" ht="13" hidden="false" customHeight="false" outlineLevel="0" collapsed="false">
      <c r="A9748" s="2" t="n">
        <v>87</v>
      </c>
      <c r="B9748" s="2" t="s">
        <v>179</v>
      </c>
      <c r="C9748" s="2" t="n">
        <v>133</v>
      </c>
      <c r="D9748" s="1" t="n">
        <v>86.591446</v>
      </c>
      <c r="E9748" s="1" t="n">
        <v>-0.06735598</v>
      </c>
      <c r="F9748" s="1" t="n">
        <v>0.009430005</v>
      </c>
    </row>
    <row r="9749" customFormat="false" ht="13" hidden="false" customHeight="false" outlineLevel="0" collapsed="false">
      <c r="A9749" s="2" t="n">
        <v>87</v>
      </c>
      <c r="B9749" s="2" t="s">
        <v>179</v>
      </c>
      <c r="C9749" s="2" t="n">
        <v>134</v>
      </c>
      <c r="D9749" s="1" t="n">
        <v>86.791855</v>
      </c>
      <c r="E9749" s="1" t="n">
        <v>-0.067356355</v>
      </c>
      <c r="F9749" s="1" t="n">
        <v>0.010192977</v>
      </c>
    </row>
    <row r="9750" customFormat="false" ht="13" hidden="false" customHeight="false" outlineLevel="0" collapsed="false">
      <c r="A9750" s="2" t="n">
        <v>87</v>
      </c>
      <c r="B9750" s="2" t="s">
        <v>179</v>
      </c>
      <c r="C9750" s="2" t="n">
        <v>135</v>
      </c>
      <c r="D9750" s="1" t="n">
        <v>86.99226</v>
      </c>
      <c r="E9750" s="1" t="n">
        <v>-0.068591036</v>
      </c>
      <c r="F9750" s="1" t="n">
        <v>0.010872601</v>
      </c>
    </row>
    <row r="9751" customFormat="false" ht="13" hidden="false" customHeight="false" outlineLevel="0" collapsed="false">
      <c r="A9751" s="2" t="n">
        <v>87</v>
      </c>
      <c r="B9751" s="2" t="s">
        <v>179</v>
      </c>
      <c r="C9751" s="2" t="n">
        <v>136</v>
      </c>
      <c r="D9751" s="1" t="n">
        <v>87.19268</v>
      </c>
      <c r="E9751" s="1" t="n">
        <v>-0.069288224</v>
      </c>
      <c r="F9751" s="1" t="n">
        <v>0.011289923</v>
      </c>
    </row>
    <row r="9752" customFormat="false" ht="13" hidden="false" customHeight="false" outlineLevel="0" collapsed="false">
      <c r="A9752" s="2" t="n">
        <v>87</v>
      </c>
      <c r="B9752" s="2" t="s">
        <v>179</v>
      </c>
      <c r="C9752" s="2" t="n">
        <v>137</v>
      </c>
      <c r="D9752" s="1" t="n">
        <v>87.39309</v>
      </c>
      <c r="E9752" s="1" t="n">
        <v>-0.0691036</v>
      </c>
      <c r="F9752" s="1" t="n">
        <v>0.01132716</v>
      </c>
    </row>
    <row r="9753" customFormat="false" ht="13" hidden="false" customHeight="false" outlineLevel="0" collapsed="false">
      <c r="A9753" s="2" t="n">
        <v>87</v>
      </c>
      <c r="B9753" s="2" t="s">
        <v>179</v>
      </c>
      <c r="C9753" s="2" t="n">
        <v>138</v>
      </c>
      <c r="D9753" s="1" t="n">
        <v>87.593506</v>
      </c>
      <c r="E9753" s="1" t="n">
        <v>-0.07100934</v>
      </c>
      <c r="F9753" s="1" t="n">
        <v>0.010963908</v>
      </c>
    </row>
    <row r="9754" customFormat="false" ht="13" hidden="false" customHeight="false" outlineLevel="0" collapsed="false">
      <c r="A9754" s="2" t="n">
        <v>87</v>
      </c>
      <c r="B9754" s="2" t="s">
        <v>179</v>
      </c>
      <c r="C9754" s="2" t="n">
        <v>139</v>
      </c>
      <c r="D9754" s="1" t="n">
        <v>87.793915</v>
      </c>
      <c r="E9754" s="1" t="n">
        <v>-0.073245704</v>
      </c>
      <c r="F9754" s="1" t="n">
        <v>0.010297962</v>
      </c>
    </row>
    <row r="9755" customFormat="false" ht="13" hidden="false" customHeight="false" outlineLevel="0" collapsed="false">
      <c r="A9755" s="2" t="n">
        <v>87</v>
      </c>
      <c r="B9755" s="2" t="s">
        <v>179</v>
      </c>
      <c r="C9755" s="2" t="n">
        <v>140</v>
      </c>
      <c r="D9755" s="1" t="n">
        <v>87.99432</v>
      </c>
      <c r="E9755" s="1" t="n">
        <v>-0.07150159</v>
      </c>
      <c r="F9755" s="1" t="n">
        <v>0.009525325</v>
      </c>
    </row>
    <row r="9756" customFormat="false" ht="13" hidden="false" customHeight="false" outlineLevel="0" collapsed="false">
      <c r="A9756" s="2" t="n">
        <v>87</v>
      </c>
      <c r="B9756" s="2" t="s">
        <v>179</v>
      </c>
      <c r="C9756" s="2" t="n">
        <v>141</v>
      </c>
      <c r="D9756" s="1" t="n">
        <v>88.19473</v>
      </c>
      <c r="E9756" s="1" t="n">
        <v>-0.07184767</v>
      </c>
      <c r="F9756" s="1" t="n">
        <v>0.00886874</v>
      </c>
    </row>
    <row r="9757" customFormat="false" ht="13" hidden="false" customHeight="false" outlineLevel="0" collapsed="false">
      <c r="A9757" s="2" t="n">
        <v>87</v>
      </c>
      <c r="B9757" s="2" t="s">
        <v>179</v>
      </c>
      <c r="C9757" s="2" t="n">
        <v>142</v>
      </c>
      <c r="D9757" s="1" t="n">
        <v>88.39514</v>
      </c>
      <c r="E9757" s="1" t="n">
        <v>-0.07215205</v>
      </c>
      <c r="F9757" s="1" t="n">
        <v>0.008485267</v>
      </c>
    </row>
    <row r="9758" customFormat="false" ht="13" hidden="false" customHeight="false" outlineLevel="0" collapsed="false">
      <c r="A9758" s="2" t="n">
        <v>87</v>
      </c>
      <c r="B9758" s="2" t="s">
        <v>179</v>
      </c>
      <c r="C9758" s="2" t="n">
        <v>143</v>
      </c>
      <c r="D9758" s="1" t="n">
        <v>88.59556</v>
      </c>
      <c r="E9758" s="1" t="n">
        <v>-0.07356609</v>
      </c>
      <c r="F9758" s="1" t="n">
        <v>0.008412008</v>
      </c>
    </row>
    <row r="9759" customFormat="false" ht="13" hidden="false" customHeight="false" outlineLevel="0" collapsed="false">
      <c r="A9759" s="2" t="n">
        <v>87</v>
      </c>
      <c r="B9759" s="2" t="s">
        <v>179</v>
      </c>
      <c r="C9759" s="2" t="n">
        <v>144</v>
      </c>
      <c r="D9759" s="1" t="n">
        <v>88.79597</v>
      </c>
      <c r="E9759" s="1" t="n">
        <v>-0.07367627</v>
      </c>
      <c r="F9759" s="1" t="n">
        <v>0.008584477</v>
      </c>
    </row>
    <row r="9760" customFormat="false" ht="13" hidden="false" customHeight="false" outlineLevel="0" collapsed="false">
      <c r="A9760" s="2" t="n">
        <v>87</v>
      </c>
      <c r="B9760" s="2" t="s">
        <v>179</v>
      </c>
      <c r="C9760" s="2" t="n">
        <v>145</v>
      </c>
      <c r="D9760" s="1" t="n">
        <v>88.996376</v>
      </c>
      <c r="E9760" s="1" t="n">
        <v>-0.07567403</v>
      </c>
      <c r="F9760" s="1" t="n">
        <v>0.008904041</v>
      </c>
    </row>
    <row r="9761" customFormat="false" ht="13" hidden="false" customHeight="false" outlineLevel="0" collapsed="false">
      <c r="A9761" s="2" t="n">
        <v>87</v>
      </c>
      <c r="B9761" s="2" t="s">
        <v>179</v>
      </c>
      <c r="C9761" s="2" t="n">
        <v>146</v>
      </c>
      <c r="D9761" s="1" t="n">
        <v>89.19679</v>
      </c>
      <c r="E9761" s="1" t="n">
        <v>-0.07430847</v>
      </c>
      <c r="F9761" s="1" t="n">
        <v>0.009294971</v>
      </c>
    </row>
    <row r="9762" customFormat="false" ht="13" hidden="false" customHeight="false" outlineLevel="0" collapsed="false">
      <c r="A9762" s="2" t="n">
        <v>87</v>
      </c>
      <c r="B9762" s="2" t="s">
        <v>179</v>
      </c>
      <c r="C9762" s="2" t="n">
        <v>147</v>
      </c>
      <c r="D9762" s="1" t="n">
        <v>89.3972</v>
      </c>
      <c r="E9762" s="1" t="n">
        <v>-0.075403765</v>
      </c>
      <c r="F9762" s="1" t="n">
        <v>0.009711929</v>
      </c>
    </row>
    <row r="9763" customFormat="false" ht="13" hidden="false" customHeight="false" outlineLevel="0" collapsed="false">
      <c r="A9763" s="2" t="n">
        <v>87</v>
      </c>
      <c r="B9763" s="2" t="s">
        <v>179</v>
      </c>
      <c r="C9763" s="2" t="n">
        <v>148</v>
      </c>
      <c r="D9763" s="1" t="n">
        <v>89.59761</v>
      </c>
      <c r="E9763" s="1" t="n">
        <v>-0.07603333</v>
      </c>
      <c r="F9763" s="1" t="n">
        <v>0.010112272</v>
      </c>
    </row>
    <row r="9764" customFormat="false" ht="13" hidden="false" customHeight="false" outlineLevel="0" collapsed="false">
      <c r="A9764" s="2" t="n">
        <v>87</v>
      </c>
      <c r="B9764" s="2" t="s">
        <v>179</v>
      </c>
      <c r="C9764" s="2" t="n">
        <v>149</v>
      </c>
      <c r="D9764" s="1" t="n">
        <v>89.79802</v>
      </c>
      <c r="E9764" s="1" t="n">
        <v>-0.07769908</v>
      </c>
      <c r="F9764" s="1" t="n">
        <v>0.010437131</v>
      </c>
    </row>
    <row r="9765" customFormat="false" ht="13" hidden="false" customHeight="false" outlineLevel="0" collapsed="false">
      <c r="A9765" s="2" t="n">
        <v>87</v>
      </c>
      <c r="B9765" s="2" t="s">
        <v>179</v>
      </c>
      <c r="C9765" s="2" t="n">
        <v>150</v>
      </c>
      <c r="D9765" s="1" t="n">
        <v>89.99843</v>
      </c>
      <c r="E9765" s="1" t="n">
        <v>-0.07768857</v>
      </c>
      <c r="F9765" s="1" t="n">
        <v>0.010626753</v>
      </c>
    </row>
    <row r="9766" customFormat="false" ht="13" hidden="false" customHeight="false" outlineLevel="0" collapsed="false">
      <c r="A9766" s="2" t="n">
        <v>87</v>
      </c>
      <c r="B9766" s="2" t="s">
        <v>179</v>
      </c>
      <c r="C9766" s="2" t="n">
        <v>151</v>
      </c>
      <c r="D9766" s="1" t="n">
        <v>90.198845</v>
      </c>
      <c r="E9766" s="1" t="n">
        <v>-0.07809146</v>
      </c>
      <c r="F9766" s="1" t="n">
        <v>0.010653971</v>
      </c>
    </row>
    <row r="9767" customFormat="false" ht="13" hidden="false" customHeight="false" outlineLevel="0" collapsed="false">
      <c r="A9767" s="2" t="n">
        <v>87</v>
      </c>
      <c r="B9767" s="2" t="s">
        <v>179</v>
      </c>
      <c r="C9767" s="2" t="n">
        <v>152</v>
      </c>
      <c r="D9767" s="1" t="n">
        <v>90.399254</v>
      </c>
      <c r="E9767" s="1" t="n">
        <v>-0.07944423</v>
      </c>
      <c r="F9767" s="1" t="n">
        <v>0.010541494</v>
      </c>
    </row>
    <row r="9768" customFormat="false" ht="13" hidden="false" customHeight="false" outlineLevel="0" collapsed="false">
      <c r="A9768" s="2" t="n">
        <v>87</v>
      </c>
      <c r="B9768" s="2" t="s">
        <v>179</v>
      </c>
      <c r="C9768" s="2" t="n">
        <v>153</v>
      </c>
      <c r="D9768" s="1" t="n">
        <v>90.59967</v>
      </c>
      <c r="E9768" s="1" t="n">
        <v>-0.07968823</v>
      </c>
      <c r="F9768" s="1" t="n">
        <v>0.010346288</v>
      </c>
    </row>
    <row r="9769" customFormat="false" ht="13" hidden="false" customHeight="false" outlineLevel="0" collapsed="false">
      <c r="A9769" s="2" t="n">
        <v>87</v>
      </c>
      <c r="B9769" s="2" t="s">
        <v>179</v>
      </c>
      <c r="C9769" s="2" t="n">
        <v>154</v>
      </c>
      <c r="D9769" s="1" t="n">
        <v>90.80008</v>
      </c>
      <c r="E9769" s="1" t="n">
        <v>-0.079837985</v>
      </c>
      <c r="F9769" s="1" t="n">
        <v>0.010124919</v>
      </c>
    </row>
    <row r="9770" customFormat="false" ht="13" hidden="false" customHeight="false" outlineLevel="0" collapsed="false">
      <c r="A9770" s="2" t="n">
        <v>87</v>
      </c>
      <c r="B9770" s="2" t="s">
        <v>179</v>
      </c>
      <c r="C9770" s="2" t="n">
        <v>155</v>
      </c>
      <c r="D9770" s="1" t="n">
        <v>91.00049</v>
      </c>
      <c r="E9770" s="1" t="n">
        <v>-0.080501854</v>
      </c>
      <c r="F9770" s="1" t="n">
        <v>0.009907811</v>
      </c>
    </row>
    <row r="9771" customFormat="false" ht="13" hidden="false" customHeight="false" outlineLevel="0" collapsed="false">
      <c r="A9771" s="2" t="n">
        <v>87</v>
      </c>
      <c r="B9771" s="2" t="s">
        <v>179</v>
      </c>
      <c r="C9771" s="2" t="n">
        <v>156</v>
      </c>
      <c r="D9771" s="1" t="n">
        <v>91.2009</v>
      </c>
      <c r="E9771" s="1" t="n">
        <v>-0.08210248</v>
      </c>
      <c r="F9771" s="1" t="n">
        <v>0.0096988315</v>
      </c>
    </row>
    <row r="9772" customFormat="false" ht="13" hidden="false" customHeight="false" outlineLevel="0" collapsed="false">
      <c r="A9772" s="2" t="n">
        <v>87</v>
      </c>
      <c r="B9772" s="2" t="s">
        <v>179</v>
      </c>
      <c r="C9772" s="2" t="n">
        <v>157</v>
      </c>
      <c r="D9772" s="1" t="n">
        <v>91.401306</v>
      </c>
      <c r="E9772" s="1" t="n">
        <v>-0.08174914</v>
      </c>
      <c r="F9772" s="1" t="n">
        <v>0.009494431</v>
      </c>
    </row>
    <row r="9773" customFormat="false" ht="13" hidden="false" customHeight="false" outlineLevel="0" collapsed="false">
      <c r="A9773" s="2" t="n">
        <v>87</v>
      </c>
      <c r="B9773" s="2" t="s">
        <v>179</v>
      </c>
      <c r="C9773" s="2" t="n">
        <v>158</v>
      </c>
      <c r="D9773" s="1" t="n">
        <v>91.601715</v>
      </c>
      <c r="E9773" s="1" t="n">
        <v>-0.08224296</v>
      </c>
      <c r="F9773" s="1" t="n">
        <v>0.009303324</v>
      </c>
    </row>
    <row r="9774" customFormat="false" ht="13" hidden="false" customHeight="false" outlineLevel="0" collapsed="false">
      <c r="A9774" s="2" t="n">
        <v>87</v>
      </c>
      <c r="B9774" s="2" t="s">
        <v>179</v>
      </c>
      <c r="C9774" s="2" t="n">
        <v>159</v>
      </c>
      <c r="D9774" s="1" t="n">
        <v>91.80213</v>
      </c>
      <c r="E9774" s="1" t="n">
        <v>-0.08330337</v>
      </c>
      <c r="F9774" s="1" t="n">
        <v>0.009151497</v>
      </c>
    </row>
    <row r="9775" customFormat="false" ht="13" hidden="false" customHeight="false" outlineLevel="0" collapsed="false">
      <c r="A9775" s="2" t="n">
        <v>87</v>
      </c>
      <c r="B9775" s="2" t="s">
        <v>179</v>
      </c>
      <c r="C9775" s="2" t="n">
        <v>160</v>
      </c>
      <c r="D9775" s="1" t="n">
        <v>92.00254</v>
      </c>
      <c r="E9775" s="1" t="n">
        <v>-0.082935505</v>
      </c>
      <c r="F9775" s="1" t="n">
        <v>0.009071862</v>
      </c>
    </row>
    <row r="9776" customFormat="false" ht="13" hidden="false" customHeight="false" outlineLevel="0" collapsed="false">
      <c r="A9776" s="2" t="n">
        <v>87</v>
      </c>
      <c r="B9776" s="2" t="s">
        <v>179</v>
      </c>
      <c r="C9776" s="2" t="n">
        <v>161</v>
      </c>
      <c r="D9776" s="1" t="n">
        <v>92.20296</v>
      </c>
      <c r="E9776" s="1" t="n">
        <v>-0.08520019</v>
      </c>
      <c r="F9776" s="1" t="n">
        <v>0.00908808</v>
      </c>
    </row>
    <row r="9777" customFormat="false" ht="13" hidden="false" customHeight="false" outlineLevel="0" collapsed="false">
      <c r="A9777" s="2" t="n">
        <v>87</v>
      </c>
      <c r="B9777" s="2" t="s">
        <v>179</v>
      </c>
      <c r="C9777" s="2" t="n">
        <v>162</v>
      </c>
      <c r="D9777" s="1" t="n">
        <v>92.403366</v>
      </c>
      <c r="E9777" s="1" t="n">
        <v>-0.08308073</v>
      </c>
      <c r="F9777" s="1" t="n">
        <v>0.0092026</v>
      </c>
    </row>
    <row r="9778" customFormat="false" ht="13" hidden="false" customHeight="false" outlineLevel="0" collapsed="false">
      <c r="A9778" s="2" t="n">
        <v>87</v>
      </c>
      <c r="B9778" s="2" t="s">
        <v>179</v>
      </c>
      <c r="C9778" s="2" t="n">
        <v>163</v>
      </c>
      <c r="D9778" s="1" t="n">
        <v>92.603775</v>
      </c>
      <c r="E9778" s="1" t="n">
        <v>-0.08588558</v>
      </c>
      <c r="F9778" s="1" t="n">
        <v>0.009393982</v>
      </c>
    </row>
    <row r="9779" customFormat="false" ht="13" hidden="false" customHeight="false" outlineLevel="0" collapsed="false">
      <c r="A9779" s="2" t="n">
        <v>87</v>
      </c>
      <c r="B9779" s="2" t="s">
        <v>179</v>
      </c>
      <c r="C9779" s="2" t="n">
        <v>164</v>
      </c>
      <c r="D9779" s="1" t="n">
        <v>92.804184</v>
      </c>
      <c r="E9779" s="1" t="n">
        <v>-0.08558934</v>
      </c>
      <c r="F9779" s="1" t="n">
        <v>0.009623721</v>
      </c>
    </row>
    <row r="9780" customFormat="false" ht="13" hidden="false" customHeight="false" outlineLevel="0" collapsed="false">
      <c r="A9780" s="2" t="n">
        <v>87</v>
      </c>
      <c r="B9780" s="2" t="s">
        <v>179</v>
      </c>
      <c r="C9780" s="2" t="n">
        <v>165</v>
      </c>
      <c r="D9780" s="1" t="n">
        <v>93.00459</v>
      </c>
      <c r="E9780" s="1" t="n">
        <v>-0.08652475</v>
      </c>
      <c r="F9780" s="1" t="n">
        <v>0.009847236</v>
      </c>
    </row>
    <row r="9781" customFormat="false" ht="13" hidden="false" customHeight="false" outlineLevel="0" collapsed="false">
      <c r="A9781" s="2" t="n">
        <v>87</v>
      </c>
      <c r="B9781" s="2" t="s">
        <v>179</v>
      </c>
      <c r="C9781" s="2" t="n">
        <v>166</v>
      </c>
      <c r="D9781" s="1" t="n">
        <v>93.20501</v>
      </c>
      <c r="E9781" s="1" t="n">
        <v>-0.086958</v>
      </c>
      <c r="F9781" s="1" t="n">
        <v>0.01001967</v>
      </c>
    </row>
    <row r="9782" customFormat="false" ht="13" hidden="false" customHeight="false" outlineLevel="0" collapsed="false">
      <c r="A9782" s="2" t="n">
        <v>87</v>
      </c>
      <c r="B9782" s="2" t="s">
        <v>179</v>
      </c>
      <c r="C9782" s="2" t="n">
        <v>167</v>
      </c>
      <c r="D9782" s="1" t="n">
        <v>93.40542</v>
      </c>
      <c r="E9782" s="1" t="n">
        <v>-0.0872558</v>
      </c>
      <c r="F9782" s="1" t="n">
        <v>0.010090717</v>
      </c>
    </row>
    <row r="9783" customFormat="false" ht="13" hidden="false" customHeight="false" outlineLevel="0" collapsed="false">
      <c r="A9783" s="2" t="n">
        <v>87</v>
      </c>
      <c r="B9783" s="2" t="s">
        <v>179</v>
      </c>
      <c r="C9783" s="2" t="n">
        <v>168</v>
      </c>
      <c r="D9783" s="1" t="n">
        <v>93.605835</v>
      </c>
      <c r="E9783" s="1" t="n">
        <v>-0.08820384</v>
      </c>
      <c r="F9783" s="1" t="n">
        <v>0.009994966</v>
      </c>
    </row>
    <row r="9784" customFormat="false" ht="13" hidden="false" customHeight="false" outlineLevel="0" collapsed="false">
      <c r="A9784" s="2" t="n">
        <v>87</v>
      </c>
      <c r="B9784" s="2" t="s">
        <v>179</v>
      </c>
      <c r="C9784" s="2" t="n">
        <v>169</v>
      </c>
      <c r="D9784" s="1" t="n">
        <v>93.806244</v>
      </c>
      <c r="E9784" s="1" t="n">
        <v>-0.08962025</v>
      </c>
      <c r="F9784" s="1" t="n">
        <v>0.009652447</v>
      </c>
    </row>
    <row r="9785" customFormat="false" ht="13" hidden="false" customHeight="false" outlineLevel="0" collapsed="false">
      <c r="A9785" s="2" t="n">
        <v>87</v>
      </c>
      <c r="B9785" s="2" t="s">
        <v>179</v>
      </c>
      <c r="C9785" s="2" t="n">
        <v>170</v>
      </c>
      <c r="D9785" s="1" t="n">
        <v>94.00665</v>
      </c>
      <c r="E9785" s="1" t="n">
        <v>-0.088932276</v>
      </c>
      <c r="F9785" s="1" t="n">
        <v>0.008988589</v>
      </c>
    </row>
    <row r="9786" customFormat="false" ht="13" hidden="false" customHeight="false" outlineLevel="0" collapsed="false">
      <c r="A9786" s="2" t="n">
        <v>87</v>
      </c>
      <c r="B9786" s="2" t="s">
        <v>179</v>
      </c>
      <c r="C9786" s="2" t="n">
        <v>171</v>
      </c>
      <c r="D9786" s="1" t="n">
        <v>94.20706</v>
      </c>
      <c r="E9786" s="1" t="n">
        <v>-0.09058345</v>
      </c>
      <c r="F9786" s="1" t="n">
        <v>0.007967954</v>
      </c>
    </row>
    <row r="9787" customFormat="false" ht="13" hidden="false" customHeight="false" outlineLevel="0" collapsed="false">
      <c r="A9787" s="2" t="n">
        <v>87</v>
      </c>
      <c r="B9787" s="2" t="s">
        <v>179</v>
      </c>
      <c r="C9787" s="2" t="n">
        <v>172</v>
      </c>
      <c r="D9787" s="1" t="n">
        <v>94.40747</v>
      </c>
      <c r="E9787" s="1" t="n">
        <v>-0.09050296</v>
      </c>
      <c r="F9787" s="1" t="n">
        <v>0.0066252835</v>
      </c>
    </row>
    <row r="9788" customFormat="false" ht="13" hidden="false" customHeight="false" outlineLevel="0" collapsed="false">
      <c r="A9788" s="2" t="n">
        <v>87</v>
      </c>
      <c r="B9788" s="2" t="s">
        <v>179</v>
      </c>
      <c r="C9788" s="2" t="n">
        <v>173</v>
      </c>
      <c r="D9788" s="1" t="n">
        <v>94.60788</v>
      </c>
      <c r="E9788" s="1" t="n">
        <v>-0.090784915</v>
      </c>
      <c r="F9788" s="1" t="n">
        <v>0.0050768205</v>
      </c>
    </row>
    <row r="9789" customFormat="false" ht="13" hidden="false" customHeight="false" outlineLevel="0" collapsed="false">
      <c r="A9789" s="2" t="n">
        <v>87</v>
      </c>
      <c r="B9789" s="2" t="s">
        <v>179</v>
      </c>
      <c r="C9789" s="2" t="n">
        <v>174</v>
      </c>
      <c r="D9789" s="1" t="n">
        <v>94.8083</v>
      </c>
      <c r="E9789" s="1" t="n">
        <v>-0.091456145</v>
      </c>
      <c r="F9789" s="1" t="n">
        <v>0.0035014364</v>
      </c>
    </row>
    <row r="9790" customFormat="false" ht="13" hidden="false" customHeight="false" outlineLevel="0" collapsed="false">
      <c r="A9790" s="2" t="n">
        <v>88</v>
      </c>
      <c r="B9790" s="2" t="s">
        <v>180</v>
      </c>
      <c r="C9790" s="2" t="n">
        <v>1</v>
      </c>
      <c r="D9790" s="1" t="n">
        <v>60.1372</v>
      </c>
      <c r="E9790" s="1" t="n">
        <v>2.9693623</v>
      </c>
      <c r="F9790" s="1" t="n">
        <v>0.2741608</v>
      </c>
    </row>
    <row r="9791" customFormat="false" ht="13" hidden="false" customHeight="false" outlineLevel="0" collapsed="false">
      <c r="A9791" s="2" t="n">
        <v>88</v>
      </c>
      <c r="B9791" s="2" t="s">
        <v>180</v>
      </c>
      <c r="C9791" s="2" t="n">
        <v>2</v>
      </c>
      <c r="D9791" s="1" t="n">
        <v>60.33761</v>
      </c>
      <c r="E9791" s="1" t="n">
        <v>2.9550974</v>
      </c>
      <c r="F9791" s="1" t="n">
        <v>0.2668647</v>
      </c>
    </row>
    <row r="9792" customFormat="false" ht="13" hidden="false" customHeight="false" outlineLevel="0" collapsed="false">
      <c r="A9792" s="2" t="n">
        <v>88</v>
      </c>
      <c r="B9792" s="2" t="s">
        <v>180</v>
      </c>
      <c r="C9792" s="2" t="n">
        <v>3</v>
      </c>
      <c r="D9792" s="1" t="n">
        <v>60.53802</v>
      </c>
      <c r="E9792" s="1" t="n">
        <v>2.9482467</v>
      </c>
      <c r="F9792" s="1" t="n">
        <v>0.25953457</v>
      </c>
    </row>
    <row r="9793" customFormat="false" ht="13" hidden="false" customHeight="false" outlineLevel="0" collapsed="false">
      <c r="A9793" s="2" t="n">
        <v>88</v>
      </c>
      <c r="B9793" s="2" t="s">
        <v>180</v>
      </c>
      <c r="C9793" s="2" t="n">
        <v>4</v>
      </c>
      <c r="D9793" s="1" t="n">
        <v>60.738434</v>
      </c>
      <c r="E9793" s="1" t="n">
        <v>2.935562</v>
      </c>
      <c r="F9793" s="1" t="n">
        <v>0.25398132</v>
      </c>
    </row>
    <row r="9794" customFormat="false" ht="13" hidden="false" customHeight="false" outlineLevel="0" collapsed="false">
      <c r="A9794" s="2" t="n">
        <v>88</v>
      </c>
      <c r="B9794" s="2" t="s">
        <v>180</v>
      </c>
      <c r="C9794" s="2" t="n">
        <v>5</v>
      </c>
      <c r="D9794" s="1" t="n">
        <v>60.938843</v>
      </c>
      <c r="E9794" s="1" t="n">
        <v>2.913341</v>
      </c>
      <c r="F9794" s="1" t="n">
        <v>0.2515345</v>
      </c>
    </row>
    <row r="9795" customFormat="false" ht="13" hidden="false" customHeight="false" outlineLevel="0" collapsed="false">
      <c r="A9795" s="2" t="n">
        <v>88</v>
      </c>
      <c r="B9795" s="2" t="s">
        <v>180</v>
      </c>
      <c r="C9795" s="2" t="n">
        <v>6</v>
      </c>
      <c r="D9795" s="1" t="n">
        <v>61.139256</v>
      </c>
      <c r="E9795" s="1" t="n">
        <v>2.8958793</v>
      </c>
      <c r="F9795" s="1" t="n">
        <v>0.2526382</v>
      </c>
    </row>
    <row r="9796" customFormat="false" ht="13" hidden="false" customHeight="false" outlineLevel="0" collapsed="false">
      <c r="A9796" s="2" t="n">
        <v>88</v>
      </c>
      <c r="B9796" s="2" t="s">
        <v>180</v>
      </c>
      <c r="C9796" s="2" t="n">
        <v>7</v>
      </c>
      <c r="D9796" s="1" t="n">
        <v>61.339664</v>
      </c>
      <c r="E9796" s="1" t="n">
        <v>2.8784742</v>
      </c>
      <c r="F9796" s="1" t="n">
        <v>0.25688463</v>
      </c>
    </row>
    <row r="9797" customFormat="false" ht="13" hidden="false" customHeight="false" outlineLevel="0" collapsed="false">
      <c r="A9797" s="2" t="n">
        <v>88</v>
      </c>
      <c r="B9797" s="2" t="s">
        <v>180</v>
      </c>
      <c r="C9797" s="2" t="n">
        <v>8</v>
      </c>
      <c r="D9797" s="1" t="n">
        <v>61.540077</v>
      </c>
      <c r="E9797" s="1" t="n">
        <v>2.8605075</v>
      </c>
      <c r="F9797" s="1" t="n">
        <v>0.26337036</v>
      </c>
    </row>
    <row r="9798" customFormat="false" ht="13" hidden="false" customHeight="false" outlineLevel="0" collapsed="false">
      <c r="A9798" s="2" t="n">
        <v>88</v>
      </c>
      <c r="B9798" s="2" t="s">
        <v>180</v>
      </c>
      <c r="C9798" s="2" t="n">
        <v>9</v>
      </c>
      <c r="D9798" s="1" t="n">
        <v>61.740486</v>
      </c>
      <c r="E9798" s="1" t="n">
        <v>2.837009</v>
      </c>
      <c r="F9798" s="1" t="n">
        <v>0.27109686</v>
      </c>
    </row>
    <row r="9799" customFormat="false" ht="13" hidden="false" customHeight="false" outlineLevel="0" collapsed="false">
      <c r="A9799" s="2" t="n">
        <v>88</v>
      </c>
      <c r="B9799" s="2" t="s">
        <v>180</v>
      </c>
      <c r="C9799" s="2" t="n">
        <v>10</v>
      </c>
      <c r="D9799" s="1" t="n">
        <v>61.9409</v>
      </c>
      <c r="E9799" s="1" t="n">
        <v>2.8183267</v>
      </c>
      <c r="F9799" s="1" t="n">
        <v>0.2792465</v>
      </c>
    </row>
    <row r="9800" customFormat="false" ht="13" hidden="false" customHeight="false" outlineLevel="0" collapsed="false">
      <c r="A9800" s="2" t="n">
        <v>88</v>
      </c>
      <c r="B9800" s="2" t="s">
        <v>180</v>
      </c>
      <c r="C9800" s="2" t="n">
        <v>11</v>
      </c>
      <c r="D9800" s="1" t="n">
        <v>62.141308</v>
      </c>
      <c r="E9800" s="1" t="n">
        <v>2.79568</v>
      </c>
      <c r="F9800" s="1" t="n">
        <v>0.2872763</v>
      </c>
    </row>
    <row r="9801" customFormat="false" ht="13" hidden="false" customHeight="false" outlineLevel="0" collapsed="false">
      <c r="A9801" s="2" t="n">
        <v>88</v>
      </c>
      <c r="B9801" s="2" t="s">
        <v>180</v>
      </c>
      <c r="C9801" s="2" t="n">
        <v>12</v>
      </c>
      <c r="D9801" s="1" t="n">
        <v>62.34172</v>
      </c>
      <c r="E9801" s="1" t="n">
        <v>2.7752652</v>
      </c>
      <c r="F9801" s="1" t="n">
        <v>0.2948804</v>
      </c>
    </row>
    <row r="9802" customFormat="false" ht="13" hidden="false" customHeight="false" outlineLevel="0" collapsed="false">
      <c r="A9802" s="2" t="n">
        <v>88</v>
      </c>
      <c r="B9802" s="2" t="s">
        <v>180</v>
      </c>
      <c r="C9802" s="2" t="n">
        <v>13</v>
      </c>
      <c r="D9802" s="1" t="n">
        <v>62.54213</v>
      </c>
      <c r="E9802" s="1" t="n">
        <v>2.7501864</v>
      </c>
      <c r="F9802" s="1" t="n">
        <v>0.30189744</v>
      </c>
    </row>
    <row r="9803" customFormat="false" ht="13" hidden="false" customHeight="false" outlineLevel="0" collapsed="false">
      <c r="A9803" s="2" t="n">
        <v>88</v>
      </c>
      <c r="B9803" s="2" t="s">
        <v>180</v>
      </c>
      <c r="C9803" s="2" t="n">
        <v>14</v>
      </c>
      <c r="D9803" s="1" t="n">
        <v>62.742542</v>
      </c>
      <c r="E9803" s="1" t="n">
        <v>2.7296672</v>
      </c>
      <c r="F9803" s="1" t="n">
        <v>0.30822864</v>
      </c>
    </row>
    <row r="9804" customFormat="false" ht="13" hidden="false" customHeight="false" outlineLevel="0" collapsed="false">
      <c r="A9804" s="2" t="n">
        <v>88</v>
      </c>
      <c r="B9804" s="2" t="s">
        <v>180</v>
      </c>
      <c r="C9804" s="2" t="n">
        <v>15</v>
      </c>
      <c r="D9804" s="1" t="n">
        <v>62.94295</v>
      </c>
      <c r="E9804" s="1" t="n">
        <v>2.702044</v>
      </c>
      <c r="F9804" s="1" t="n">
        <v>0.3137915</v>
      </c>
    </row>
    <row r="9805" customFormat="false" ht="13" hidden="false" customHeight="false" outlineLevel="0" collapsed="false">
      <c r="A9805" s="2" t="n">
        <v>88</v>
      </c>
      <c r="B9805" s="2" t="s">
        <v>180</v>
      </c>
      <c r="C9805" s="2" t="n">
        <v>16</v>
      </c>
      <c r="D9805" s="1" t="n">
        <v>63.143364</v>
      </c>
      <c r="E9805" s="1" t="n">
        <v>2.6815689</v>
      </c>
      <c r="F9805" s="1" t="n">
        <v>0.31849444</v>
      </c>
    </row>
    <row r="9806" customFormat="false" ht="13" hidden="false" customHeight="false" outlineLevel="0" collapsed="false">
      <c r="A9806" s="2" t="n">
        <v>88</v>
      </c>
      <c r="B9806" s="2" t="s">
        <v>180</v>
      </c>
      <c r="C9806" s="2" t="n">
        <v>17</v>
      </c>
      <c r="D9806" s="1" t="n">
        <v>63.343773</v>
      </c>
      <c r="E9806" s="1" t="n">
        <v>2.6552227</v>
      </c>
      <c r="F9806" s="1" t="n">
        <v>0.32224646</v>
      </c>
    </row>
    <row r="9807" customFormat="false" ht="13" hidden="false" customHeight="false" outlineLevel="0" collapsed="false">
      <c r="A9807" s="2" t="n">
        <v>88</v>
      </c>
      <c r="B9807" s="2" t="s">
        <v>180</v>
      </c>
      <c r="C9807" s="2" t="n">
        <v>18</v>
      </c>
      <c r="D9807" s="1" t="n">
        <v>63.544186</v>
      </c>
      <c r="E9807" s="1" t="n">
        <v>2.6296017</v>
      </c>
      <c r="F9807" s="1" t="n">
        <v>0.32497823</v>
      </c>
    </row>
    <row r="9808" customFormat="false" ht="13" hidden="false" customHeight="false" outlineLevel="0" collapsed="false">
      <c r="A9808" s="2" t="n">
        <v>88</v>
      </c>
      <c r="B9808" s="2" t="s">
        <v>180</v>
      </c>
      <c r="C9808" s="2" t="n">
        <v>19</v>
      </c>
      <c r="D9808" s="1" t="n">
        <v>63.7446</v>
      </c>
      <c r="E9808" s="1" t="n">
        <v>2.6059399</v>
      </c>
      <c r="F9808" s="1" t="n">
        <v>0.32667786</v>
      </c>
    </row>
    <row r="9809" customFormat="false" ht="13" hidden="false" customHeight="false" outlineLevel="0" collapsed="false">
      <c r="A9809" s="2" t="n">
        <v>88</v>
      </c>
      <c r="B9809" s="2" t="s">
        <v>180</v>
      </c>
      <c r="C9809" s="2" t="n">
        <v>20</v>
      </c>
      <c r="D9809" s="1" t="n">
        <v>63.945007</v>
      </c>
      <c r="E9809" s="1" t="n">
        <v>2.57884</v>
      </c>
      <c r="F9809" s="1" t="n">
        <v>0.32741153</v>
      </c>
    </row>
    <row r="9810" customFormat="false" ht="13" hidden="false" customHeight="false" outlineLevel="0" collapsed="false">
      <c r="A9810" s="2" t="n">
        <v>88</v>
      </c>
      <c r="B9810" s="2" t="s">
        <v>180</v>
      </c>
      <c r="C9810" s="2" t="n">
        <v>21</v>
      </c>
      <c r="D9810" s="1" t="n">
        <v>64.14542</v>
      </c>
      <c r="E9810" s="1" t="n">
        <v>2.5564613</v>
      </c>
      <c r="F9810" s="1" t="n">
        <v>0.32734945</v>
      </c>
    </row>
    <row r="9811" customFormat="false" ht="13" hidden="false" customHeight="false" outlineLevel="0" collapsed="false">
      <c r="A9811" s="2" t="n">
        <v>88</v>
      </c>
      <c r="B9811" s="2" t="s">
        <v>180</v>
      </c>
      <c r="C9811" s="2" t="n">
        <v>22</v>
      </c>
      <c r="D9811" s="1" t="n">
        <v>64.34583</v>
      </c>
      <c r="E9811" s="1" t="n">
        <v>2.5300639</v>
      </c>
      <c r="F9811" s="1" t="n">
        <v>0.32674754</v>
      </c>
    </row>
    <row r="9812" customFormat="false" ht="13" hidden="false" customHeight="false" outlineLevel="0" collapsed="false">
      <c r="A9812" s="2" t="n">
        <v>88</v>
      </c>
      <c r="B9812" s="2" t="s">
        <v>180</v>
      </c>
      <c r="C9812" s="2" t="n">
        <v>23</v>
      </c>
      <c r="D9812" s="1" t="n">
        <v>64.54624</v>
      </c>
      <c r="E9812" s="1" t="n">
        <v>2.506391</v>
      </c>
      <c r="F9812" s="1" t="n">
        <v>0.32593343</v>
      </c>
    </row>
    <row r="9813" customFormat="false" ht="13" hidden="false" customHeight="false" outlineLevel="0" collapsed="false">
      <c r="A9813" s="2" t="n">
        <v>88</v>
      </c>
      <c r="B9813" s="2" t="s">
        <v>180</v>
      </c>
      <c r="C9813" s="2" t="n">
        <v>24</v>
      </c>
      <c r="D9813" s="1" t="n">
        <v>64.74665</v>
      </c>
      <c r="E9813" s="1" t="n">
        <v>2.4796672</v>
      </c>
      <c r="F9813" s="1" t="n">
        <v>0.32526103</v>
      </c>
    </row>
    <row r="9814" customFormat="false" ht="13" hidden="false" customHeight="false" outlineLevel="0" collapsed="false">
      <c r="A9814" s="2" t="n">
        <v>88</v>
      </c>
      <c r="B9814" s="2" t="s">
        <v>180</v>
      </c>
      <c r="C9814" s="2" t="n">
        <v>25</v>
      </c>
      <c r="D9814" s="1" t="n">
        <v>64.94706</v>
      </c>
      <c r="E9814" s="1" t="n">
        <v>2.460937</v>
      </c>
      <c r="F9814" s="1" t="n">
        <v>0.3250331</v>
      </c>
    </row>
    <row r="9815" customFormat="false" ht="13" hidden="false" customHeight="false" outlineLevel="0" collapsed="false">
      <c r="A9815" s="2" t="n">
        <v>88</v>
      </c>
      <c r="B9815" s="2" t="s">
        <v>180</v>
      </c>
      <c r="C9815" s="2" t="n">
        <v>26</v>
      </c>
      <c r="D9815" s="1" t="n">
        <v>65.14748</v>
      </c>
      <c r="E9815" s="1" t="n">
        <v>2.430447</v>
      </c>
      <c r="F9815" s="1" t="n">
        <v>0.3254266</v>
      </c>
    </row>
    <row r="9816" customFormat="false" ht="13" hidden="false" customHeight="false" outlineLevel="0" collapsed="false">
      <c r="A9816" s="2" t="n">
        <v>88</v>
      </c>
      <c r="B9816" s="2" t="s">
        <v>180</v>
      </c>
      <c r="C9816" s="2" t="n">
        <v>27</v>
      </c>
      <c r="D9816" s="1" t="n">
        <v>65.347885</v>
      </c>
      <c r="E9816" s="1" t="n">
        <v>2.411247</v>
      </c>
      <c r="F9816" s="1" t="n">
        <v>0.3264237</v>
      </c>
    </row>
    <row r="9817" customFormat="false" ht="13" hidden="false" customHeight="false" outlineLevel="0" collapsed="false">
      <c r="A9817" s="2" t="n">
        <v>88</v>
      </c>
      <c r="B9817" s="2" t="s">
        <v>180</v>
      </c>
      <c r="C9817" s="2" t="n">
        <v>28</v>
      </c>
      <c r="D9817" s="1" t="n">
        <v>65.548294</v>
      </c>
      <c r="E9817" s="1" t="n">
        <v>2.3854117</v>
      </c>
      <c r="F9817" s="1" t="n">
        <v>0.32780486</v>
      </c>
    </row>
    <row r="9818" customFormat="false" ht="13" hidden="false" customHeight="false" outlineLevel="0" collapsed="false">
      <c r="A9818" s="2" t="n">
        <v>88</v>
      </c>
      <c r="B9818" s="2" t="s">
        <v>180</v>
      </c>
      <c r="C9818" s="2" t="n">
        <v>29</v>
      </c>
      <c r="D9818" s="1" t="n">
        <v>65.7487</v>
      </c>
      <c r="E9818" s="1" t="n">
        <v>2.3600867</v>
      </c>
      <c r="F9818" s="1" t="n">
        <v>0.3292038</v>
      </c>
    </row>
    <row r="9819" customFormat="false" ht="13" hidden="false" customHeight="false" outlineLevel="0" collapsed="false">
      <c r="A9819" s="2" t="n">
        <v>88</v>
      </c>
      <c r="B9819" s="2" t="s">
        <v>180</v>
      </c>
      <c r="C9819" s="2" t="n">
        <v>30</v>
      </c>
      <c r="D9819" s="1" t="n">
        <v>65.94912</v>
      </c>
      <c r="E9819" s="1" t="n">
        <v>2.3366492</v>
      </c>
      <c r="F9819" s="1" t="n">
        <v>0.33019307</v>
      </c>
    </row>
    <row r="9820" customFormat="false" ht="13" hidden="false" customHeight="false" outlineLevel="0" collapsed="false">
      <c r="A9820" s="2" t="n">
        <v>88</v>
      </c>
      <c r="B9820" s="2" t="s">
        <v>180</v>
      </c>
      <c r="C9820" s="2" t="n">
        <v>31</v>
      </c>
      <c r="D9820" s="1" t="n">
        <v>66.14953</v>
      </c>
      <c r="E9820" s="1" t="n">
        <v>2.3105664</v>
      </c>
      <c r="F9820" s="1" t="n">
        <v>0.3303954</v>
      </c>
    </row>
    <row r="9821" customFormat="false" ht="13" hidden="false" customHeight="false" outlineLevel="0" collapsed="false">
      <c r="A9821" s="2" t="n">
        <v>88</v>
      </c>
      <c r="B9821" s="2" t="s">
        <v>180</v>
      </c>
      <c r="C9821" s="2" t="n">
        <v>32</v>
      </c>
      <c r="D9821" s="1" t="n">
        <v>66.34994</v>
      </c>
      <c r="E9821" s="1" t="n">
        <v>2.2839918</v>
      </c>
      <c r="F9821" s="1" t="n">
        <v>0.32958466</v>
      </c>
    </row>
    <row r="9822" customFormat="false" ht="13" hidden="false" customHeight="false" outlineLevel="0" collapsed="false">
      <c r="A9822" s="2" t="n">
        <v>88</v>
      </c>
      <c r="B9822" s="2" t="s">
        <v>180</v>
      </c>
      <c r="C9822" s="2" t="n">
        <v>33</v>
      </c>
      <c r="D9822" s="1" t="n">
        <v>66.550354</v>
      </c>
      <c r="E9822" s="1" t="n">
        <v>2.264434</v>
      </c>
      <c r="F9822" s="1" t="n">
        <v>0.32777932</v>
      </c>
    </row>
    <row r="9823" customFormat="false" ht="13" hidden="false" customHeight="false" outlineLevel="0" collapsed="false">
      <c r="A9823" s="2" t="n">
        <v>88</v>
      </c>
      <c r="B9823" s="2" t="s">
        <v>180</v>
      </c>
      <c r="C9823" s="2" t="n">
        <v>34</v>
      </c>
      <c r="D9823" s="1" t="n">
        <v>66.75076</v>
      </c>
      <c r="E9823" s="1" t="n">
        <v>2.2327015</v>
      </c>
      <c r="F9823" s="1" t="n">
        <v>0.3252862</v>
      </c>
    </row>
    <row r="9824" customFormat="false" ht="13" hidden="false" customHeight="false" outlineLevel="0" collapsed="false">
      <c r="A9824" s="2" t="n">
        <v>88</v>
      </c>
      <c r="B9824" s="2" t="s">
        <v>180</v>
      </c>
      <c r="C9824" s="2" t="n">
        <v>35</v>
      </c>
      <c r="D9824" s="1" t="n">
        <v>66.95117</v>
      </c>
      <c r="E9824" s="1" t="n">
        <v>2.2093096</v>
      </c>
      <c r="F9824" s="1" t="n">
        <v>0.32265615</v>
      </c>
    </row>
    <row r="9825" customFormat="false" ht="13" hidden="false" customHeight="false" outlineLevel="0" collapsed="false">
      <c r="A9825" s="2" t="n">
        <v>88</v>
      </c>
      <c r="B9825" s="2" t="s">
        <v>180</v>
      </c>
      <c r="C9825" s="2" t="n">
        <v>36</v>
      </c>
      <c r="D9825" s="1" t="n">
        <v>67.15158</v>
      </c>
      <c r="E9825" s="1" t="n">
        <v>2.187417</v>
      </c>
      <c r="F9825" s="1" t="n">
        <v>0.32051075</v>
      </c>
    </row>
    <row r="9826" customFormat="false" ht="13" hidden="false" customHeight="false" outlineLevel="0" collapsed="false">
      <c r="A9826" s="2" t="n">
        <v>88</v>
      </c>
      <c r="B9826" s="2" t="s">
        <v>180</v>
      </c>
      <c r="C9826" s="2" t="n">
        <v>37</v>
      </c>
      <c r="D9826" s="1" t="n">
        <v>67.35199</v>
      </c>
      <c r="E9826" s="1" t="n">
        <v>2.164327</v>
      </c>
      <c r="F9826" s="1" t="n">
        <v>0.31930038</v>
      </c>
    </row>
    <row r="9827" customFormat="false" ht="13" hidden="false" customHeight="false" outlineLevel="0" collapsed="false">
      <c r="A9827" s="2" t="n">
        <v>88</v>
      </c>
      <c r="B9827" s="2" t="s">
        <v>180</v>
      </c>
      <c r="C9827" s="2" t="n">
        <v>38</v>
      </c>
      <c r="D9827" s="1" t="n">
        <v>67.55241</v>
      </c>
      <c r="E9827" s="1" t="n">
        <v>2.1394186</v>
      </c>
      <c r="F9827" s="1" t="n">
        <v>0.31910625</v>
      </c>
    </row>
    <row r="9828" customFormat="false" ht="13" hidden="false" customHeight="false" outlineLevel="0" collapsed="false">
      <c r="A9828" s="2" t="n">
        <v>88</v>
      </c>
      <c r="B9828" s="2" t="s">
        <v>180</v>
      </c>
      <c r="C9828" s="2" t="n">
        <v>39</v>
      </c>
      <c r="D9828" s="1" t="n">
        <v>67.752815</v>
      </c>
      <c r="E9828" s="1" t="n">
        <v>2.1189423</v>
      </c>
      <c r="F9828" s="1" t="n">
        <v>0.3196123</v>
      </c>
    </row>
    <row r="9829" customFormat="false" ht="13" hidden="false" customHeight="false" outlineLevel="0" collapsed="false">
      <c r="A9829" s="2" t="n">
        <v>88</v>
      </c>
      <c r="B9829" s="2" t="s">
        <v>180</v>
      </c>
      <c r="C9829" s="2" t="n">
        <v>40</v>
      </c>
      <c r="D9829" s="1" t="n">
        <v>67.953224</v>
      </c>
      <c r="E9829" s="1" t="n">
        <v>2.0916376</v>
      </c>
      <c r="F9829" s="1" t="n">
        <v>0.32026932</v>
      </c>
    </row>
    <row r="9830" customFormat="false" ht="13" hidden="false" customHeight="false" outlineLevel="0" collapsed="false">
      <c r="A9830" s="2" t="n">
        <v>88</v>
      </c>
      <c r="B9830" s="2" t="s">
        <v>180</v>
      </c>
      <c r="C9830" s="2" t="n">
        <v>41</v>
      </c>
      <c r="D9830" s="1" t="n">
        <v>68.15364</v>
      </c>
      <c r="E9830" s="1" t="n">
        <v>2.0665083</v>
      </c>
      <c r="F9830" s="1" t="n">
        <v>0.32056087</v>
      </c>
    </row>
    <row r="9831" customFormat="false" ht="13" hidden="false" customHeight="false" outlineLevel="0" collapsed="false">
      <c r="A9831" s="2" t="n">
        <v>88</v>
      </c>
      <c r="B9831" s="2" t="s">
        <v>180</v>
      </c>
      <c r="C9831" s="2" t="n">
        <v>42</v>
      </c>
      <c r="D9831" s="1" t="n">
        <v>68.35405</v>
      </c>
      <c r="E9831" s="1" t="n">
        <v>2.0396297</v>
      </c>
      <c r="F9831" s="1" t="n">
        <v>0.3202252</v>
      </c>
    </row>
    <row r="9832" customFormat="false" ht="13" hidden="false" customHeight="false" outlineLevel="0" collapsed="false">
      <c r="A9832" s="2" t="n">
        <v>88</v>
      </c>
      <c r="B9832" s="2" t="s">
        <v>180</v>
      </c>
      <c r="C9832" s="2" t="n">
        <v>43</v>
      </c>
      <c r="D9832" s="1" t="n">
        <v>68.55446</v>
      </c>
      <c r="E9832" s="1" t="n">
        <v>2.0201278</v>
      </c>
      <c r="F9832" s="1" t="n">
        <v>0.31931013</v>
      </c>
    </row>
    <row r="9833" customFormat="false" ht="13" hidden="false" customHeight="false" outlineLevel="0" collapsed="false">
      <c r="A9833" s="2" t="n">
        <v>88</v>
      </c>
      <c r="B9833" s="2" t="s">
        <v>180</v>
      </c>
      <c r="C9833" s="2" t="n">
        <v>44</v>
      </c>
      <c r="D9833" s="1" t="n">
        <v>68.75487</v>
      </c>
      <c r="E9833" s="1" t="n">
        <v>1.9908693</v>
      </c>
      <c r="F9833" s="1" t="n">
        <v>0.31808102</v>
      </c>
    </row>
    <row r="9834" customFormat="false" ht="13" hidden="false" customHeight="false" outlineLevel="0" collapsed="false">
      <c r="A9834" s="2" t="n">
        <v>88</v>
      </c>
      <c r="B9834" s="2" t="s">
        <v>180</v>
      </c>
      <c r="C9834" s="2" t="n">
        <v>45</v>
      </c>
      <c r="D9834" s="1" t="n">
        <v>68.955284</v>
      </c>
      <c r="E9834" s="1" t="n">
        <v>1.9703574</v>
      </c>
      <c r="F9834" s="1" t="n">
        <v>0.31684014</v>
      </c>
    </row>
    <row r="9835" customFormat="false" ht="13" hidden="false" customHeight="false" outlineLevel="0" collapsed="false">
      <c r="A9835" s="2" t="n">
        <v>88</v>
      </c>
      <c r="B9835" s="2" t="s">
        <v>180</v>
      </c>
      <c r="C9835" s="2" t="n">
        <v>46</v>
      </c>
      <c r="D9835" s="1" t="n">
        <v>69.15569</v>
      </c>
      <c r="E9835" s="1" t="n">
        <v>1.943784</v>
      </c>
      <c r="F9835" s="1" t="n">
        <v>0.31576595</v>
      </c>
    </row>
    <row r="9836" customFormat="false" ht="13" hidden="false" customHeight="false" outlineLevel="0" collapsed="false">
      <c r="A9836" s="2" t="n">
        <v>88</v>
      </c>
      <c r="B9836" s="2" t="s">
        <v>180</v>
      </c>
      <c r="C9836" s="2" t="n">
        <v>47</v>
      </c>
      <c r="D9836" s="1" t="n">
        <v>69.3561</v>
      </c>
      <c r="E9836" s="1" t="n">
        <v>1.9225686</v>
      </c>
      <c r="F9836" s="1" t="n">
        <v>0.31482196</v>
      </c>
    </row>
    <row r="9837" customFormat="false" ht="13" hidden="false" customHeight="false" outlineLevel="0" collapsed="false">
      <c r="A9837" s="2" t="n">
        <v>88</v>
      </c>
      <c r="B9837" s="2" t="s">
        <v>180</v>
      </c>
      <c r="C9837" s="2" t="n">
        <v>48</v>
      </c>
      <c r="D9837" s="1" t="n">
        <v>69.55652</v>
      </c>
      <c r="E9837" s="1" t="n">
        <v>1.8991505</v>
      </c>
      <c r="F9837" s="1" t="n">
        <v>0.3137916</v>
      </c>
    </row>
    <row r="9838" customFormat="false" ht="13" hidden="false" customHeight="false" outlineLevel="0" collapsed="false">
      <c r="A9838" s="2" t="n">
        <v>88</v>
      </c>
      <c r="B9838" s="2" t="s">
        <v>180</v>
      </c>
      <c r="C9838" s="2" t="n">
        <v>49</v>
      </c>
      <c r="D9838" s="1" t="n">
        <v>69.75693</v>
      </c>
      <c r="E9838" s="1" t="n">
        <v>1.8750833</v>
      </c>
      <c r="F9838" s="1" t="n">
        <v>0.31241018</v>
      </c>
    </row>
    <row r="9839" customFormat="false" ht="13" hidden="false" customHeight="false" outlineLevel="0" collapsed="false">
      <c r="A9839" s="2" t="n">
        <v>88</v>
      </c>
      <c r="B9839" s="2" t="s">
        <v>180</v>
      </c>
      <c r="C9839" s="2" t="n">
        <v>50</v>
      </c>
      <c r="D9839" s="1" t="n">
        <v>69.95734</v>
      </c>
      <c r="E9839" s="1" t="n">
        <v>1.8482499</v>
      </c>
      <c r="F9839" s="1" t="n">
        <v>0.31055665</v>
      </c>
    </row>
    <row r="9840" customFormat="false" ht="13" hidden="false" customHeight="false" outlineLevel="0" collapsed="false">
      <c r="A9840" s="2" t="n">
        <v>88</v>
      </c>
      <c r="B9840" s="2" t="s">
        <v>180</v>
      </c>
      <c r="C9840" s="2" t="n">
        <v>51</v>
      </c>
      <c r="D9840" s="1" t="n">
        <v>70.157745</v>
      </c>
      <c r="E9840" s="1" t="n">
        <v>1.825674</v>
      </c>
      <c r="F9840" s="1" t="n">
        <v>0.30837846</v>
      </c>
    </row>
    <row r="9841" customFormat="false" ht="13" hidden="false" customHeight="false" outlineLevel="0" collapsed="false">
      <c r="A9841" s="2" t="n">
        <v>88</v>
      </c>
      <c r="B9841" s="2" t="s">
        <v>180</v>
      </c>
      <c r="C9841" s="2" t="n">
        <v>52</v>
      </c>
      <c r="D9841" s="1" t="n">
        <v>70.358154</v>
      </c>
      <c r="E9841" s="1" t="n">
        <v>1.8011377</v>
      </c>
      <c r="F9841" s="1" t="n">
        <v>0.30628172</v>
      </c>
    </row>
    <row r="9842" customFormat="false" ht="13" hidden="false" customHeight="false" outlineLevel="0" collapsed="false">
      <c r="A9842" s="2" t="n">
        <v>88</v>
      </c>
      <c r="B9842" s="2" t="s">
        <v>180</v>
      </c>
      <c r="C9842" s="2" t="n">
        <v>53</v>
      </c>
      <c r="D9842" s="1" t="n">
        <v>70.55857</v>
      </c>
      <c r="E9842" s="1" t="n">
        <v>1.783972</v>
      </c>
      <c r="F9842" s="1" t="n">
        <v>0.30477673</v>
      </c>
    </row>
    <row r="9843" customFormat="false" ht="13" hidden="false" customHeight="false" outlineLevel="0" collapsed="false">
      <c r="A9843" s="2" t="n">
        <v>88</v>
      </c>
      <c r="B9843" s="2" t="s">
        <v>180</v>
      </c>
      <c r="C9843" s="2" t="n">
        <v>54</v>
      </c>
      <c r="D9843" s="1" t="n">
        <v>70.75898</v>
      </c>
      <c r="E9843" s="1" t="n">
        <v>1.7581218</v>
      </c>
      <c r="F9843" s="1" t="n">
        <v>0.3042962</v>
      </c>
    </row>
    <row r="9844" customFormat="false" ht="13" hidden="false" customHeight="false" outlineLevel="0" collapsed="false">
      <c r="A9844" s="2" t="n">
        <v>88</v>
      </c>
      <c r="B9844" s="2" t="s">
        <v>180</v>
      </c>
      <c r="C9844" s="2" t="n">
        <v>55</v>
      </c>
      <c r="D9844" s="1" t="n">
        <v>70.95939</v>
      </c>
      <c r="E9844" s="1" t="n">
        <v>1.7371764</v>
      </c>
      <c r="F9844" s="1" t="n">
        <v>0.3050724</v>
      </c>
    </row>
    <row r="9845" customFormat="false" ht="13" hidden="false" customHeight="false" outlineLevel="0" collapsed="false">
      <c r="A9845" s="2" t="n">
        <v>88</v>
      </c>
      <c r="B9845" s="2" t="s">
        <v>180</v>
      </c>
      <c r="C9845" s="2" t="n">
        <v>56</v>
      </c>
      <c r="D9845" s="1" t="n">
        <v>71.159805</v>
      </c>
      <c r="E9845" s="1" t="n">
        <v>1.7113762</v>
      </c>
      <c r="F9845" s="1" t="n">
        <v>0.30711755</v>
      </c>
    </row>
    <row r="9846" customFormat="false" ht="13" hidden="false" customHeight="false" outlineLevel="0" collapsed="false">
      <c r="A9846" s="2" t="n">
        <v>88</v>
      </c>
      <c r="B9846" s="2" t="s">
        <v>180</v>
      </c>
      <c r="C9846" s="2" t="n">
        <v>57</v>
      </c>
      <c r="D9846" s="1" t="n">
        <v>71.360214</v>
      </c>
      <c r="E9846" s="1" t="n">
        <v>1.6901909</v>
      </c>
      <c r="F9846" s="1" t="n">
        <v>0.31025562</v>
      </c>
    </row>
    <row r="9847" customFormat="false" ht="13" hidden="false" customHeight="false" outlineLevel="0" collapsed="false">
      <c r="A9847" s="2" t="n">
        <v>88</v>
      </c>
      <c r="B9847" s="2" t="s">
        <v>180</v>
      </c>
      <c r="C9847" s="2" t="n">
        <v>58</v>
      </c>
      <c r="D9847" s="1" t="n">
        <v>71.56062</v>
      </c>
      <c r="E9847" s="1" t="n">
        <v>1.6689785</v>
      </c>
      <c r="F9847" s="1" t="n">
        <v>0.31419885</v>
      </c>
    </row>
    <row r="9848" customFormat="false" ht="13" hidden="false" customHeight="false" outlineLevel="0" collapsed="false">
      <c r="A9848" s="2" t="n">
        <v>88</v>
      </c>
      <c r="B9848" s="2" t="s">
        <v>180</v>
      </c>
      <c r="C9848" s="2" t="n">
        <v>59</v>
      </c>
      <c r="D9848" s="1" t="n">
        <v>71.76103</v>
      </c>
      <c r="E9848" s="1" t="n">
        <v>1.6418844</v>
      </c>
      <c r="F9848" s="1" t="n">
        <v>0.31867233</v>
      </c>
    </row>
    <row r="9849" customFormat="false" ht="13" hidden="false" customHeight="false" outlineLevel="0" collapsed="false">
      <c r="A9849" s="2" t="n">
        <v>88</v>
      </c>
      <c r="B9849" s="2" t="s">
        <v>180</v>
      </c>
      <c r="C9849" s="2" t="n">
        <v>60</v>
      </c>
      <c r="D9849" s="1" t="n">
        <v>71.96145</v>
      </c>
      <c r="E9849" s="1" t="n">
        <v>1.6205351</v>
      </c>
      <c r="F9849" s="1" t="n">
        <v>0.32357758</v>
      </c>
    </row>
    <row r="9850" customFormat="false" ht="13" hidden="false" customHeight="false" outlineLevel="0" collapsed="false">
      <c r="A9850" s="2" t="n">
        <v>88</v>
      </c>
      <c r="B9850" s="2" t="s">
        <v>180</v>
      </c>
      <c r="C9850" s="2" t="n">
        <v>61</v>
      </c>
      <c r="D9850" s="1" t="n">
        <v>72.16186</v>
      </c>
      <c r="E9850" s="1" t="n">
        <v>1.5871071</v>
      </c>
      <c r="F9850" s="1" t="n">
        <v>0.32914075</v>
      </c>
    </row>
    <row r="9851" customFormat="false" ht="13" hidden="false" customHeight="false" outlineLevel="0" collapsed="false">
      <c r="A9851" s="2" t="n">
        <v>88</v>
      </c>
      <c r="B9851" s="2" t="s">
        <v>180</v>
      </c>
      <c r="C9851" s="2" t="n">
        <v>62</v>
      </c>
      <c r="D9851" s="1" t="n">
        <v>72.36227</v>
      </c>
      <c r="E9851" s="1" t="n">
        <v>1.569275</v>
      </c>
      <c r="F9851" s="1" t="n">
        <v>0.33591267</v>
      </c>
    </row>
    <row r="9852" customFormat="false" ht="13" hidden="false" customHeight="false" outlineLevel="0" collapsed="false">
      <c r="A9852" s="2" t="n">
        <v>88</v>
      </c>
      <c r="B9852" s="2" t="s">
        <v>180</v>
      </c>
      <c r="C9852" s="2" t="n">
        <v>63</v>
      </c>
      <c r="D9852" s="1" t="n">
        <v>72.56268</v>
      </c>
      <c r="E9852" s="1" t="n">
        <v>1.5440046</v>
      </c>
      <c r="F9852" s="1" t="n">
        <v>0.3445905</v>
      </c>
    </row>
    <row r="9853" customFormat="false" ht="13" hidden="false" customHeight="false" outlineLevel="0" collapsed="false">
      <c r="A9853" s="2" t="n">
        <v>88</v>
      </c>
      <c r="B9853" s="2" t="s">
        <v>180</v>
      </c>
      <c r="C9853" s="2" t="n">
        <v>64</v>
      </c>
      <c r="D9853" s="1" t="n">
        <v>72.76309</v>
      </c>
      <c r="E9853" s="1" t="n">
        <v>1.5198841</v>
      </c>
      <c r="F9853" s="1" t="n">
        <v>0.35577783</v>
      </c>
    </row>
    <row r="9854" customFormat="false" ht="13" hidden="false" customHeight="false" outlineLevel="0" collapsed="false">
      <c r="A9854" s="2" t="n">
        <v>88</v>
      </c>
      <c r="B9854" s="2" t="s">
        <v>180</v>
      </c>
      <c r="C9854" s="2" t="n">
        <v>65</v>
      </c>
      <c r="D9854" s="1" t="n">
        <v>72.9635</v>
      </c>
      <c r="E9854" s="1" t="n">
        <v>1.4919112</v>
      </c>
      <c r="F9854" s="1" t="n">
        <v>0.3698494</v>
      </c>
    </row>
    <row r="9855" customFormat="false" ht="13" hidden="false" customHeight="false" outlineLevel="0" collapsed="false">
      <c r="A9855" s="2" t="n">
        <v>88</v>
      </c>
      <c r="B9855" s="2" t="s">
        <v>180</v>
      </c>
      <c r="C9855" s="2" t="n">
        <v>66</v>
      </c>
      <c r="D9855" s="1" t="n">
        <v>73.16391</v>
      </c>
      <c r="E9855" s="1" t="n">
        <v>1.4621341</v>
      </c>
      <c r="F9855" s="1" t="n">
        <v>0.38701135</v>
      </c>
    </row>
    <row r="9856" customFormat="false" ht="13" hidden="false" customHeight="false" outlineLevel="0" collapsed="false">
      <c r="A9856" s="2" t="n">
        <v>88</v>
      </c>
      <c r="B9856" s="2" t="s">
        <v>180</v>
      </c>
      <c r="C9856" s="2" t="n">
        <v>67</v>
      </c>
      <c r="D9856" s="1" t="n">
        <v>73.36432</v>
      </c>
      <c r="E9856" s="1" t="n">
        <v>1.4318707</v>
      </c>
      <c r="F9856" s="1" t="n">
        <v>0.4074399</v>
      </c>
    </row>
    <row r="9857" customFormat="false" ht="13" hidden="false" customHeight="false" outlineLevel="0" collapsed="false">
      <c r="A9857" s="2" t="n">
        <v>88</v>
      </c>
      <c r="B9857" s="2" t="s">
        <v>180</v>
      </c>
      <c r="C9857" s="2" t="n">
        <v>68</v>
      </c>
      <c r="D9857" s="1" t="n">
        <v>73.564735</v>
      </c>
      <c r="E9857" s="1" t="n">
        <v>1.4006201</v>
      </c>
      <c r="F9857" s="1" t="n">
        <v>0.43135127</v>
      </c>
    </row>
    <row r="9858" customFormat="false" ht="13" hidden="false" customHeight="false" outlineLevel="0" collapsed="false">
      <c r="A9858" s="2" t="n">
        <v>88</v>
      </c>
      <c r="B9858" s="2" t="s">
        <v>180</v>
      </c>
      <c r="C9858" s="2" t="n">
        <v>69</v>
      </c>
      <c r="D9858" s="1" t="n">
        <v>73.765144</v>
      </c>
      <c r="E9858" s="1" t="n">
        <v>1.3702178</v>
      </c>
      <c r="F9858" s="1" t="n">
        <v>0.45888758</v>
      </c>
    </row>
    <row r="9859" customFormat="false" ht="13" hidden="false" customHeight="false" outlineLevel="0" collapsed="false">
      <c r="A9859" s="2" t="n">
        <v>88</v>
      </c>
      <c r="B9859" s="2" t="s">
        <v>180</v>
      </c>
      <c r="C9859" s="2" t="n">
        <v>70</v>
      </c>
      <c r="D9859" s="1" t="n">
        <v>73.96555</v>
      </c>
      <c r="E9859" s="1" t="n">
        <v>1.3351134</v>
      </c>
      <c r="F9859" s="1" t="n">
        <v>0.48990625</v>
      </c>
    </row>
    <row r="9860" customFormat="false" ht="13" hidden="false" customHeight="false" outlineLevel="0" collapsed="false">
      <c r="A9860" s="2" t="n">
        <v>88</v>
      </c>
      <c r="B9860" s="2" t="s">
        <v>180</v>
      </c>
      <c r="C9860" s="2" t="n">
        <v>71</v>
      </c>
      <c r="D9860" s="1" t="n">
        <v>74.16597</v>
      </c>
      <c r="E9860" s="1" t="n">
        <v>1.2982156</v>
      </c>
      <c r="F9860" s="1" t="n">
        <v>0.52388394</v>
      </c>
    </row>
    <row r="9861" customFormat="false" ht="13" hidden="false" customHeight="false" outlineLevel="0" collapsed="false">
      <c r="A9861" s="2" t="n">
        <v>88</v>
      </c>
      <c r="B9861" s="2" t="s">
        <v>180</v>
      </c>
      <c r="C9861" s="2" t="n">
        <v>72</v>
      </c>
      <c r="D9861" s="1" t="n">
        <v>74.36638</v>
      </c>
      <c r="E9861" s="1" t="n">
        <v>1.2530577</v>
      </c>
      <c r="F9861" s="1" t="n">
        <v>0.56004834</v>
      </c>
    </row>
    <row r="9862" customFormat="false" ht="13" hidden="false" customHeight="false" outlineLevel="0" collapsed="false">
      <c r="A9862" s="2" t="n">
        <v>88</v>
      </c>
      <c r="B9862" s="2" t="s">
        <v>180</v>
      </c>
      <c r="C9862" s="2" t="n">
        <v>73</v>
      </c>
      <c r="D9862" s="1" t="n">
        <v>74.56679</v>
      </c>
      <c r="E9862" s="1" t="n">
        <v>1.2099768</v>
      </c>
      <c r="F9862" s="1" t="n">
        <v>0.597767</v>
      </c>
    </row>
    <row r="9863" customFormat="false" ht="13" hidden="false" customHeight="false" outlineLevel="0" collapsed="false">
      <c r="A9863" s="2" t="n">
        <v>88</v>
      </c>
      <c r="B9863" s="2" t="s">
        <v>180</v>
      </c>
      <c r="C9863" s="2" t="n">
        <v>74</v>
      </c>
      <c r="D9863" s="1" t="n">
        <v>74.7672</v>
      </c>
      <c r="E9863" s="1" t="n">
        <v>1.1606077</v>
      </c>
      <c r="F9863" s="1" t="n">
        <v>0.63701385</v>
      </c>
    </row>
    <row r="9864" customFormat="false" ht="13" hidden="false" customHeight="false" outlineLevel="0" collapsed="false">
      <c r="A9864" s="2" t="n">
        <v>88</v>
      </c>
      <c r="B9864" s="2" t="s">
        <v>180</v>
      </c>
      <c r="C9864" s="2" t="n">
        <v>75</v>
      </c>
      <c r="D9864" s="1" t="n">
        <v>74.96761</v>
      </c>
      <c r="E9864" s="1" t="n">
        <v>1.1117101</v>
      </c>
      <c r="F9864" s="1" t="n">
        <v>0.67871696</v>
      </c>
    </row>
    <row r="9865" customFormat="false" ht="13" hidden="false" customHeight="false" outlineLevel="0" collapsed="false">
      <c r="A9865" s="2" t="n">
        <v>88</v>
      </c>
      <c r="B9865" s="2" t="s">
        <v>180</v>
      </c>
      <c r="C9865" s="2" t="n">
        <v>76</v>
      </c>
      <c r="D9865" s="1" t="n">
        <v>75.16802</v>
      </c>
      <c r="E9865" s="1" t="n">
        <v>1.0591172</v>
      </c>
      <c r="F9865" s="1" t="n">
        <v>0.7248136</v>
      </c>
    </row>
    <row r="9866" customFormat="false" ht="13" hidden="false" customHeight="false" outlineLevel="0" collapsed="false">
      <c r="A9866" s="2" t="n">
        <v>88</v>
      </c>
      <c r="B9866" s="2" t="s">
        <v>180</v>
      </c>
      <c r="C9866" s="2" t="n">
        <v>77</v>
      </c>
      <c r="D9866" s="1" t="n">
        <v>75.36843</v>
      </c>
      <c r="E9866" s="1" t="n">
        <v>1.0043616</v>
      </c>
      <c r="F9866" s="1" t="n">
        <v>0.77789694</v>
      </c>
    </row>
    <row r="9867" customFormat="false" ht="13" hidden="false" customHeight="false" outlineLevel="0" collapsed="false">
      <c r="A9867" s="2" t="n">
        <v>88</v>
      </c>
      <c r="B9867" s="2" t="s">
        <v>180</v>
      </c>
      <c r="C9867" s="2" t="n">
        <v>78</v>
      </c>
      <c r="D9867" s="1" t="n">
        <v>75.56885</v>
      </c>
      <c r="E9867" s="1" t="n">
        <v>0.9501325</v>
      </c>
      <c r="F9867" s="1" t="n">
        <v>0.84042984</v>
      </c>
    </row>
    <row r="9868" customFormat="false" ht="13" hidden="false" customHeight="false" outlineLevel="0" collapsed="false">
      <c r="A9868" s="2" t="n">
        <v>88</v>
      </c>
      <c r="B9868" s="2" t="s">
        <v>180</v>
      </c>
      <c r="C9868" s="2" t="n">
        <v>79</v>
      </c>
      <c r="D9868" s="1" t="n">
        <v>75.76926</v>
      </c>
      <c r="E9868" s="1" t="n">
        <v>0.88444716</v>
      </c>
      <c r="F9868" s="1" t="n">
        <v>0.9135724</v>
      </c>
    </row>
    <row r="9869" customFormat="false" ht="13" hidden="false" customHeight="false" outlineLevel="0" collapsed="false">
      <c r="A9869" s="2" t="n">
        <v>88</v>
      </c>
      <c r="B9869" s="2" t="s">
        <v>180</v>
      </c>
      <c r="C9869" s="2" t="n">
        <v>80</v>
      </c>
      <c r="D9869" s="1" t="n">
        <v>75.969666</v>
      </c>
      <c r="E9869" s="1" t="n">
        <v>0.8193447</v>
      </c>
      <c r="F9869" s="1" t="n">
        <v>0.9958235</v>
      </c>
    </row>
    <row r="9870" customFormat="false" ht="13" hidden="false" customHeight="false" outlineLevel="0" collapsed="false">
      <c r="A9870" s="2" t="n">
        <v>88</v>
      </c>
      <c r="B9870" s="2" t="s">
        <v>180</v>
      </c>
      <c r="C9870" s="2" t="n">
        <v>81</v>
      </c>
      <c r="D9870" s="1" t="n">
        <v>76.170074</v>
      </c>
      <c r="E9870" s="1" t="n">
        <v>0.7384009</v>
      </c>
      <c r="F9870" s="1" t="n">
        <v>1.0818598</v>
      </c>
    </row>
    <row r="9871" customFormat="false" ht="13" hidden="false" customHeight="false" outlineLevel="0" collapsed="false">
      <c r="A9871" s="2" t="n">
        <v>88</v>
      </c>
      <c r="B9871" s="2" t="s">
        <v>180</v>
      </c>
      <c r="C9871" s="2" t="n">
        <v>82</v>
      </c>
      <c r="D9871" s="1" t="n">
        <v>76.37048</v>
      </c>
      <c r="E9871" s="1" t="n">
        <v>0.65345144</v>
      </c>
      <c r="F9871" s="1" t="n">
        <v>1.1621037</v>
      </c>
    </row>
    <row r="9872" customFormat="false" ht="13" hidden="false" customHeight="false" outlineLevel="0" collapsed="false">
      <c r="A9872" s="2" t="n">
        <v>88</v>
      </c>
      <c r="B9872" s="2" t="s">
        <v>180</v>
      </c>
      <c r="C9872" s="2" t="n">
        <v>83</v>
      </c>
      <c r="D9872" s="1" t="n">
        <v>76.5709</v>
      </c>
      <c r="E9872" s="1" t="n">
        <v>0.55016816</v>
      </c>
      <c r="F9872" s="1" t="n">
        <v>1.2235657</v>
      </c>
    </row>
    <row r="9873" customFormat="false" ht="13" hidden="false" customHeight="false" outlineLevel="0" collapsed="false">
      <c r="A9873" s="2" t="n">
        <v>88</v>
      </c>
      <c r="B9873" s="2" t="s">
        <v>180</v>
      </c>
      <c r="C9873" s="2" t="n">
        <v>84</v>
      </c>
      <c r="D9873" s="1" t="n">
        <v>76.77131</v>
      </c>
      <c r="E9873" s="1" t="n">
        <v>0.43442348</v>
      </c>
      <c r="F9873" s="1" t="n">
        <v>1.2522036</v>
      </c>
    </row>
    <row r="9874" customFormat="false" ht="13" hidden="false" customHeight="false" outlineLevel="0" collapsed="false">
      <c r="A9874" s="2" t="n">
        <v>88</v>
      </c>
      <c r="B9874" s="2" t="s">
        <v>180</v>
      </c>
      <c r="C9874" s="2" t="n">
        <v>85</v>
      </c>
      <c r="D9874" s="1" t="n">
        <v>76.97172</v>
      </c>
      <c r="E9874" s="1" t="n">
        <v>0.31231818</v>
      </c>
      <c r="F9874" s="1" t="n">
        <v>1.2364289</v>
      </c>
    </row>
    <row r="9875" customFormat="false" ht="13" hidden="false" customHeight="false" outlineLevel="0" collapsed="false">
      <c r="A9875" s="2" t="n">
        <v>88</v>
      </c>
      <c r="B9875" s="2" t="s">
        <v>180</v>
      </c>
      <c r="C9875" s="2" t="n">
        <v>86</v>
      </c>
      <c r="D9875" s="1" t="n">
        <v>77.172134</v>
      </c>
      <c r="E9875" s="1" t="n">
        <v>0.1903681</v>
      </c>
      <c r="F9875" s="1" t="n">
        <v>1.1707275</v>
      </c>
    </row>
    <row r="9876" customFormat="false" ht="13" hidden="false" customHeight="false" outlineLevel="0" collapsed="false">
      <c r="A9876" s="2" t="n">
        <v>88</v>
      </c>
      <c r="B9876" s="2" t="s">
        <v>180</v>
      </c>
      <c r="C9876" s="2" t="n">
        <v>87</v>
      </c>
      <c r="D9876" s="1" t="n">
        <v>77.37254</v>
      </c>
      <c r="E9876" s="1" t="n">
        <v>0.082388744</v>
      </c>
      <c r="F9876" s="1" t="n">
        <v>1.0579996</v>
      </c>
    </row>
    <row r="9877" customFormat="false" ht="13" hidden="false" customHeight="false" outlineLevel="0" collapsed="false">
      <c r="A9877" s="2" t="n">
        <v>88</v>
      </c>
      <c r="B9877" s="2" t="s">
        <v>180</v>
      </c>
      <c r="C9877" s="2" t="n">
        <v>88</v>
      </c>
      <c r="D9877" s="1" t="n">
        <v>77.57295</v>
      </c>
      <c r="E9877" s="1" t="n">
        <v>0.006524945</v>
      </c>
      <c r="F9877" s="1" t="n">
        <v>0.9094972</v>
      </c>
    </row>
    <row r="9878" customFormat="false" ht="13" hidden="false" customHeight="false" outlineLevel="0" collapsed="false">
      <c r="A9878" s="2" t="n">
        <v>88</v>
      </c>
      <c r="B9878" s="2" t="s">
        <v>180</v>
      </c>
      <c r="C9878" s="2" t="n">
        <v>89</v>
      </c>
      <c r="D9878" s="1" t="n">
        <v>77.77336</v>
      </c>
      <c r="E9878" s="1" t="n">
        <v>-0.0435362</v>
      </c>
      <c r="F9878" s="1" t="n">
        <v>0.7421956</v>
      </c>
    </row>
    <row r="9879" customFormat="false" ht="13" hidden="false" customHeight="false" outlineLevel="0" collapsed="false">
      <c r="A9879" s="2" t="n">
        <v>88</v>
      </c>
      <c r="B9879" s="2" t="s">
        <v>180</v>
      </c>
      <c r="C9879" s="2" t="n">
        <v>90</v>
      </c>
      <c r="D9879" s="1" t="n">
        <v>77.97377</v>
      </c>
      <c r="E9879" s="1" t="n">
        <v>-0.06993587</v>
      </c>
      <c r="F9879" s="1" t="n">
        <v>0.57453424</v>
      </c>
    </row>
    <row r="9880" customFormat="false" ht="13" hidden="false" customHeight="false" outlineLevel="0" collapsed="false">
      <c r="A9880" s="2" t="n">
        <v>88</v>
      </c>
      <c r="B9880" s="2" t="s">
        <v>180</v>
      </c>
      <c r="C9880" s="2" t="n">
        <v>91</v>
      </c>
      <c r="D9880" s="1" t="n">
        <v>78.17419</v>
      </c>
      <c r="E9880" s="1" t="n">
        <v>-0.08447831</v>
      </c>
      <c r="F9880" s="1" t="n">
        <v>0.42214507</v>
      </c>
    </row>
    <row r="9881" customFormat="false" ht="13" hidden="false" customHeight="false" outlineLevel="0" collapsed="false">
      <c r="A9881" s="2" t="n">
        <v>88</v>
      </c>
      <c r="B9881" s="2" t="s">
        <v>180</v>
      </c>
      <c r="C9881" s="2" t="n">
        <v>92</v>
      </c>
      <c r="D9881" s="1" t="n">
        <v>78.374596</v>
      </c>
      <c r="E9881" s="1" t="n">
        <v>-0.09320427</v>
      </c>
      <c r="F9881" s="1" t="n">
        <v>0.2950502</v>
      </c>
    </row>
    <row r="9882" customFormat="false" ht="13" hidden="false" customHeight="false" outlineLevel="0" collapsed="false">
      <c r="A9882" s="2" t="n">
        <v>88</v>
      </c>
      <c r="B9882" s="2" t="s">
        <v>180</v>
      </c>
      <c r="C9882" s="2" t="n">
        <v>93</v>
      </c>
      <c r="D9882" s="1" t="n">
        <v>78.57501</v>
      </c>
      <c r="E9882" s="1" t="n">
        <v>-0.09796409</v>
      </c>
      <c r="F9882" s="1" t="n">
        <v>0.1969803</v>
      </c>
    </row>
    <row r="9883" customFormat="false" ht="13" hidden="false" customHeight="false" outlineLevel="0" collapsed="false">
      <c r="A9883" s="2" t="n">
        <v>88</v>
      </c>
      <c r="B9883" s="2" t="s">
        <v>180</v>
      </c>
      <c r="C9883" s="2" t="n">
        <v>94</v>
      </c>
      <c r="D9883" s="1" t="n">
        <v>78.77542</v>
      </c>
      <c r="E9883" s="1" t="n">
        <v>-0.099575065</v>
      </c>
      <c r="F9883" s="1" t="n">
        <v>0.12650186</v>
      </c>
    </row>
    <row r="9884" customFormat="false" ht="13" hidden="false" customHeight="false" outlineLevel="0" collapsed="false">
      <c r="A9884" s="2" t="n">
        <v>88</v>
      </c>
      <c r="B9884" s="2" t="s">
        <v>180</v>
      </c>
      <c r="C9884" s="2" t="n">
        <v>95</v>
      </c>
      <c r="D9884" s="1" t="n">
        <v>78.97583</v>
      </c>
      <c r="E9884" s="1" t="n">
        <v>-0.102221355</v>
      </c>
      <c r="F9884" s="1" t="n">
        <v>0.07904748</v>
      </c>
    </row>
    <row r="9885" customFormat="false" ht="13" hidden="false" customHeight="false" outlineLevel="0" collapsed="false">
      <c r="A9885" s="2" t="n">
        <v>88</v>
      </c>
      <c r="B9885" s="2" t="s">
        <v>180</v>
      </c>
      <c r="C9885" s="2" t="n">
        <v>96</v>
      </c>
      <c r="D9885" s="1" t="n">
        <v>79.17624</v>
      </c>
      <c r="E9885" s="1" t="n">
        <v>-0.10142718</v>
      </c>
      <c r="F9885" s="1" t="n">
        <v>0.048925884</v>
      </c>
    </row>
    <row r="9886" customFormat="false" ht="13" hidden="false" customHeight="false" outlineLevel="0" collapsed="false">
      <c r="A9886" s="2" t="n">
        <v>88</v>
      </c>
      <c r="B9886" s="2" t="s">
        <v>180</v>
      </c>
      <c r="C9886" s="2" t="n">
        <v>97</v>
      </c>
      <c r="D9886" s="1" t="n">
        <v>79.37665</v>
      </c>
      <c r="E9886" s="1" t="n">
        <v>-0.10308882</v>
      </c>
      <c r="F9886" s="1" t="n">
        <v>0.030755702</v>
      </c>
    </row>
    <row r="9887" customFormat="false" ht="13" hidden="false" customHeight="false" outlineLevel="0" collapsed="false">
      <c r="A9887" s="2" t="n">
        <v>88</v>
      </c>
      <c r="B9887" s="2" t="s">
        <v>180</v>
      </c>
      <c r="C9887" s="2" t="n">
        <v>98</v>
      </c>
      <c r="D9887" s="1" t="n">
        <v>79.577065</v>
      </c>
      <c r="E9887" s="1" t="n">
        <v>-0.10482955</v>
      </c>
      <c r="F9887" s="1" t="n">
        <v>0.020201826</v>
      </c>
    </row>
    <row r="9888" customFormat="false" ht="13" hidden="false" customHeight="false" outlineLevel="0" collapsed="false">
      <c r="A9888" s="2" t="n">
        <v>88</v>
      </c>
      <c r="B9888" s="2" t="s">
        <v>180</v>
      </c>
      <c r="C9888" s="2" t="n">
        <v>99</v>
      </c>
      <c r="D9888" s="1" t="n">
        <v>79.77747</v>
      </c>
      <c r="E9888" s="1" t="n">
        <v>-0.104521245</v>
      </c>
      <c r="F9888" s="1" t="n">
        <v>0.014164099</v>
      </c>
    </row>
    <row r="9889" customFormat="false" ht="13" hidden="false" customHeight="false" outlineLevel="0" collapsed="false">
      <c r="A9889" s="2" t="n">
        <v>88</v>
      </c>
      <c r="B9889" s="2" t="s">
        <v>180</v>
      </c>
      <c r="C9889" s="2" t="n">
        <v>100</v>
      </c>
      <c r="D9889" s="1" t="n">
        <v>79.97788</v>
      </c>
      <c r="E9889" s="1" t="n">
        <v>-0.10567875</v>
      </c>
      <c r="F9889" s="1" t="n">
        <v>0.010644909</v>
      </c>
    </row>
    <row r="9890" customFormat="false" ht="13" hidden="false" customHeight="false" outlineLevel="0" collapsed="false">
      <c r="A9890" s="2" t="n">
        <v>88</v>
      </c>
      <c r="B9890" s="2" t="s">
        <v>180</v>
      </c>
      <c r="C9890" s="2" t="n">
        <v>101</v>
      </c>
      <c r="D9890" s="1" t="n">
        <v>80.1783</v>
      </c>
      <c r="E9890" s="1" t="n">
        <v>-0.10642558</v>
      </c>
      <c r="F9890" s="1" t="n">
        <v>0.008482866</v>
      </c>
    </row>
    <row r="9891" customFormat="false" ht="13" hidden="false" customHeight="false" outlineLevel="0" collapsed="false">
      <c r="A9891" s="2" t="n">
        <v>88</v>
      </c>
      <c r="B9891" s="2" t="s">
        <v>180</v>
      </c>
      <c r="C9891" s="2" t="n">
        <v>102</v>
      </c>
      <c r="D9891" s="1" t="n">
        <v>80.37871</v>
      </c>
      <c r="E9891" s="1" t="n">
        <v>-0.106100686</v>
      </c>
      <c r="F9891" s="1" t="n">
        <v>0.0070719006</v>
      </c>
    </row>
    <row r="9892" customFormat="false" ht="13" hidden="false" customHeight="false" outlineLevel="0" collapsed="false">
      <c r="A9892" s="2" t="n">
        <v>88</v>
      </c>
      <c r="B9892" s="2" t="s">
        <v>180</v>
      </c>
      <c r="C9892" s="2" t="n">
        <v>103</v>
      </c>
      <c r="D9892" s="1" t="n">
        <v>80.57912</v>
      </c>
      <c r="E9892" s="1" t="n">
        <v>-0.107166484</v>
      </c>
      <c r="F9892" s="1" t="n">
        <v>0.0061293086</v>
      </c>
    </row>
    <row r="9893" customFormat="false" ht="13" hidden="false" customHeight="false" outlineLevel="0" collapsed="false">
      <c r="A9893" s="2" t="n">
        <v>88</v>
      </c>
      <c r="B9893" s="2" t="s">
        <v>180</v>
      </c>
      <c r="C9893" s="2" t="n">
        <v>104</v>
      </c>
      <c r="D9893" s="1" t="n">
        <v>80.779526</v>
      </c>
      <c r="E9893" s="1" t="n">
        <v>-0.10697303</v>
      </c>
      <c r="F9893" s="1" t="n">
        <v>0.005537865</v>
      </c>
    </row>
    <row r="9894" customFormat="false" ht="13" hidden="false" customHeight="false" outlineLevel="0" collapsed="false">
      <c r="A9894" s="2" t="n">
        <v>88</v>
      </c>
      <c r="B9894" s="2" t="s">
        <v>180</v>
      </c>
      <c r="C9894" s="2" t="n">
        <v>105</v>
      </c>
      <c r="D9894" s="1" t="n">
        <v>80.979935</v>
      </c>
      <c r="E9894" s="1" t="n">
        <v>-0.10730706</v>
      </c>
      <c r="F9894" s="1" t="n">
        <v>0.00525691</v>
      </c>
    </row>
    <row r="9895" customFormat="false" ht="13" hidden="false" customHeight="false" outlineLevel="0" collapsed="false">
      <c r="A9895" s="2" t="n">
        <v>88</v>
      </c>
      <c r="B9895" s="2" t="s">
        <v>180</v>
      </c>
      <c r="C9895" s="2" t="n">
        <v>106</v>
      </c>
      <c r="D9895" s="1" t="n">
        <v>81.18035</v>
      </c>
      <c r="E9895" s="1" t="n">
        <v>-0.10799964</v>
      </c>
      <c r="F9895" s="1" t="n">
        <v>0.005278212</v>
      </c>
    </row>
    <row r="9896" customFormat="false" ht="13" hidden="false" customHeight="false" outlineLevel="0" collapsed="false">
      <c r="A9896" s="2" t="n">
        <v>88</v>
      </c>
      <c r="B9896" s="2" t="s">
        <v>180</v>
      </c>
      <c r="C9896" s="2" t="n">
        <v>107</v>
      </c>
      <c r="D9896" s="1" t="n">
        <v>81.38076</v>
      </c>
      <c r="E9896" s="1" t="n">
        <v>-0.10839353</v>
      </c>
      <c r="F9896" s="1" t="n">
        <v>0.0055953423</v>
      </c>
    </row>
    <row r="9897" customFormat="false" ht="13" hidden="false" customHeight="false" outlineLevel="0" collapsed="false">
      <c r="A9897" s="2" t="n">
        <v>88</v>
      </c>
      <c r="B9897" s="2" t="s">
        <v>180</v>
      </c>
      <c r="C9897" s="2" t="n">
        <v>108</v>
      </c>
      <c r="D9897" s="1" t="n">
        <v>81.58118</v>
      </c>
      <c r="E9897" s="1" t="n">
        <v>-0.108130775</v>
      </c>
      <c r="F9897" s="1" t="n">
        <v>0.006168713</v>
      </c>
    </row>
    <row r="9898" customFormat="false" ht="13" hidden="false" customHeight="false" outlineLevel="0" collapsed="false">
      <c r="A9898" s="2" t="n">
        <v>88</v>
      </c>
      <c r="B9898" s="2" t="s">
        <v>180</v>
      </c>
      <c r="C9898" s="2" t="n">
        <v>109</v>
      </c>
      <c r="D9898" s="1" t="n">
        <v>81.781586</v>
      </c>
      <c r="E9898" s="1" t="n">
        <v>-0.108920485</v>
      </c>
      <c r="F9898" s="1" t="n">
        <v>0.006894141</v>
      </c>
    </row>
    <row r="9899" customFormat="false" ht="13" hidden="false" customHeight="false" outlineLevel="0" collapsed="false">
      <c r="A9899" s="2" t="n">
        <v>88</v>
      </c>
      <c r="B9899" s="2" t="s">
        <v>180</v>
      </c>
      <c r="C9899" s="2" t="n">
        <v>110</v>
      </c>
      <c r="D9899" s="1" t="n">
        <v>81.981995</v>
      </c>
      <c r="E9899" s="1" t="n">
        <v>-0.10859641</v>
      </c>
      <c r="F9899" s="1" t="n">
        <v>0.007602778</v>
      </c>
    </row>
    <row r="9900" customFormat="false" ht="13" hidden="false" customHeight="false" outlineLevel="0" collapsed="false">
      <c r="A9900" s="2" t="n">
        <v>88</v>
      </c>
      <c r="B9900" s="2" t="s">
        <v>180</v>
      </c>
      <c r="C9900" s="2" t="n">
        <v>111</v>
      </c>
      <c r="D9900" s="1" t="n">
        <v>82.1824</v>
      </c>
      <c r="E9900" s="1" t="n">
        <v>-0.110296614</v>
      </c>
      <c r="F9900" s="1" t="n">
        <v>0.008110419</v>
      </c>
    </row>
    <row r="9901" customFormat="false" ht="13" hidden="false" customHeight="false" outlineLevel="0" collapsed="false">
      <c r="A9901" s="2" t="n">
        <v>88</v>
      </c>
      <c r="B9901" s="2" t="s">
        <v>180</v>
      </c>
      <c r="C9901" s="2" t="n">
        <v>112</v>
      </c>
      <c r="D9901" s="1" t="n">
        <v>82.38281</v>
      </c>
      <c r="E9901" s="1" t="n">
        <v>-0.11244806</v>
      </c>
      <c r="F9901" s="1" t="n">
        <v>0.00829754</v>
      </c>
    </row>
    <row r="9902" customFormat="false" ht="13" hidden="false" customHeight="false" outlineLevel="0" collapsed="false">
      <c r="A9902" s="2" t="n">
        <v>88</v>
      </c>
      <c r="B9902" s="2" t="s">
        <v>180</v>
      </c>
      <c r="C9902" s="2" t="n">
        <v>113</v>
      </c>
      <c r="D9902" s="1" t="n">
        <v>82.58323</v>
      </c>
      <c r="E9902" s="1" t="n">
        <v>-0.11253731</v>
      </c>
      <c r="F9902" s="1" t="n">
        <v>0.008166162</v>
      </c>
    </row>
    <row r="9903" customFormat="false" ht="13" hidden="false" customHeight="false" outlineLevel="0" collapsed="false">
      <c r="A9903" s="2" t="n">
        <v>88</v>
      </c>
      <c r="B9903" s="2" t="s">
        <v>180</v>
      </c>
      <c r="C9903" s="2" t="n">
        <v>114</v>
      </c>
      <c r="D9903" s="1" t="n">
        <v>82.78364</v>
      </c>
      <c r="E9903" s="1" t="n">
        <v>-0.11230594</v>
      </c>
      <c r="F9903" s="1" t="n">
        <v>0.007828225</v>
      </c>
    </row>
    <row r="9904" customFormat="false" ht="13" hidden="false" customHeight="false" outlineLevel="0" collapsed="false">
      <c r="A9904" s="2" t="n">
        <v>88</v>
      </c>
      <c r="B9904" s="2" t="s">
        <v>180</v>
      </c>
      <c r="C9904" s="2" t="n">
        <v>115</v>
      </c>
      <c r="D9904" s="1" t="n">
        <v>82.98405</v>
      </c>
      <c r="E9904" s="1" t="n">
        <v>-0.11225896</v>
      </c>
      <c r="F9904" s="1" t="n">
        <v>0.007429597</v>
      </c>
    </row>
    <row r="9905" customFormat="false" ht="13" hidden="false" customHeight="false" outlineLevel="0" collapsed="false">
      <c r="A9905" s="2" t="n">
        <v>88</v>
      </c>
      <c r="B9905" s="2" t="s">
        <v>180</v>
      </c>
      <c r="C9905" s="2" t="n">
        <v>116</v>
      </c>
      <c r="D9905" s="1" t="n">
        <v>83.18446</v>
      </c>
      <c r="E9905" s="1" t="n">
        <v>-0.11394451</v>
      </c>
      <c r="F9905" s="1" t="n">
        <v>0.0070655313</v>
      </c>
    </row>
    <row r="9906" customFormat="false" ht="13" hidden="false" customHeight="false" outlineLevel="0" collapsed="false">
      <c r="A9906" s="2" t="n">
        <v>88</v>
      </c>
      <c r="B9906" s="2" t="s">
        <v>180</v>
      </c>
      <c r="C9906" s="2" t="n">
        <v>117</v>
      </c>
      <c r="D9906" s="1" t="n">
        <v>83.38487</v>
      </c>
      <c r="E9906" s="1" t="n">
        <v>-0.1132119</v>
      </c>
      <c r="F9906" s="1" t="n">
        <v>0.0067498125</v>
      </c>
    </row>
    <row r="9907" customFormat="false" ht="13" hidden="false" customHeight="false" outlineLevel="0" collapsed="false">
      <c r="A9907" s="2" t="n">
        <v>88</v>
      </c>
      <c r="B9907" s="2" t="s">
        <v>180</v>
      </c>
      <c r="C9907" s="2" t="n">
        <v>118</v>
      </c>
      <c r="D9907" s="1" t="n">
        <v>83.58528</v>
      </c>
      <c r="E9907" s="1" t="n">
        <v>-0.11471485</v>
      </c>
      <c r="F9907" s="1" t="n">
        <v>0.0064528203</v>
      </c>
    </row>
    <row r="9908" customFormat="false" ht="13" hidden="false" customHeight="false" outlineLevel="0" collapsed="false">
      <c r="A9908" s="2" t="n">
        <v>88</v>
      </c>
      <c r="B9908" s="2" t="s">
        <v>180</v>
      </c>
      <c r="C9908" s="2" t="n">
        <v>119</v>
      </c>
      <c r="D9908" s="1" t="n">
        <v>83.78569</v>
      </c>
      <c r="E9908" s="1" t="n">
        <v>-0.116002575</v>
      </c>
      <c r="F9908" s="1" t="n">
        <v>0.0061680283</v>
      </c>
    </row>
    <row r="9909" customFormat="false" ht="13" hidden="false" customHeight="false" outlineLevel="0" collapsed="false">
      <c r="A9909" s="2" t="n">
        <v>88</v>
      </c>
      <c r="B9909" s="2" t="s">
        <v>180</v>
      </c>
      <c r="C9909" s="2" t="n">
        <v>120</v>
      </c>
      <c r="D9909" s="1" t="n">
        <v>83.9861</v>
      </c>
      <c r="E9909" s="1" t="n">
        <v>-0.11518954</v>
      </c>
      <c r="F9909" s="1" t="n">
        <v>0.005945833</v>
      </c>
    </row>
    <row r="9910" customFormat="false" ht="13" hidden="false" customHeight="false" outlineLevel="0" collapsed="false">
      <c r="A9910" s="2" t="n">
        <v>88</v>
      </c>
      <c r="B9910" s="2" t="s">
        <v>180</v>
      </c>
      <c r="C9910" s="2" t="n">
        <v>121</v>
      </c>
      <c r="D9910" s="1" t="n">
        <v>84.186516</v>
      </c>
      <c r="E9910" s="1" t="n">
        <v>-0.115704164</v>
      </c>
      <c r="F9910" s="1" t="n">
        <v>0.005865116</v>
      </c>
    </row>
    <row r="9911" customFormat="false" ht="13" hidden="false" customHeight="false" outlineLevel="0" collapsed="false">
      <c r="A9911" s="2" t="n">
        <v>88</v>
      </c>
      <c r="B9911" s="2" t="s">
        <v>180</v>
      </c>
      <c r="C9911" s="2" t="n">
        <v>122</v>
      </c>
      <c r="D9911" s="1" t="n">
        <v>84.386925</v>
      </c>
      <c r="E9911" s="1" t="n">
        <v>-0.115823954</v>
      </c>
      <c r="F9911" s="1" t="n">
        <v>0.005966924</v>
      </c>
    </row>
    <row r="9912" customFormat="false" ht="13" hidden="false" customHeight="false" outlineLevel="0" collapsed="false">
      <c r="A9912" s="2" t="n">
        <v>88</v>
      </c>
      <c r="B9912" s="2" t="s">
        <v>180</v>
      </c>
      <c r="C9912" s="2" t="n">
        <v>123</v>
      </c>
      <c r="D9912" s="1" t="n">
        <v>84.58734</v>
      </c>
      <c r="E9912" s="1" t="n">
        <v>-0.11580532</v>
      </c>
      <c r="F9912" s="1" t="n">
        <v>0.0062077483</v>
      </c>
    </row>
    <row r="9913" customFormat="false" ht="13" hidden="false" customHeight="false" outlineLevel="0" collapsed="false">
      <c r="A9913" s="2" t="n">
        <v>88</v>
      </c>
      <c r="B9913" s="2" t="s">
        <v>180</v>
      </c>
      <c r="C9913" s="2" t="n">
        <v>124</v>
      </c>
      <c r="D9913" s="1" t="n">
        <v>84.78775</v>
      </c>
      <c r="E9913" s="1" t="n">
        <v>-0.11721946</v>
      </c>
      <c r="F9913" s="1" t="n">
        <v>0.006475329</v>
      </c>
    </row>
    <row r="9914" customFormat="false" ht="13" hidden="false" customHeight="false" outlineLevel="0" collapsed="false">
      <c r="A9914" s="2" t="n">
        <v>88</v>
      </c>
      <c r="B9914" s="2" t="s">
        <v>180</v>
      </c>
      <c r="C9914" s="2" t="n">
        <v>125</v>
      </c>
      <c r="D9914" s="1" t="n">
        <v>84.98816</v>
      </c>
      <c r="E9914" s="1" t="n">
        <v>-0.11801955</v>
      </c>
      <c r="F9914" s="1" t="n">
        <v>0.0066597518</v>
      </c>
    </row>
    <row r="9915" customFormat="false" ht="13" hidden="false" customHeight="false" outlineLevel="0" collapsed="false">
      <c r="A9915" s="2" t="n">
        <v>88</v>
      </c>
      <c r="B9915" s="2" t="s">
        <v>180</v>
      </c>
      <c r="C9915" s="2" t="n">
        <v>126</v>
      </c>
      <c r="D9915" s="1" t="n">
        <v>85.18857</v>
      </c>
      <c r="E9915" s="1" t="n">
        <v>-0.11912235</v>
      </c>
      <c r="F9915" s="1" t="n">
        <v>0.0067267083</v>
      </c>
    </row>
    <row r="9916" customFormat="false" ht="13" hidden="false" customHeight="false" outlineLevel="0" collapsed="false">
      <c r="A9916" s="2" t="n">
        <v>88</v>
      </c>
      <c r="B9916" s="2" t="s">
        <v>180</v>
      </c>
      <c r="C9916" s="2" t="n">
        <v>127</v>
      </c>
      <c r="D9916" s="1" t="n">
        <v>85.38898</v>
      </c>
      <c r="E9916" s="1" t="n">
        <v>-0.11890107</v>
      </c>
      <c r="F9916" s="1" t="n">
        <v>0.006736478</v>
      </c>
    </row>
    <row r="9917" customFormat="false" ht="13" hidden="false" customHeight="false" outlineLevel="0" collapsed="false">
      <c r="A9917" s="2" t="n">
        <v>88</v>
      </c>
      <c r="B9917" s="2" t="s">
        <v>180</v>
      </c>
      <c r="C9917" s="2" t="n">
        <v>128</v>
      </c>
      <c r="D9917" s="1" t="n">
        <v>85.58939</v>
      </c>
      <c r="E9917" s="1" t="n">
        <v>-0.118442215</v>
      </c>
      <c r="F9917" s="1" t="n">
        <v>0.0067954343</v>
      </c>
    </row>
    <row r="9918" customFormat="false" ht="13" hidden="false" customHeight="false" outlineLevel="0" collapsed="false">
      <c r="A9918" s="2" t="n">
        <v>88</v>
      </c>
      <c r="B9918" s="2" t="s">
        <v>180</v>
      </c>
      <c r="C9918" s="2" t="n">
        <v>129</v>
      </c>
      <c r="D9918" s="1" t="n">
        <v>85.7898</v>
      </c>
      <c r="E9918" s="1" t="n">
        <v>-0.11965112</v>
      </c>
      <c r="F9918" s="1" t="n">
        <v>0.0069791996</v>
      </c>
    </row>
    <row r="9919" customFormat="false" ht="13" hidden="false" customHeight="false" outlineLevel="0" collapsed="false">
      <c r="A9919" s="2" t="n">
        <v>88</v>
      </c>
      <c r="B9919" s="2" t="s">
        <v>180</v>
      </c>
      <c r="C9919" s="2" t="n">
        <v>130</v>
      </c>
      <c r="D9919" s="1" t="n">
        <v>85.99021</v>
      </c>
      <c r="E9919" s="1" t="n">
        <v>-0.11974452</v>
      </c>
      <c r="F9919" s="1" t="n">
        <v>0.0072849505</v>
      </c>
    </row>
    <row r="9920" customFormat="false" ht="13" hidden="false" customHeight="false" outlineLevel="0" collapsed="false">
      <c r="A9920" s="2" t="n">
        <v>88</v>
      </c>
      <c r="B9920" s="2" t="s">
        <v>180</v>
      </c>
      <c r="C9920" s="2" t="n">
        <v>131</v>
      </c>
      <c r="D9920" s="1" t="n">
        <v>86.19063</v>
      </c>
      <c r="E9920" s="1" t="n">
        <v>-0.1212815</v>
      </c>
      <c r="F9920" s="1" t="n">
        <v>0.0076404996</v>
      </c>
    </row>
    <row r="9921" customFormat="false" ht="13" hidden="false" customHeight="false" outlineLevel="0" collapsed="false">
      <c r="A9921" s="2" t="n">
        <v>88</v>
      </c>
      <c r="B9921" s="2" t="s">
        <v>180</v>
      </c>
      <c r="C9921" s="2" t="n">
        <v>132</v>
      </c>
      <c r="D9921" s="1" t="n">
        <v>86.39104</v>
      </c>
      <c r="E9921" s="1" t="n">
        <v>-0.12198767</v>
      </c>
      <c r="F9921" s="1" t="n">
        <v>0.007951071</v>
      </c>
    </row>
    <row r="9922" customFormat="false" ht="13" hidden="false" customHeight="false" outlineLevel="0" collapsed="false">
      <c r="A9922" s="2" t="n">
        <v>88</v>
      </c>
      <c r="B9922" s="2" t="s">
        <v>180</v>
      </c>
      <c r="C9922" s="2" t="n">
        <v>133</v>
      </c>
      <c r="D9922" s="1" t="n">
        <v>86.591446</v>
      </c>
      <c r="E9922" s="1" t="n">
        <v>-0.12130944</v>
      </c>
      <c r="F9922" s="1" t="n">
        <v>0.008142576</v>
      </c>
    </row>
    <row r="9923" customFormat="false" ht="13" hidden="false" customHeight="false" outlineLevel="0" collapsed="false">
      <c r="A9923" s="2" t="n">
        <v>88</v>
      </c>
      <c r="B9923" s="2" t="s">
        <v>180</v>
      </c>
      <c r="C9923" s="2" t="n">
        <v>134</v>
      </c>
      <c r="D9923" s="1" t="n">
        <v>86.791855</v>
      </c>
      <c r="E9923" s="1" t="n">
        <v>-0.12316167</v>
      </c>
      <c r="F9923" s="1" t="n">
        <v>0.008176172</v>
      </c>
    </row>
    <row r="9924" customFormat="false" ht="13" hidden="false" customHeight="false" outlineLevel="0" collapsed="false">
      <c r="A9924" s="2" t="n">
        <v>88</v>
      </c>
      <c r="B9924" s="2" t="s">
        <v>180</v>
      </c>
      <c r="C9924" s="2" t="n">
        <v>135</v>
      </c>
      <c r="D9924" s="1" t="n">
        <v>86.99226</v>
      </c>
      <c r="E9924" s="1" t="n">
        <v>-0.12350234</v>
      </c>
      <c r="F9924" s="1" t="n">
        <v>0.0080397725</v>
      </c>
    </row>
    <row r="9925" customFormat="false" ht="13" hidden="false" customHeight="false" outlineLevel="0" collapsed="false">
      <c r="A9925" s="2" t="n">
        <v>88</v>
      </c>
      <c r="B9925" s="2" t="s">
        <v>180</v>
      </c>
      <c r="C9925" s="2" t="n">
        <v>136</v>
      </c>
      <c r="D9925" s="1" t="n">
        <v>87.19268</v>
      </c>
      <c r="E9925" s="1" t="n">
        <v>-0.12419577</v>
      </c>
      <c r="F9925" s="1" t="n">
        <v>0.007736554</v>
      </c>
    </row>
    <row r="9926" customFormat="false" ht="13" hidden="false" customHeight="false" outlineLevel="0" collapsed="false">
      <c r="A9926" s="2" t="n">
        <v>88</v>
      </c>
      <c r="B9926" s="2" t="s">
        <v>180</v>
      </c>
      <c r="C9926" s="2" t="n">
        <v>137</v>
      </c>
      <c r="D9926" s="1" t="n">
        <v>87.39309</v>
      </c>
      <c r="E9926" s="1" t="n">
        <v>-0.12448901</v>
      </c>
      <c r="F9926" s="1" t="n">
        <v>0.0072826506</v>
      </c>
    </row>
    <row r="9927" customFormat="false" ht="13" hidden="false" customHeight="false" outlineLevel="0" collapsed="false">
      <c r="A9927" s="2" t="n">
        <v>88</v>
      </c>
      <c r="B9927" s="2" t="s">
        <v>180</v>
      </c>
      <c r="C9927" s="2" t="n">
        <v>138</v>
      </c>
      <c r="D9927" s="1" t="n">
        <v>87.593506</v>
      </c>
      <c r="E9927" s="1" t="n">
        <v>-0.1258055</v>
      </c>
      <c r="F9927" s="1" t="n">
        <v>0.006711774</v>
      </c>
    </row>
    <row r="9928" customFormat="false" ht="13" hidden="false" customHeight="false" outlineLevel="0" collapsed="false">
      <c r="A9928" s="2" t="n">
        <v>88</v>
      </c>
      <c r="B9928" s="2" t="s">
        <v>180</v>
      </c>
      <c r="C9928" s="2" t="n">
        <v>139</v>
      </c>
      <c r="D9928" s="1" t="n">
        <v>87.793915</v>
      </c>
      <c r="E9928" s="1" t="n">
        <v>-0.12536024</v>
      </c>
      <c r="F9928" s="1" t="n">
        <v>0.006079618</v>
      </c>
    </row>
    <row r="9929" customFormat="false" ht="13" hidden="false" customHeight="false" outlineLevel="0" collapsed="false">
      <c r="A9929" s="2" t="n">
        <v>88</v>
      </c>
      <c r="B9929" s="2" t="s">
        <v>180</v>
      </c>
      <c r="C9929" s="2" t="n">
        <v>140</v>
      </c>
      <c r="D9929" s="1" t="n">
        <v>87.99432</v>
      </c>
      <c r="E9929" s="1" t="n">
        <v>-0.12600875</v>
      </c>
      <c r="F9929" s="1" t="n">
        <v>0.00546498</v>
      </c>
    </row>
    <row r="9930" customFormat="false" ht="13" hidden="false" customHeight="false" outlineLevel="0" collapsed="false">
      <c r="A9930" s="2" t="n">
        <v>88</v>
      </c>
      <c r="B9930" s="2" t="s">
        <v>180</v>
      </c>
      <c r="C9930" s="2" t="n">
        <v>141</v>
      </c>
      <c r="D9930" s="1" t="n">
        <v>88.19473</v>
      </c>
      <c r="E9930" s="1" t="n">
        <v>-0.12625381</v>
      </c>
      <c r="F9930" s="1" t="n">
        <v>0.0049657268</v>
      </c>
    </row>
    <row r="9931" customFormat="false" ht="13" hidden="false" customHeight="false" outlineLevel="0" collapsed="false">
      <c r="A9931" s="2" t="n">
        <v>88</v>
      </c>
      <c r="B9931" s="2" t="s">
        <v>180</v>
      </c>
      <c r="C9931" s="2" t="n">
        <v>142</v>
      </c>
      <c r="D9931" s="1" t="n">
        <v>88.39514</v>
      </c>
      <c r="E9931" s="1" t="n">
        <v>-0.12748916</v>
      </c>
      <c r="F9931" s="1" t="n">
        <v>0.004684057</v>
      </c>
    </row>
    <row r="9932" customFormat="false" ht="13" hidden="false" customHeight="false" outlineLevel="0" collapsed="false">
      <c r="A9932" s="2" t="n">
        <v>88</v>
      </c>
      <c r="B9932" s="2" t="s">
        <v>180</v>
      </c>
      <c r="C9932" s="2" t="n">
        <v>143</v>
      </c>
      <c r="D9932" s="1" t="n">
        <v>88.59556</v>
      </c>
      <c r="E9932" s="1" t="n">
        <v>-0.126285</v>
      </c>
      <c r="F9932" s="1" t="n">
        <v>0.00469573</v>
      </c>
    </row>
    <row r="9933" customFormat="false" ht="13" hidden="false" customHeight="false" outlineLevel="0" collapsed="false">
      <c r="A9933" s="2" t="n">
        <v>88</v>
      </c>
      <c r="B9933" s="2" t="s">
        <v>180</v>
      </c>
      <c r="C9933" s="2" t="n">
        <v>144</v>
      </c>
      <c r="D9933" s="1" t="n">
        <v>88.79597</v>
      </c>
      <c r="E9933" s="1" t="n">
        <v>-0.12671724</v>
      </c>
      <c r="F9933" s="1" t="n">
        <v>0.0050097993</v>
      </c>
    </row>
    <row r="9934" customFormat="false" ht="13" hidden="false" customHeight="false" outlineLevel="0" collapsed="false">
      <c r="A9934" s="2" t="n">
        <v>88</v>
      </c>
      <c r="B9934" s="2" t="s">
        <v>180</v>
      </c>
      <c r="C9934" s="2" t="n">
        <v>145</v>
      </c>
      <c r="D9934" s="1" t="n">
        <v>88.996376</v>
      </c>
      <c r="E9934" s="1" t="n">
        <v>-0.12767932</v>
      </c>
      <c r="F9934" s="1" t="n">
        <v>0.0055418964</v>
      </c>
    </row>
    <row r="9935" customFormat="false" ht="13" hidden="false" customHeight="false" outlineLevel="0" collapsed="false">
      <c r="A9935" s="2" t="n">
        <v>88</v>
      </c>
      <c r="B9935" s="2" t="s">
        <v>180</v>
      </c>
      <c r="C9935" s="2" t="n">
        <v>146</v>
      </c>
      <c r="D9935" s="1" t="n">
        <v>89.19679</v>
      </c>
      <c r="E9935" s="1" t="n">
        <v>-0.12851067</v>
      </c>
      <c r="F9935" s="1" t="n">
        <v>0.0061265365</v>
      </c>
    </row>
    <row r="9936" customFormat="false" ht="13" hidden="false" customHeight="false" outlineLevel="0" collapsed="false">
      <c r="A9936" s="2" t="n">
        <v>88</v>
      </c>
      <c r="B9936" s="2" t="s">
        <v>180</v>
      </c>
      <c r="C9936" s="2" t="n">
        <v>147</v>
      </c>
      <c r="D9936" s="1" t="n">
        <v>89.3972</v>
      </c>
      <c r="E9936" s="1" t="n">
        <v>-0.12900156</v>
      </c>
      <c r="F9936" s="1" t="n">
        <v>0.006573196</v>
      </c>
    </row>
    <row r="9937" customFormat="false" ht="13" hidden="false" customHeight="false" outlineLevel="0" collapsed="false">
      <c r="A9937" s="2" t="n">
        <v>88</v>
      </c>
      <c r="B9937" s="2" t="s">
        <v>180</v>
      </c>
      <c r="C9937" s="2" t="n">
        <v>148</v>
      </c>
      <c r="D9937" s="1" t="n">
        <v>89.59761</v>
      </c>
      <c r="E9937" s="1" t="n">
        <v>-0.1293882</v>
      </c>
      <c r="F9937" s="1" t="n">
        <v>0.0067425114</v>
      </c>
    </row>
    <row r="9938" customFormat="false" ht="13" hidden="false" customHeight="false" outlineLevel="0" collapsed="false">
      <c r="A9938" s="2" t="n">
        <v>88</v>
      </c>
      <c r="B9938" s="2" t="s">
        <v>180</v>
      </c>
      <c r="C9938" s="2" t="n">
        <v>149</v>
      </c>
      <c r="D9938" s="1" t="n">
        <v>89.79802</v>
      </c>
      <c r="E9938" s="1" t="n">
        <v>-0.13072565</v>
      </c>
      <c r="F9938" s="1" t="n">
        <v>0.0066041495</v>
      </c>
    </row>
    <row r="9939" customFormat="false" ht="13" hidden="false" customHeight="false" outlineLevel="0" collapsed="false">
      <c r="A9939" s="2" t="n">
        <v>88</v>
      </c>
      <c r="B9939" s="2" t="s">
        <v>180</v>
      </c>
      <c r="C9939" s="2" t="n">
        <v>150</v>
      </c>
      <c r="D9939" s="1" t="n">
        <v>89.99843</v>
      </c>
      <c r="E9939" s="1" t="n">
        <v>-0.13127193</v>
      </c>
      <c r="F9939" s="1" t="n">
        <v>0.0062465626</v>
      </c>
    </row>
    <row r="9940" customFormat="false" ht="13" hidden="false" customHeight="false" outlineLevel="0" collapsed="false">
      <c r="A9940" s="2" t="n">
        <v>88</v>
      </c>
      <c r="B9940" s="2" t="s">
        <v>180</v>
      </c>
      <c r="C9940" s="2" t="n">
        <v>151</v>
      </c>
      <c r="D9940" s="1" t="n">
        <v>90.198845</v>
      </c>
      <c r="E9940" s="1" t="n">
        <v>-0.12971507</v>
      </c>
      <c r="F9940" s="1" t="n">
        <v>0.0058342847</v>
      </c>
    </row>
    <row r="9941" customFormat="false" ht="13" hidden="false" customHeight="false" outlineLevel="0" collapsed="false">
      <c r="A9941" s="2" t="n">
        <v>88</v>
      </c>
      <c r="B9941" s="2" t="s">
        <v>180</v>
      </c>
      <c r="C9941" s="2" t="n">
        <v>152</v>
      </c>
      <c r="D9941" s="1" t="n">
        <v>90.399254</v>
      </c>
      <c r="E9941" s="1" t="n">
        <v>-0.13145071</v>
      </c>
      <c r="F9941" s="1" t="n">
        <v>0.0055348286</v>
      </c>
    </row>
    <row r="9942" customFormat="false" ht="13" hidden="false" customHeight="false" outlineLevel="0" collapsed="false">
      <c r="A9942" s="2" t="n">
        <v>88</v>
      </c>
      <c r="B9942" s="2" t="s">
        <v>180</v>
      </c>
      <c r="C9942" s="2" t="n">
        <v>153</v>
      </c>
      <c r="D9942" s="1" t="n">
        <v>90.59967</v>
      </c>
      <c r="E9942" s="1" t="n">
        <v>-0.13177142</v>
      </c>
      <c r="F9942" s="1" t="n">
        <v>0.0054515395</v>
      </c>
    </row>
    <row r="9943" customFormat="false" ht="13" hidden="false" customHeight="false" outlineLevel="0" collapsed="false">
      <c r="A9943" s="2" t="n">
        <v>88</v>
      </c>
      <c r="B9943" s="2" t="s">
        <v>180</v>
      </c>
      <c r="C9943" s="2" t="n">
        <v>154</v>
      </c>
      <c r="D9943" s="1" t="n">
        <v>90.80008</v>
      </c>
      <c r="E9943" s="1" t="n">
        <v>-0.1313323</v>
      </c>
      <c r="F9943" s="1" t="n">
        <v>0.0055935523</v>
      </c>
    </row>
    <row r="9944" customFormat="false" ht="13" hidden="false" customHeight="false" outlineLevel="0" collapsed="false">
      <c r="A9944" s="2" t="n">
        <v>88</v>
      </c>
      <c r="B9944" s="2" t="s">
        <v>180</v>
      </c>
      <c r="C9944" s="2" t="n">
        <v>155</v>
      </c>
      <c r="D9944" s="1" t="n">
        <v>91.00049</v>
      </c>
      <c r="E9944" s="1" t="n">
        <v>-0.13180234</v>
      </c>
      <c r="F9944" s="1" t="n">
        <v>0.005891896</v>
      </c>
    </row>
    <row r="9945" customFormat="false" ht="13" hidden="false" customHeight="false" outlineLevel="0" collapsed="false">
      <c r="A9945" s="2" t="n">
        <v>88</v>
      </c>
      <c r="B9945" s="2" t="s">
        <v>180</v>
      </c>
      <c r="C9945" s="2" t="n">
        <v>156</v>
      </c>
      <c r="D9945" s="1" t="n">
        <v>91.2009</v>
      </c>
      <c r="E9945" s="1" t="n">
        <v>-0.13437241</v>
      </c>
      <c r="F9945" s="1" t="n">
        <v>0.0062442925</v>
      </c>
    </row>
    <row r="9946" customFormat="false" ht="13" hidden="false" customHeight="false" outlineLevel="0" collapsed="false">
      <c r="A9946" s="2" t="n">
        <v>88</v>
      </c>
      <c r="B9946" s="2" t="s">
        <v>180</v>
      </c>
      <c r="C9946" s="2" t="n">
        <v>157</v>
      </c>
      <c r="D9946" s="1" t="n">
        <v>91.401306</v>
      </c>
      <c r="E9946" s="1" t="n">
        <v>-0.13240616</v>
      </c>
      <c r="F9946" s="1" t="n">
        <v>0.0065586744</v>
      </c>
    </row>
    <row r="9947" customFormat="false" ht="13" hidden="false" customHeight="false" outlineLevel="0" collapsed="false">
      <c r="A9947" s="2" t="n">
        <v>88</v>
      </c>
      <c r="B9947" s="2" t="s">
        <v>180</v>
      </c>
      <c r="C9947" s="2" t="n">
        <v>158</v>
      </c>
      <c r="D9947" s="1" t="n">
        <v>91.601715</v>
      </c>
      <c r="E9947" s="1" t="n">
        <v>-0.13421477</v>
      </c>
      <c r="F9947" s="1" t="n">
        <v>0.00677367</v>
      </c>
    </row>
    <row r="9948" customFormat="false" ht="13" hidden="false" customHeight="false" outlineLevel="0" collapsed="false">
      <c r="A9948" s="2" t="n">
        <v>88</v>
      </c>
      <c r="B9948" s="2" t="s">
        <v>180</v>
      </c>
      <c r="C9948" s="2" t="n">
        <v>159</v>
      </c>
      <c r="D9948" s="1" t="n">
        <v>91.80213</v>
      </c>
      <c r="E9948" s="1" t="n">
        <v>-0.13480194</v>
      </c>
      <c r="F9948" s="1" t="n">
        <v>0.0068565807</v>
      </c>
    </row>
    <row r="9949" customFormat="false" ht="13" hidden="false" customHeight="false" outlineLevel="0" collapsed="false">
      <c r="A9949" s="2" t="n">
        <v>88</v>
      </c>
      <c r="B9949" s="2" t="s">
        <v>180</v>
      </c>
      <c r="C9949" s="2" t="n">
        <v>160</v>
      </c>
      <c r="D9949" s="1" t="n">
        <v>92.00254</v>
      </c>
      <c r="E9949" s="1" t="n">
        <v>-0.13449045</v>
      </c>
      <c r="F9949" s="1" t="n">
        <v>0.006796687</v>
      </c>
    </row>
    <row r="9950" customFormat="false" ht="13" hidden="false" customHeight="false" outlineLevel="0" collapsed="false">
      <c r="A9950" s="2" t="n">
        <v>88</v>
      </c>
      <c r="B9950" s="2" t="s">
        <v>180</v>
      </c>
      <c r="C9950" s="2" t="n">
        <v>161</v>
      </c>
      <c r="D9950" s="1" t="n">
        <v>92.20296</v>
      </c>
      <c r="E9950" s="1" t="n">
        <v>-0.1364075</v>
      </c>
      <c r="F9950" s="1" t="n">
        <v>0.006608677</v>
      </c>
    </row>
    <row r="9951" customFormat="false" ht="13" hidden="false" customHeight="false" outlineLevel="0" collapsed="false">
      <c r="A9951" s="2" t="n">
        <v>88</v>
      </c>
      <c r="B9951" s="2" t="s">
        <v>180</v>
      </c>
      <c r="C9951" s="2" t="n">
        <v>162</v>
      </c>
      <c r="D9951" s="1" t="n">
        <v>92.403366</v>
      </c>
      <c r="E9951" s="1" t="n">
        <v>-0.13630052</v>
      </c>
      <c r="F9951" s="1" t="n">
        <v>0.006341238</v>
      </c>
    </row>
    <row r="9952" customFormat="false" ht="13" hidden="false" customHeight="false" outlineLevel="0" collapsed="false">
      <c r="A9952" s="2" t="n">
        <v>88</v>
      </c>
      <c r="B9952" s="2" t="s">
        <v>180</v>
      </c>
      <c r="C9952" s="2" t="n">
        <v>163</v>
      </c>
      <c r="D9952" s="1" t="n">
        <v>92.603775</v>
      </c>
      <c r="E9952" s="1" t="n">
        <v>-0.13619927</v>
      </c>
      <c r="F9952" s="1" t="n">
        <v>0.0060720616</v>
      </c>
    </row>
    <row r="9953" customFormat="false" ht="13" hidden="false" customHeight="false" outlineLevel="0" collapsed="false">
      <c r="A9953" s="2" t="n">
        <v>88</v>
      </c>
      <c r="B9953" s="2" t="s">
        <v>180</v>
      </c>
      <c r="C9953" s="2" t="n">
        <v>164</v>
      </c>
      <c r="D9953" s="1" t="n">
        <v>92.804184</v>
      </c>
      <c r="E9953" s="1" t="n">
        <v>-0.13629334</v>
      </c>
      <c r="F9953" s="1" t="n">
        <v>0.005879199</v>
      </c>
    </row>
    <row r="9954" customFormat="false" ht="13" hidden="false" customHeight="false" outlineLevel="0" collapsed="false">
      <c r="A9954" s="2" t="n">
        <v>88</v>
      </c>
      <c r="B9954" s="2" t="s">
        <v>180</v>
      </c>
      <c r="C9954" s="2" t="n">
        <v>165</v>
      </c>
      <c r="D9954" s="1" t="n">
        <v>93.00459</v>
      </c>
      <c r="E9954" s="1" t="n">
        <v>-0.13769016</v>
      </c>
      <c r="F9954" s="1" t="n">
        <v>0.0058024223</v>
      </c>
    </row>
    <row r="9955" customFormat="false" ht="13" hidden="false" customHeight="false" outlineLevel="0" collapsed="false">
      <c r="A9955" s="2" t="n">
        <v>88</v>
      </c>
      <c r="B9955" s="2" t="s">
        <v>180</v>
      </c>
      <c r="C9955" s="2" t="n">
        <v>166</v>
      </c>
      <c r="D9955" s="1" t="n">
        <v>93.20501</v>
      </c>
      <c r="E9955" s="1" t="n">
        <v>-0.13713087</v>
      </c>
      <c r="F9955" s="1" t="n">
        <v>0.0058213477</v>
      </c>
    </row>
    <row r="9956" customFormat="false" ht="13" hidden="false" customHeight="false" outlineLevel="0" collapsed="false">
      <c r="A9956" s="2" t="n">
        <v>88</v>
      </c>
      <c r="B9956" s="2" t="s">
        <v>180</v>
      </c>
      <c r="C9956" s="2" t="n">
        <v>167</v>
      </c>
      <c r="D9956" s="1" t="n">
        <v>93.40542</v>
      </c>
      <c r="E9956" s="1" t="n">
        <v>-0.13859995</v>
      </c>
      <c r="F9956" s="1" t="n">
        <v>0.0058653145</v>
      </c>
    </row>
    <row r="9957" customFormat="false" ht="13" hidden="false" customHeight="false" outlineLevel="0" collapsed="false">
      <c r="A9957" s="2" t="n">
        <v>88</v>
      </c>
      <c r="B9957" s="2" t="s">
        <v>180</v>
      </c>
      <c r="C9957" s="2" t="n">
        <v>168</v>
      </c>
      <c r="D9957" s="1" t="n">
        <v>93.605835</v>
      </c>
      <c r="E9957" s="1" t="n">
        <v>-0.13823879</v>
      </c>
      <c r="F9957" s="1" t="n">
        <v>0.0058460594</v>
      </c>
    </row>
    <row r="9958" customFormat="false" ht="13" hidden="false" customHeight="false" outlineLevel="0" collapsed="false">
      <c r="A9958" s="2" t="n">
        <v>88</v>
      </c>
      <c r="B9958" s="2" t="s">
        <v>180</v>
      </c>
      <c r="C9958" s="2" t="n">
        <v>169</v>
      </c>
      <c r="D9958" s="1" t="n">
        <v>93.806244</v>
      </c>
      <c r="E9958" s="1" t="n">
        <v>-0.13967425</v>
      </c>
      <c r="F9958" s="1" t="n">
        <v>0.0056899786</v>
      </c>
    </row>
    <row r="9959" customFormat="false" ht="13" hidden="false" customHeight="false" outlineLevel="0" collapsed="false">
      <c r="A9959" s="2" t="n">
        <v>88</v>
      </c>
      <c r="B9959" s="2" t="s">
        <v>180</v>
      </c>
      <c r="C9959" s="2" t="n">
        <v>170</v>
      </c>
      <c r="D9959" s="1" t="n">
        <v>94.00665</v>
      </c>
      <c r="E9959" s="1" t="n">
        <v>-0.13931285</v>
      </c>
      <c r="F9959" s="1" t="n">
        <v>0.005353512</v>
      </c>
    </row>
    <row r="9960" customFormat="false" ht="13" hidden="false" customHeight="false" outlineLevel="0" collapsed="false">
      <c r="A9960" s="2" t="n">
        <v>88</v>
      </c>
      <c r="B9960" s="2" t="s">
        <v>180</v>
      </c>
      <c r="C9960" s="2" t="n">
        <v>171</v>
      </c>
      <c r="D9960" s="1" t="n">
        <v>94.20706</v>
      </c>
      <c r="E9960" s="1" t="n">
        <v>-0.14005548</v>
      </c>
      <c r="F9960" s="1" t="n">
        <v>0.0048226207</v>
      </c>
    </row>
    <row r="9961" customFormat="false" ht="13" hidden="false" customHeight="false" outlineLevel="0" collapsed="false">
      <c r="A9961" s="2" t="n">
        <v>88</v>
      </c>
      <c r="B9961" s="2" t="s">
        <v>180</v>
      </c>
      <c r="C9961" s="2" t="n">
        <v>172</v>
      </c>
      <c r="D9961" s="1" t="n">
        <v>94.40747</v>
      </c>
      <c r="E9961" s="1" t="n">
        <v>-0.14008369</v>
      </c>
      <c r="F9961" s="1" t="n">
        <v>0.0041095996</v>
      </c>
    </row>
    <row r="9962" customFormat="false" ht="13" hidden="false" customHeight="false" outlineLevel="0" collapsed="false">
      <c r="A9962" s="2" t="n">
        <v>88</v>
      </c>
      <c r="B9962" s="2" t="s">
        <v>180</v>
      </c>
      <c r="C9962" s="2" t="n">
        <v>173</v>
      </c>
      <c r="D9962" s="1" t="n">
        <v>94.60788</v>
      </c>
      <c r="E9962" s="1" t="n">
        <v>-0.1406785</v>
      </c>
      <c r="F9962" s="1" t="n">
        <v>0.0032566388</v>
      </c>
    </row>
    <row r="9963" customFormat="false" ht="13" hidden="false" customHeight="false" outlineLevel="0" collapsed="false">
      <c r="A9963" s="2" t="n">
        <v>88</v>
      </c>
      <c r="B9963" s="2" t="s">
        <v>180</v>
      </c>
      <c r="C9963" s="2" t="n">
        <v>174</v>
      </c>
      <c r="D9963" s="1" t="n">
        <v>94.8083</v>
      </c>
      <c r="E9963" s="1" t="n">
        <v>-0.14156562</v>
      </c>
      <c r="F9963" s="1" t="n">
        <v>0.0023412507</v>
      </c>
    </row>
    <row r="9964" customFormat="false" ht="13" hidden="false" customHeight="false" outlineLevel="0" collapsed="false">
      <c r="A9964" s="2" t="n">
        <v>89</v>
      </c>
      <c r="B9964" s="2" t="s">
        <v>181</v>
      </c>
      <c r="C9964" s="2" t="n">
        <v>1</v>
      </c>
      <c r="D9964" s="1" t="n">
        <v>60.1372</v>
      </c>
      <c r="E9964" s="1" t="n">
        <v>3.0177484</v>
      </c>
      <c r="F9964" s="1" t="n">
        <v>0.2974945</v>
      </c>
    </row>
    <row r="9965" customFormat="false" ht="13" hidden="false" customHeight="false" outlineLevel="0" collapsed="false">
      <c r="A9965" s="2" t="n">
        <v>89</v>
      </c>
      <c r="B9965" s="2" t="s">
        <v>181</v>
      </c>
      <c r="C9965" s="2" t="n">
        <v>2</v>
      </c>
      <c r="D9965" s="1" t="n">
        <v>60.33761</v>
      </c>
      <c r="E9965" s="1" t="n">
        <v>3.0085118</v>
      </c>
      <c r="F9965" s="1" t="n">
        <v>0.29205227</v>
      </c>
    </row>
    <row r="9966" customFormat="false" ht="13" hidden="false" customHeight="false" outlineLevel="0" collapsed="false">
      <c r="A9966" s="2" t="n">
        <v>89</v>
      </c>
      <c r="B9966" s="2" t="s">
        <v>181</v>
      </c>
      <c r="C9966" s="2" t="n">
        <v>3</v>
      </c>
      <c r="D9966" s="1" t="n">
        <v>60.53802</v>
      </c>
      <c r="E9966" s="1" t="n">
        <v>2.9886267</v>
      </c>
      <c r="F9966" s="1" t="n">
        <v>0.28635177</v>
      </c>
    </row>
    <row r="9967" customFormat="false" ht="13" hidden="false" customHeight="false" outlineLevel="0" collapsed="false">
      <c r="A9967" s="2" t="n">
        <v>89</v>
      </c>
      <c r="B9967" s="2" t="s">
        <v>181</v>
      </c>
      <c r="C9967" s="2" t="n">
        <v>4</v>
      </c>
      <c r="D9967" s="1" t="n">
        <v>60.738434</v>
      </c>
      <c r="E9967" s="1" t="n">
        <v>2.9766665</v>
      </c>
      <c r="F9967" s="1" t="n">
        <v>0.28181857</v>
      </c>
    </row>
    <row r="9968" customFormat="false" ht="13" hidden="false" customHeight="false" outlineLevel="0" collapsed="false">
      <c r="A9968" s="2" t="n">
        <v>89</v>
      </c>
      <c r="B9968" s="2" t="s">
        <v>181</v>
      </c>
      <c r="C9968" s="2" t="n">
        <v>5</v>
      </c>
      <c r="D9968" s="1" t="n">
        <v>60.938843</v>
      </c>
      <c r="E9968" s="1" t="n">
        <v>2.9561</v>
      </c>
      <c r="F9968" s="1" t="n">
        <v>0.2796627</v>
      </c>
    </row>
    <row r="9969" customFormat="false" ht="13" hidden="false" customHeight="false" outlineLevel="0" collapsed="false">
      <c r="A9969" s="2" t="n">
        <v>89</v>
      </c>
      <c r="B9969" s="2" t="s">
        <v>181</v>
      </c>
      <c r="C9969" s="2" t="n">
        <v>6</v>
      </c>
      <c r="D9969" s="1" t="n">
        <v>61.139256</v>
      </c>
      <c r="E9969" s="1" t="n">
        <v>2.9365942</v>
      </c>
      <c r="F9969" s="1" t="n">
        <v>0.280467</v>
      </c>
    </row>
    <row r="9970" customFormat="false" ht="13" hidden="false" customHeight="false" outlineLevel="0" collapsed="false">
      <c r="A9970" s="2" t="n">
        <v>89</v>
      </c>
      <c r="B9970" s="2" t="s">
        <v>181</v>
      </c>
      <c r="C9970" s="2" t="n">
        <v>7</v>
      </c>
      <c r="D9970" s="1" t="n">
        <v>61.339664</v>
      </c>
      <c r="E9970" s="1" t="n">
        <v>2.9140997</v>
      </c>
      <c r="F9970" s="1" t="n">
        <v>0.28404534</v>
      </c>
    </row>
    <row r="9971" customFormat="false" ht="13" hidden="false" customHeight="false" outlineLevel="0" collapsed="false">
      <c r="A9971" s="2" t="n">
        <v>89</v>
      </c>
      <c r="B9971" s="2" t="s">
        <v>181</v>
      </c>
      <c r="C9971" s="2" t="n">
        <v>8</v>
      </c>
      <c r="D9971" s="1" t="n">
        <v>61.540077</v>
      </c>
      <c r="E9971" s="1" t="n">
        <v>2.90189</v>
      </c>
      <c r="F9971" s="1" t="n">
        <v>0.28962582</v>
      </c>
    </row>
    <row r="9972" customFormat="false" ht="13" hidden="false" customHeight="false" outlineLevel="0" collapsed="false">
      <c r="A9972" s="2" t="n">
        <v>89</v>
      </c>
      <c r="B9972" s="2" t="s">
        <v>181</v>
      </c>
      <c r="C9972" s="2" t="n">
        <v>9</v>
      </c>
      <c r="D9972" s="1" t="n">
        <v>61.740486</v>
      </c>
      <c r="E9972" s="1" t="n">
        <v>2.8758075</v>
      </c>
      <c r="F9972" s="1" t="n">
        <v>0.29620734</v>
      </c>
    </row>
    <row r="9973" customFormat="false" ht="13" hidden="false" customHeight="false" outlineLevel="0" collapsed="false">
      <c r="A9973" s="2" t="n">
        <v>89</v>
      </c>
      <c r="B9973" s="2" t="s">
        <v>181</v>
      </c>
      <c r="C9973" s="2" t="n">
        <v>10</v>
      </c>
      <c r="D9973" s="1" t="n">
        <v>61.9409</v>
      </c>
      <c r="E9973" s="1" t="n">
        <v>2.851441</v>
      </c>
      <c r="F9973" s="1" t="n">
        <v>0.3029255</v>
      </c>
    </row>
    <row r="9974" customFormat="false" ht="13" hidden="false" customHeight="false" outlineLevel="0" collapsed="false">
      <c r="A9974" s="2" t="n">
        <v>89</v>
      </c>
      <c r="B9974" s="2" t="s">
        <v>181</v>
      </c>
      <c r="C9974" s="2" t="n">
        <v>11</v>
      </c>
      <c r="D9974" s="1" t="n">
        <v>62.141308</v>
      </c>
      <c r="E9974" s="1" t="n">
        <v>2.8328564</v>
      </c>
      <c r="F9974" s="1" t="n">
        <v>0.30926853</v>
      </c>
    </row>
    <row r="9975" customFormat="false" ht="13" hidden="false" customHeight="false" outlineLevel="0" collapsed="false">
      <c r="A9975" s="2" t="n">
        <v>89</v>
      </c>
      <c r="B9975" s="2" t="s">
        <v>181</v>
      </c>
      <c r="C9975" s="2" t="n">
        <v>12</v>
      </c>
      <c r="D9975" s="1" t="n">
        <v>62.34172</v>
      </c>
      <c r="E9975" s="1" t="n">
        <v>2.806723</v>
      </c>
      <c r="F9975" s="1" t="n">
        <v>0.31509003</v>
      </c>
    </row>
    <row r="9976" customFormat="false" ht="13" hidden="false" customHeight="false" outlineLevel="0" collapsed="false">
      <c r="A9976" s="2" t="n">
        <v>89</v>
      </c>
      <c r="B9976" s="2" t="s">
        <v>181</v>
      </c>
      <c r="C9976" s="2" t="n">
        <v>13</v>
      </c>
      <c r="D9976" s="1" t="n">
        <v>62.54213</v>
      </c>
      <c r="E9976" s="1" t="n">
        <v>2.7887225</v>
      </c>
      <c r="F9976" s="1" t="n">
        <v>0.3204843</v>
      </c>
    </row>
    <row r="9977" customFormat="false" ht="13" hidden="false" customHeight="false" outlineLevel="0" collapsed="false">
      <c r="A9977" s="2" t="n">
        <v>89</v>
      </c>
      <c r="B9977" s="2" t="s">
        <v>181</v>
      </c>
      <c r="C9977" s="2" t="n">
        <v>14</v>
      </c>
      <c r="D9977" s="1" t="n">
        <v>62.742542</v>
      </c>
      <c r="E9977" s="1" t="n">
        <v>2.761548</v>
      </c>
      <c r="F9977" s="1" t="n">
        <v>0.32557857</v>
      </c>
    </row>
    <row r="9978" customFormat="false" ht="13" hidden="false" customHeight="false" outlineLevel="0" collapsed="false">
      <c r="A9978" s="2" t="n">
        <v>89</v>
      </c>
      <c r="B9978" s="2" t="s">
        <v>181</v>
      </c>
      <c r="C9978" s="2" t="n">
        <v>15</v>
      </c>
      <c r="D9978" s="1" t="n">
        <v>62.94295</v>
      </c>
      <c r="E9978" s="1" t="n">
        <v>2.739729</v>
      </c>
      <c r="F9978" s="1" t="n">
        <v>0.33040673</v>
      </c>
    </row>
    <row r="9979" customFormat="false" ht="13" hidden="false" customHeight="false" outlineLevel="0" collapsed="false">
      <c r="A9979" s="2" t="n">
        <v>89</v>
      </c>
      <c r="B9979" s="2" t="s">
        <v>181</v>
      </c>
      <c r="C9979" s="2" t="n">
        <v>16</v>
      </c>
      <c r="D9979" s="1" t="n">
        <v>63.143364</v>
      </c>
      <c r="E9979" s="1" t="n">
        <v>2.7155194</v>
      </c>
      <c r="F9979" s="1" t="n">
        <v>0.3348772</v>
      </c>
    </row>
    <row r="9980" customFormat="false" ht="13" hidden="false" customHeight="false" outlineLevel="0" collapsed="false">
      <c r="A9980" s="2" t="n">
        <v>89</v>
      </c>
      <c r="B9980" s="2" t="s">
        <v>181</v>
      </c>
      <c r="C9980" s="2" t="n">
        <v>17</v>
      </c>
      <c r="D9980" s="1" t="n">
        <v>63.343773</v>
      </c>
      <c r="E9980" s="1" t="n">
        <v>2.6903834</v>
      </c>
      <c r="F9980" s="1" t="n">
        <v>0.33881393</v>
      </c>
    </row>
    <row r="9981" customFormat="false" ht="13" hidden="false" customHeight="false" outlineLevel="0" collapsed="false">
      <c r="A9981" s="2" t="n">
        <v>89</v>
      </c>
      <c r="B9981" s="2" t="s">
        <v>181</v>
      </c>
      <c r="C9981" s="2" t="n">
        <v>18</v>
      </c>
      <c r="D9981" s="1" t="n">
        <v>63.544186</v>
      </c>
      <c r="E9981" s="1" t="n">
        <v>2.6655474</v>
      </c>
      <c r="F9981" s="1" t="n">
        <v>0.34203383</v>
      </c>
    </row>
    <row r="9982" customFormat="false" ht="13" hidden="false" customHeight="false" outlineLevel="0" collapsed="false">
      <c r="A9982" s="2" t="n">
        <v>89</v>
      </c>
      <c r="B9982" s="2" t="s">
        <v>181</v>
      </c>
      <c r="C9982" s="2" t="n">
        <v>19</v>
      </c>
      <c r="D9982" s="1" t="n">
        <v>63.7446</v>
      </c>
      <c r="E9982" s="1" t="n">
        <v>2.6400638</v>
      </c>
      <c r="F9982" s="1" t="n">
        <v>0.34440705</v>
      </c>
    </row>
    <row r="9983" customFormat="false" ht="13" hidden="false" customHeight="false" outlineLevel="0" collapsed="false">
      <c r="A9983" s="2" t="n">
        <v>89</v>
      </c>
      <c r="B9983" s="2" t="s">
        <v>181</v>
      </c>
      <c r="C9983" s="2" t="n">
        <v>20</v>
      </c>
      <c r="D9983" s="1" t="n">
        <v>63.945007</v>
      </c>
      <c r="E9983" s="1" t="n">
        <v>2.6157222</v>
      </c>
      <c r="F9983" s="1" t="n">
        <v>0.34588003</v>
      </c>
    </row>
    <row r="9984" customFormat="false" ht="13" hidden="false" customHeight="false" outlineLevel="0" collapsed="false">
      <c r="A9984" s="2" t="n">
        <v>89</v>
      </c>
      <c r="B9984" s="2" t="s">
        <v>181</v>
      </c>
      <c r="C9984" s="2" t="n">
        <v>21</v>
      </c>
      <c r="D9984" s="1" t="n">
        <v>64.14542</v>
      </c>
      <c r="E9984" s="1" t="n">
        <v>2.5900643</v>
      </c>
      <c r="F9984" s="1" t="n">
        <v>0.34648937</v>
      </c>
    </row>
    <row r="9985" customFormat="false" ht="13" hidden="false" customHeight="false" outlineLevel="0" collapsed="false">
      <c r="A9985" s="2" t="n">
        <v>89</v>
      </c>
      <c r="B9985" s="2" t="s">
        <v>181</v>
      </c>
      <c r="C9985" s="2" t="n">
        <v>22</v>
      </c>
      <c r="D9985" s="1" t="n">
        <v>64.34583</v>
      </c>
      <c r="E9985" s="1" t="n">
        <v>2.565488</v>
      </c>
      <c r="F9985" s="1" t="n">
        <v>0.3463716</v>
      </c>
    </row>
    <row r="9986" customFormat="false" ht="13" hidden="false" customHeight="false" outlineLevel="0" collapsed="false">
      <c r="A9986" s="2" t="n">
        <v>89</v>
      </c>
      <c r="B9986" s="2" t="s">
        <v>181</v>
      </c>
      <c r="C9986" s="2" t="n">
        <v>23</v>
      </c>
      <c r="D9986" s="1" t="n">
        <v>64.54624</v>
      </c>
      <c r="E9986" s="1" t="n">
        <v>2.5403953</v>
      </c>
      <c r="F9986" s="1" t="n">
        <v>0.34575325</v>
      </c>
    </row>
    <row r="9987" customFormat="false" ht="13" hidden="false" customHeight="false" outlineLevel="0" collapsed="false">
      <c r="A9987" s="2" t="n">
        <v>89</v>
      </c>
      <c r="B9987" s="2" t="s">
        <v>181</v>
      </c>
      <c r="C9987" s="2" t="n">
        <v>24</v>
      </c>
      <c r="D9987" s="1" t="n">
        <v>64.74665</v>
      </c>
      <c r="E9987" s="1" t="n">
        <v>2.51442</v>
      </c>
      <c r="F9987" s="1" t="n">
        <v>0.3449282</v>
      </c>
    </row>
    <row r="9988" customFormat="false" ht="13" hidden="false" customHeight="false" outlineLevel="0" collapsed="false">
      <c r="A9988" s="2" t="n">
        <v>89</v>
      </c>
      <c r="B9988" s="2" t="s">
        <v>181</v>
      </c>
      <c r="C9988" s="2" t="n">
        <v>25</v>
      </c>
      <c r="D9988" s="1" t="n">
        <v>64.94706</v>
      </c>
      <c r="E9988" s="1" t="n">
        <v>2.4913807</v>
      </c>
      <c r="F9988" s="1" t="n">
        <v>0.34419426</v>
      </c>
    </row>
    <row r="9989" customFormat="false" ht="13" hidden="false" customHeight="false" outlineLevel="0" collapsed="false">
      <c r="A9989" s="2" t="n">
        <v>89</v>
      </c>
      <c r="B9989" s="2" t="s">
        <v>181</v>
      </c>
      <c r="C9989" s="2" t="n">
        <v>26</v>
      </c>
      <c r="D9989" s="1" t="n">
        <v>65.14748</v>
      </c>
      <c r="E9989" s="1" t="n">
        <v>2.4670703</v>
      </c>
      <c r="F9989" s="1" t="n">
        <v>0.3437693</v>
      </c>
    </row>
    <row r="9990" customFormat="false" ht="13" hidden="false" customHeight="false" outlineLevel="0" collapsed="false">
      <c r="A9990" s="2" t="n">
        <v>89</v>
      </c>
      <c r="B9990" s="2" t="s">
        <v>181</v>
      </c>
      <c r="C9990" s="2" t="n">
        <v>27</v>
      </c>
      <c r="D9990" s="1" t="n">
        <v>65.347885</v>
      </c>
      <c r="E9990" s="1" t="n">
        <v>2.4435232</v>
      </c>
      <c r="F9990" s="1" t="n">
        <v>0.34375775</v>
      </c>
    </row>
    <row r="9991" customFormat="false" ht="13" hidden="false" customHeight="false" outlineLevel="0" collapsed="false">
      <c r="A9991" s="2" t="n">
        <v>89</v>
      </c>
      <c r="B9991" s="2" t="s">
        <v>181</v>
      </c>
      <c r="C9991" s="2" t="n">
        <v>28</v>
      </c>
      <c r="D9991" s="1" t="n">
        <v>65.548294</v>
      </c>
      <c r="E9991" s="1" t="n">
        <v>2.4173532</v>
      </c>
      <c r="F9991" s="1" t="n">
        <v>0.34413478</v>
      </c>
    </row>
    <row r="9992" customFormat="false" ht="13" hidden="false" customHeight="false" outlineLevel="0" collapsed="false">
      <c r="A9992" s="2" t="n">
        <v>89</v>
      </c>
      <c r="B9992" s="2" t="s">
        <v>181</v>
      </c>
      <c r="C9992" s="2" t="n">
        <v>29</v>
      </c>
      <c r="D9992" s="1" t="n">
        <v>65.7487</v>
      </c>
      <c r="E9992" s="1" t="n">
        <v>2.3917785</v>
      </c>
      <c r="F9992" s="1" t="n">
        <v>0.3447427</v>
      </c>
    </row>
    <row r="9993" customFormat="false" ht="13" hidden="false" customHeight="false" outlineLevel="0" collapsed="false">
      <c r="A9993" s="2" t="n">
        <v>89</v>
      </c>
      <c r="B9993" s="2" t="s">
        <v>181</v>
      </c>
      <c r="C9993" s="2" t="n">
        <v>30</v>
      </c>
      <c r="D9993" s="1" t="n">
        <v>65.94912</v>
      </c>
      <c r="E9993" s="1" t="n">
        <v>2.3706608</v>
      </c>
      <c r="F9993" s="1" t="n">
        <v>0.3452916</v>
      </c>
    </row>
    <row r="9994" customFormat="false" ht="13" hidden="false" customHeight="false" outlineLevel="0" collapsed="false">
      <c r="A9994" s="2" t="n">
        <v>89</v>
      </c>
      <c r="B9994" s="2" t="s">
        <v>181</v>
      </c>
      <c r="C9994" s="2" t="n">
        <v>31</v>
      </c>
      <c r="D9994" s="1" t="n">
        <v>66.14953</v>
      </c>
      <c r="E9994" s="1" t="n">
        <v>2.3460972</v>
      </c>
      <c r="F9994" s="1" t="n">
        <v>0.3453875</v>
      </c>
    </row>
    <row r="9995" customFormat="false" ht="13" hidden="false" customHeight="false" outlineLevel="0" collapsed="false">
      <c r="A9995" s="2" t="n">
        <v>89</v>
      </c>
      <c r="B9995" s="2" t="s">
        <v>181</v>
      </c>
      <c r="C9995" s="2" t="n">
        <v>32</v>
      </c>
      <c r="D9995" s="1" t="n">
        <v>66.34994</v>
      </c>
      <c r="E9995" s="1" t="n">
        <v>2.3204465</v>
      </c>
      <c r="F9995" s="1" t="n">
        <v>0.34462667</v>
      </c>
    </row>
    <row r="9996" customFormat="false" ht="13" hidden="false" customHeight="false" outlineLevel="0" collapsed="false">
      <c r="A9996" s="2" t="n">
        <v>89</v>
      </c>
      <c r="B9996" s="2" t="s">
        <v>181</v>
      </c>
      <c r="C9996" s="2" t="n">
        <v>33</v>
      </c>
      <c r="D9996" s="1" t="n">
        <v>66.550354</v>
      </c>
      <c r="E9996" s="1" t="n">
        <v>2.2931979</v>
      </c>
      <c r="F9996" s="1" t="n">
        <v>0.3427818</v>
      </c>
    </row>
    <row r="9997" customFormat="false" ht="13" hidden="false" customHeight="false" outlineLevel="0" collapsed="false">
      <c r="A9997" s="2" t="n">
        <v>89</v>
      </c>
      <c r="B9997" s="2" t="s">
        <v>181</v>
      </c>
      <c r="C9997" s="2" t="n">
        <v>34</v>
      </c>
      <c r="D9997" s="1" t="n">
        <v>66.75076</v>
      </c>
      <c r="E9997" s="1" t="n">
        <v>2.269275</v>
      </c>
      <c r="F9997" s="1" t="n">
        <v>0.3399682</v>
      </c>
    </row>
    <row r="9998" customFormat="false" ht="13" hidden="false" customHeight="false" outlineLevel="0" collapsed="false">
      <c r="A9998" s="2" t="n">
        <v>89</v>
      </c>
      <c r="B9998" s="2" t="s">
        <v>181</v>
      </c>
      <c r="C9998" s="2" t="n">
        <v>35</v>
      </c>
      <c r="D9998" s="1" t="n">
        <v>66.95117</v>
      </c>
      <c r="E9998" s="1" t="n">
        <v>2.2431831</v>
      </c>
      <c r="F9998" s="1" t="n">
        <v>0.33667743</v>
      </c>
    </row>
    <row r="9999" customFormat="false" ht="13" hidden="false" customHeight="false" outlineLevel="0" collapsed="false">
      <c r="A9999" s="2" t="n">
        <v>89</v>
      </c>
      <c r="B9999" s="2" t="s">
        <v>181</v>
      </c>
      <c r="C9999" s="2" t="n">
        <v>36</v>
      </c>
      <c r="D9999" s="1" t="n">
        <v>67.15158</v>
      </c>
      <c r="E9999" s="1" t="n">
        <v>2.2212505</v>
      </c>
      <c r="F9999" s="1" t="n">
        <v>0.3336078</v>
      </c>
    </row>
    <row r="10000" customFormat="false" ht="13" hidden="false" customHeight="false" outlineLevel="0" collapsed="false">
      <c r="A10000" s="2" t="n">
        <v>89</v>
      </c>
      <c r="B10000" s="2" t="s">
        <v>181</v>
      </c>
      <c r="C10000" s="2" t="n">
        <v>37</v>
      </c>
      <c r="D10000" s="1" t="n">
        <v>67.35199</v>
      </c>
      <c r="E10000" s="1" t="n">
        <v>2.1961448</v>
      </c>
      <c r="F10000" s="1" t="n">
        <v>0.33136812</v>
      </c>
    </row>
    <row r="10001" customFormat="false" ht="13" hidden="false" customHeight="false" outlineLevel="0" collapsed="false">
      <c r="A10001" s="2" t="n">
        <v>89</v>
      </c>
      <c r="B10001" s="2" t="s">
        <v>181</v>
      </c>
      <c r="C10001" s="2" t="n">
        <v>38</v>
      </c>
      <c r="D10001" s="1" t="n">
        <v>67.55241</v>
      </c>
      <c r="E10001" s="1" t="n">
        <v>2.1767013</v>
      </c>
      <c r="F10001" s="1" t="n">
        <v>0.3302413</v>
      </c>
    </row>
    <row r="10002" customFormat="false" ht="13" hidden="false" customHeight="false" outlineLevel="0" collapsed="false">
      <c r="A10002" s="2" t="n">
        <v>89</v>
      </c>
      <c r="B10002" s="2" t="s">
        <v>181</v>
      </c>
      <c r="C10002" s="2" t="n">
        <v>39</v>
      </c>
      <c r="D10002" s="1" t="n">
        <v>67.752815</v>
      </c>
      <c r="E10002" s="1" t="n">
        <v>2.1529417</v>
      </c>
      <c r="F10002" s="1" t="n">
        <v>0.33012232</v>
      </c>
    </row>
    <row r="10003" customFormat="false" ht="13" hidden="false" customHeight="false" outlineLevel="0" collapsed="false">
      <c r="A10003" s="2" t="n">
        <v>89</v>
      </c>
      <c r="B10003" s="2" t="s">
        <v>181</v>
      </c>
      <c r="C10003" s="2" t="n">
        <v>40</v>
      </c>
      <c r="D10003" s="1" t="n">
        <v>67.953224</v>
      </c>
      <c r="E10003" s="1" t="n">
        <v>2.1265836</v>
      </c>
      <c r="F10003" s="1" t="n">
        <v>0.33066934</v>
      </c>
    </row>
    <row r="10004" customFormat="false" ht="13" hidden="false" customHeight="false" outlineLevel="0" collapsed="false">
      <c r="A10004" s="2" t="n">
        <v>89</v>
      </c>
      <c r="B10004" s="2" t="s">
        <v>181</v>
      </c>
      <c r="C10004" s="2" t="n">
        <v>41</v>
      </c>
      <c r="D10004" s="1" t="n">
        <v>68.15364</v>
      </c>
      <c r="E10004" s="1" t="n">
        <v>2.1018782</v>
      </c>
      <c r="F10004" s="1" t="n">
        <v>0.3315263</v>
      </c>
    </row>
    <row r="10005" customFormat="false" ht="13" hidden="false" customHeight="false" outlineLevel="0" collapsed="false">
      <c r="A10005" s="2" t="n">
        <v>89</v>
      </c>
      <c r="B10005" s="2" t="s">
        <v>181</v>
      </c>
      <c r="C10005" s="2" t="n">
        <v>42</v>
      </c>
      <c r="D10005" s="1" t="n">
        <v>68.35405</v>
      </c>
      <c r="E10005" s="1" t="n">
        <v>2.0778842</v>
      </c>
      <c r="F10005" s="1" t="n">
        <v>0.33246493</v>
      </c>
    </row>
    <row r="10006" customFormat="false" ht="13" hidden="false" customHeight="false" outlineLevel="0" collapsed="false">
      <c r="A10006" s="2" t="n">
        <v>89</v>
      </c>
      <c r="B10006" s="2" t="s">
        <v>181</v>
      </c>
      <c r="C10006" s="2" t="n">
        <v>43</v>
      </c>
      <c r="D10006" s="1" t="n">
        <v>68.55446</v>
      </c>
      <c r="E10006" s="1" t="n">
        <v>2.0575218</v>
      </c>
      <c r="F10006" s="1" t="n">
        <v>0.33336556</v>
      </c>
    </row>
    <row r="10007" customFormat="false" ht="13" hidden="false" customHeight="false" outlineLevel="0" collapsed="false">
      <c r="A10007" s="2" t="n">
        <v>89</v>
      </c>
      <c r="B10007" s="2" t="s">
        <v>181</v>
      </c>
      <c r="C10007" s="2" t="n">
        <v>44</v>
      </c>
      <c r="D10007" s="1" t="n">
        <v>68.75487</v>
      </c>
      <c r="E10007" s="1" t="n">
        <v>2.030483</v>
      </c>
      <c r="F10007" s="1" t="n">
        <v>0.3341148</v>
      </c>
    </row>
    <row r="10008" customFormat="false" ht="13" hidden="false" customHeight="false" outlineLevel="0" collapsed="false">
      <c r="A10008" s="2" t="n">
        <v>89</v>
      </c>
      <c r="B10008" s="2" t="s">
        <v>181</v>
      </c>
      <c r="C10008" s="2" t="n">
        <v>45</v>
      </c>
      <c r="D10008" s="1" t="n">
        <v>68.955284</v>
      </c>
      <c r="E10008" s="1" t="n">
        <v>2.0045085</v>
      </c>
      <c r="F10008" s="1" t="n">
        <v>0.33452487</v>
      </c>
    </row>
    <row r="10009" customFormat="false" ht="13" hidden="false" customHeight="false" outlineLevel="0" collapsed="false">
      <c r="A10009" s="2" t="n">
        <v>89</v>
      </c>
      <c r="B10009" s="2" t="s">
        <v>181</v>
      </c>
      <c r="C10009" s="2" t="n">
        <v>46</v>
      </c>
      <c r="D10009" s="1" t="n">
        <v>69.15569</v>
      </c>
      <c r="E10009" s="1" t="n">
        <v>1.983866</v>
      </c>
      <c r="F10009" s="1" t="n">
        <v>0.33436203</v>
      </c>
    </row>
    <row r="10010" customFormat="false" ht="13" hidden="false" customHeight="false" outlineLevel="0" collapsed="false">
      <c r="A10010" s="2" t="n">
        <v>89</v>
      </c>
      <c r="B10010" s="2" t="s">
        <v>181</v>
      </c>
      <c r="C10010" s="2" t="n">
        <v>47</v>
      </c>
      <c r="D10010" s="1" t="n">
        <v>69.3561</v>
      </c>
      <c r="E10010" s="1" t="n">
        <v>1.9568092</v>
      </c>
      <c r="F10010" s="1" t="n">
        <v>0.33346227</v>
      </c>
    </row>
    <row r="10011" customFormat="false" ht="13" hidden="false" customHeight="false" outlineLevel="0" collapsed="false">
      <c r="A10011" s="2" t="n">
        <v>89</v>
      </c>
      <c r="B10011" s="2" t="s">
        <v>181</v>
      </c>
      <c r="C10011" s="2" t="n">
        <v>48</v>
      </c>
      <c r="D10011" s="1" t="n">
        <v>69.55652</v>
      </c>
      <c r="E10011" s="1" t="n">
        <v>1.9332209</v>
      </c>
      <c r="F10011" s="1" t="n">
        <v>0.3318455</v>
      </c>
    </row>
    <row r="10012" customFormat="false" ht="13" hidden="false" customHeight="false" outlineLevel="0" collapsed="false">
      <c r="A10012" s="2" t="n">
        <v>89</v>
      </c>
      <c r="B10012" s="2" t="s">
        <v>181</v>
      </c>
      <c r="C10012" s="2" t="n">
        <v>49</v>
      </c>
      <c r="D10012" s="1" t="n">
        <v>69.75693</v>
      </c>
      <c r="E10012" s="1" t="n">
        <v>1.9066379</v>
      </c>
      <c r="F10012" s="1" t="n">
        <v>0.32975626</v>
      </c>
    </row>
    <row r="10013" customFormat="false" ht="13" hidden="false" customHeight="false" outlineLevel="0" collapsed="false">
      <c r="A10013" s="2" t="n">
        <v>89</v>
      </c>
      <c r="B10013" s="2" t="s">
        <v>181</v>
      </c>
      <c r="C10013" s="2" t="n">
        <v>50</v>
      </c>
      <c r="D10013" s="1" t="n">
        <v>69.95734</v>
      </c>
      <c r="E10013" s="1" t="n">
        <v>1.8869734</v>
      </c>
      <c r="F10013" s="1" t="n">
        <v>0.32759294</v>
      </c>
    </row>
    <row r="10014" customFormat="false" ht="13" hidden="false" customHeight="false" outlineLevel="0" collapsed="false">
      <c r="A10014" s="2" t="n">
        <v>89</v>
      </c>
      <c r="B10014" s="2" t="s">
        <v>181</v>
      </c>
      <c r="C10014" s="2" t="n">
        <v>51</v>
      </c>
      <c r="D10014" s="1" t="n">
        <v>70.157745</v>
      </c>
      <c r="E10014" s="1" t="n">
        <v>1.8630228</v>
      </c>
      <c r="F10014" s="1" t="n">
        <v>0.3257803</v>
      </c>
    </row>
    <row r="10015" customFormat="false" ht="13" hidden="false" customHeight="false" outlineLevel="0" collapsed="false">
      <c r="A10015" s="2" t="n">
        <v>89</v>
      </c>
      <c r="B10015" s="2" t="s">
        <v>181</v>
      </c>
      <c r="C10015" s="2" t="n">
        <v>52</v>
      </c>
      <c r="D10015" s="1" t="n">
        <v>70.358154</v>
      </c>
      <c r="E10015" s="1" t="n">
        <v>1.8385551</v>
      </c>
      <c r="F10015" s="1" t="n">
        <v>0.32463485</v>
      </c>
    </row>
    <row r="10016" customFormat="false" ht="13" hidden="false" customHeight="false" outlineLevel="0" collapsed="false">
      <c r="A10016" s="2" t="n">
        <v>89</v>
      </c>
      <c r="B10016" s="2" t="s">
        <v>181</v>
      </c>
      <c r="C10016" s="2" t="n">
        <v>53</v>
      </c>
      <c r="D10016" s="1" t="n">
        <v>70.55857</v>
      </c>
      <c r="E10016" s="1" t="n">
        <v>1.8175601</v>
      </c>
      <c r="F10016" s="1" t="n">
        <v>0.32431912</v>
      </c>
    </row>
    <row r="10017" customFormat="false" ht="13" hidden="false" customHeight="false" outlineLevel="0" collapsed="false">
      <c r="A10017" s="2" t="n">
        <v>89</v>
      </c>
      <c r="B10017" s="2" t="s">
        <v>181</v>
      </c>
      <c r="C10017" s="2" t="n">
        <v>54</v>
      </c>
      <c r="D10017" s="1" t="n">
        <v>70.75898</v>
      </c>
      <c r="E10017" s="1" t="n">
        <v>1.793286</v>
      </c>
      <c r="F10017" s="1" t="n">
        <v>0.3248727</v>
      </c>
    </row>
    <row r="10018" customFormat="false" ht="13" hidden="false" customHeight="false" outlineLevel="0" collapsed="false">
      <c r="A10018" s="2" t="n">
        <v>89</v>
      </c>
      <c r="B10018" s="2" t="s">
        <v>181</v>
      </c>
      <c r="C10018" s="2" t="n">
        <v>55</v>
      </c>
      <c r="D10018" s="1" t="n">
        <v>70.95939</v>
      </c>
      <c r="E10018" s="1" t="n">
        <v>1.7711922</v>
      </c>
      <c r="F10018" s="1" t="n">
        <v>0.32628593</v>
      </c>
    </row>
    <row r="10019" customFormat="false" ht="13" hidden="false" customHeight="false" outlineLevel="0" collapsed="false">
      <c r="A10019" s="2" t="n">
        <v>89</v>
      </c>
      <c r="B10019" s="2" t="s">
        <v>181</v>
      </c>
      <c r="C10019" s="2" t="n">
        <v>56</v>
      </c>
      <c r="D10019" s="1" t="n">
        <v>71.159805</v>
      </c>
      <c r="E10019" s="1" t="n">
        <v>1.7451683</v>
      </c>
      <c r="F10019" s="1" t="n">
        <v>0.3285701</v>
      </c>
    </row>
    <row r="10020" customFormat="false" ht="13" hidden="false" customHeight="false" outlineLevel="0" collapsed="false">
      <c r="A10020" s="2" t="n">
        <v>89</v>
      </c>
      <c r="B10020" s="2" t="s">
        <v>181</v>
      </c>
      <c r="C10020" s="2" t="n">
        <v>57</v>
      </c>
      <c r="D10020" s="1" t="n">
        <v>71.360214</v>
      </c>
      <c r="E10020" s="1" t="n">
        <v>1.7244848</v>
      </c>
      <c r="F10020" s="1" t="n">
        <v>0.33178204</v>
      </c>
    </row>
    <row r="10021" customFormat="false" ht="13" hidden="false" customHeight="false" outlineLevel="0" collapsed="false">
      <c r="A10021" s="2" t="n">
        <v>89</v>
      </c>
      <c r="B10021" s="2" t="s">
        <v>181</v>
      </c>
      <c r="C10021" s="2" t="n">
        <v>58</v>
      </c>
      <c r="D10021" s="1" t="n">
        <v>71.56062</v>
      </c>
      <c r="E10021" s="1" t="n">
        <v>1.6993476</v>
      </c>
      <c r="F10021" s="1" t="n">
        <v>0.33601746</v>
      </c>
    </row>
    <row r="10022" customFormat="false" ht="13" hidden="false" customHeight="false" outlineLevel="0" collapsed="false">
      <c r="A10022" s="2" t="n">
        <v>89</v>
      </c>
      <c r="B10022" s="2" t="s">
        <v>181</v>
      </c>
      <c r="C10022" s="2" t="n">
        <v>59</v>
      </c>
      <c r="D10022" s="1" t="n">
        <v>71.76103</v>
      </c>
      <c r="E10022" s="1" t="n">
        <v>1.6744443</v>
      </c>
      <c r="F10022" s="1" t="n">
        <v>0.34139302</v>
      </c>
    </row>
    <row r="10023" customFormat="false" ht="13" hidden="false" customHeight="false" outlineLevel="0" collapsed="false">
      <c r="A10023" s="2" t="n">
        <v>89</v>
      </c>
      <c r="B10023" s="2" t="s">
        <v>181</v>
      </c>
      <c r="C10023" s="2" t="n">
        <v>60</v>
      </c>
      <c r="D10023" s="1" t="n">
        <v>71.96145</v>
      </c>
      <c r="E10023" s="1" t="n">
        <v>1.651608</v>
      </c>
      <c r="F10023" s="1" t="n">
        <v>0.34804395</v>
      </c>
    </row>
    <row r="10024" customFormat="false" ht="13" hidden="false" customHeight="false" outlineLevel="0" collapsed="false">
      <c r="A10024" s="2" t="n">
        <v>89</v>
      </c>
      <c r="B10024" s="2" t="s">
        <v>181</v>
      </c>
      <c r="C10024" s="2" t="n">
        <v>61</v>
      </c>
      <c r="D10024" s="1" t="n">
        <v>72.16186</v>
      </c>
      <c r="E10024" s="1" t="n">
        <v>1.6245848</v>
      </c>
      <c r="F10024" s="1" t="n">
        <v>0.35615006</v>
      </c>
    </row>
    <row r="10025" customFormat="false" ht="13" hidden="false" customHeight="false" outlineLevel="0" collapsed="false">
      <c r="A10025" s="2" t="n">
        <v>89</v>
      </c>
      <c r="B10025" s="2" t="s">
        <v>181</v>
      </c>
      <c r="C10025" s="2" t="n">
        <v>62</v>
      </c>
      <c r="D10025" s="1" t="n">
        <v>72.36227</v>
      </c>
      <c r="E10025" s="1" t="n">
        <v>1.6000967</v>
      </c>
      <c r="F10025" s="1" t="n">
        <v>0.3659608</v>
      </c>
    </row>
    <row r="10026" customFormat="false" ht="13" hidden="false" customHeight="false" outlineLevel="0" collapsed="false">
      <c r="A10026" s="2" t="n">
        <v>89</v>
      </c>
      <c r="B10026" s="2" t="s">
        <v>181</v>
      </c>
      <c r="C10026" s="2" t="n">
        <v>63</v>
      </c>
      <c r="D10026" s="1" t="n">
        <v>72.56268</v>
      </c>
      <c r="E10026" s="1" t="n">
        <v>1.5737748</v>
      </c>
      <c r="F10026" s="1" t="n">
        <v>0.37780622</v>
      </c>
    </row>
    <row r="10027" customFormat="false" ht="13" hidden="false" customHeight="false" outlineLevel="0" collapsed="false">
      <c r="A10027" s="2" t="n">
        <v>89</v>
      </c>
      <c r="B10027" s="2" t="s">
        <v>181</v>
      </c>
      <c r="C10027" s="2" t="n">
        <v>64</v>
      </c>
      <c r="D10027" s="1" t="n">
        <v>72.76309</v>
      </c>
      <c r="E10027" s="1" t="n">
        <v>1.546842</v>
      </c>
      <c r="F10027" s="1" t="n">
        <v>0.39207402</v>
      </c>
    </row>
    <row r="10028" customFormat="false" ht="13" hidden="false" customHeight="false" outlineLevel="0" collapsed="false">
      <c r="A10028" s="2" t="n">
        <v>89</v>
      </c>
      <c r="B10028" s="2" t="s">
        <v>181</v>
      </c>
      <c r="C10028" s="2" t="n">
        <v>65</v>
      </c>
      <c r="D10028" s="1" t="n">
        <v>72.9635</v>
      </c>
      <c r="E10028" s="1" t="n">
        <v>1.5170534</v>
      </c>
      <c r="F10028" s="1" t="n">
        <v>0.40914884</v>
      </c>
    </row>
    <row r="10029" customFormat="false" ht="13" hidden="false" customHeight="false" outlineLevel="0" collapsed="false">
      <c r="A10029" s="2" t="n">
        <v>89</v>
      </c>
      <c r="B10029" s="2" t="s">
        <v>181</v>
      </c>
      <c r="C10029" s="2" t="n">
        <v>66</v>
      </c>
      <c r="D10029" s="1" t="n">
        <v>73.16391</v>
      </c>
      <c r="E10029" s="1" t="n">
        <v>1.4879522</v>
      </c>
      <c r="F10029" s="1" t="n">
        <v>0.42931893</v>
      </c>
    </row>
    <row r="10030" customFormat="false" ht="13" hidden="false" customHeight="false" outlineLevel="0" collapsed="false">
      <c r="A10030" s="2" t="n">
        <v>89</v>
      </c>
      <c r="B10030" s="2" t="s">
        <v>181</v>
      </c>
      <c r="C10030" s="2" t="n">
        <v>67</v>
      </c>
      <c r="D10030" s="1" t="n">
        <v>73.36432</v>
      </c>
      <c r="E10030" s="1" t="n">
        <v>1.4584537</v>
      </c>
      <c r="F10030" s="1" t="n">
        <v>0.45268753</v>
      </c>
    </row>
    <row r="10031" customFormat="false" ht="13" hidden="false" customHeight="false" outlineLevel="0" collapsed="false">
      <c r="A10031" s="2" t="n">
        <v>89</v>
      </c>
      <c r="B10031" s="2" t="s">
        <v>181</v>
      </c>
      <c r="C10031" s="2" t="n">
        <v>68</v>
      </c>
      <c r="D10031" s="1" t="n">
        <v>73.564735</v>
      </c>
      <c r="E10031" s="1" t="n">
        <v>1.4240788</v>
      </c>
      <c r="F10031" s="1" t="n">
        <v>0.47910917</v>
      </c>
    </row>
    <row r="10032" customFormat="false" ht="13" hidden="false" customHeight="false" outlineLevel="0" collapsed="false">
      <c r="A10032" s="2" t="n">
        <v>89</v>
      </c>
      <c r="B10032" s="2" t="s">
        <v>181</v>
      </c>
      <c r="C10032" s="2" t="n">
        <v>69</v>
      </c>
      <c r="D10032" s="1" t="n">
        <v>73.765144</v>
      </c>
      <c r="E10032" s="1" t="n">
        <v>1.3879472</v>
      </c>
      <c r="F10032" s="1" t="n">
        <v>0.5082039</v>
      </c>
    </row>
    <row r="10033" customFormat="false" ht="13" hidden="false" customHeight="false" outlineLevel="0" collapsed="false">
      <c r="A10033" s="2" t="n">
        <v>89</v>
      </c>
      <c r="B10033" s="2" t="s">
        <v>181</v>
      </c>
      <c r="C10033" s="2" t="n">
        <v>70</v>
      </c>
      <c r="D10033" s="1" t="n">
        <v>73.96555</v>
      </c>
      <c r="E10033" s="1" t="n">
        <v>1.3488849</v>
      </c>
      <c r="F10033" s="1" t="n">
        <v>0.539423</v>
      </c>
    </row>
    <row r="10034" customFormat="false" ht="13" hidden="false" customHeight="false" outlineLevel="0" collapsed="false">
      <c r="A10034" s="2" t="n">
        <v>89</v>
      </c>
      <c r="B10034" s="2" t="s">
        <v>181</v>
      </c>
      <c r="C10034" s="2" t="n">
        <v>71</v>
      </c>
      <c r="D10034" s="1" t="n">
        <v>74.16597</v>
      </c>
      <c r="E10034" s="1" t="n">
        <v>1.3122213</v>
      </c>
      <c r="F10034" s="1" t="n">
        <v>0.5721552</v>
      </c>
    </row>
    <row r="10035" customFormat="false" ht="13" hidden="false" customHeight="false" outlineLevel="0" collapsed="false">
      <c r="A10035" s="2" t="n">
        <v>89</v>
      </c>
      <c r="B10035" s="2" t="s">
        <v>181</v>
      </c>
      <c r="C10035" s="2" t="n">
        <v>72</v>
      </c>
      <c r="D10035" s="1" t="n">
        <v>74.36638</v>
      </c>
      <c r="E10035" s="1" t="n">
        <v>1.2658212</v>
      </c>
      <c r="F10035" s="1" t="n">
        <v>0.60587883</v>
      </c>
    </row>
    <row r="10036" customFormat="false" ht="13" hidden="false" customHeight="false" outlineLevel="0" collapsed="false">
      <c r="A10036" s="2" t="n">
        <v>89</v>
      </c>
      <c r="B10036" s="2" t="s">
        <v>181</v>
      </c>
      <c r="C10036" s="2" t="n">
        <v>73</v>
      </c>
      <c r="D10036" s="1" t="n">
        <v>74.56679</v>
      </c>
      <c r="E10036" s="1" t="n">
        <v>1.2204446</v>
      </c>
      <c r="F10036" s="1" t="n">
        <v>0.6403461</v>
      </c>
    </row>
    <row r="10037" customFormat="false" ht="13" hidden="false" customHeight="false" outlineLevel="0" collapsed="false">
      <c r="A10037" s="2" t="n">
        <v>89</v>
      </c>
      <c r="B10037" s="2" t="s">
        <v>181</v>
      </c>
      <c r="C10037" s="2" t="n">
        <v>74</v>
      </c>
      <c r="D10037" s="1" t="n">
        <v>74.7672</v>
      </c>
      <c r="E10037" s="1" t="n">
        <v>1.1734734</v>
      </c>
      <c r="F10037" s="1" t="n">
        <v>0.6758114</v>
      </c>
    </row>
    <row r="10038" customFormat="false" ht="13" hidden="false" customHeight="false" outlineLevel="0" collapsed="false">
      <c r="A10038" s="2" t="n">
        <v>89</v>
      </c>
      <c r="B10038" s="2" t="s">
        <v>181</v>
      </c>
      <c r="C10038" s="2" t="n">
        <v>75</v>
      </c>
      <c r="D10038" s="1" t="n">
        <v>74.96761</v>
      </c>
      <c r="E10038" s="1" t="n">
        <v>1.1217062</v>
      </c>
      <c r="F10038" s="1" t="n">
        <v>0.7132338</v>
      </c>
    </row>
    <row r="10039" customFormat="false" ht="13" hidden="false" customHeight="false" outlineLevel="0" collapsed="false">
      <c r="A10039" s="2" t="n">
        <v>89</v>
      </c>
      <c r="B10039" s="2" t="s">
        <v>181</v>
      </c>
      <c r="C10039" s="2" t="n">
        <v>76</v>
      </c>
      <c r="D10039" s="1" t="n">
        <v>75.16802</v>
      </c>
      <c r="E10039" s="1" t="n">
        <v>1.0697254</v>
      </c>
      <c r="F10039" s="1" t="n">
        <v>0.754342</v>
      </c>
    </row>
    <row r="10040" customFormat="false" ht="13" hidden="false" customHeight="false" outlineLevel="0" collapsed="false">
      <c r="A10040" s="2" t="n">
        <v>89</v>
      </c>
      <c r="B10040" s="2" t="s">
        <v>181</v>
      </c>
      <c r="C10040" s="2" t="n">
        <v>77</v>
      </c>
      <c r="D10040" s="1" t="n">
        <v>75.36843</v>
      </c>
      <c r="E10040" s="1" t="n">
        <v>1.0167408</v>
      </c>
      <c r="F10040" s="1" t="n">
        <v>0.8014344</v>
      </c>
    </row>
    <row r="10041" customFormat="false" ht="13" hidden="false" customHeight="false" outlineLevel="0" collapsed="false">
      <c r="A10041" s="2" t="n">
        <v>89</v>
      </c>
      <c r="B10041" s="2" t="s">
        <v>181</v>
      </c>
      <c r="C10041" s="2" t="n">
        <v>78</v>
      </c>
      <c r="D10041" s="1" t="n">
        <v>75.56885</v>
      </c>
      <c r="E10041" s="1" t="n">
        <v>0.96077806</v>
      </c>
      <c r="F10041" s="1" t="n">
        <v>0.8568203</v>
      </c>
    </row>
    <row r="10042" customFormat="false" ht="13" hidden="false" customHeight="false" outlineLevel="0" collapsed="false">
      <c r="A10042" s="2" t="n">
        <v>89</v>
      </c>
      <c r="B10042" s="2" t="s">
        <v>181</v>
      </c>
      <c r="C10042" s="2" t="n">
        <v>79</v>
      </c>
      <c r="D10042" s="1" t="n">
        <v>75.76926</v>
      </c>
      <c r="E10042" s="1" t="n">
        <v>0.8995002</v>
      </c>
      <c r="F10042" s="1" t="n">
        <v>0.9218823</v>
      </c>
    </row>
    <row r="10043" customFormat="false" ht="13" hidden="false" customHeight="false" outlineLevel="0" collapsed="false">
      <c r="A10043" s="2" t="n">
        <v>89</v>
      </c>
      <c r="B10043" s="2" t="s">
        <v>181</v>
      </c>
      <c r="C10043" s="2" t="n">
        <v>80</v>
      </c>
      <c r="D10043" s="1" t="n">
        <v>75.969666</v>
      </c>
      <c r="E10043" s="1" t="n">
        <v>0.8327141</v>
      </c>
      <c r="F10043" s="1" t="n">
        <v>0.99585277</v>
      </c>
    </row>
    <row r="10044" customFormat="false" ht="13" hidden="false" customHeight="false" outlineLevel="0" collapsed="false">
      <c r="A10044" s="2" t="n">
        <v>89</v>
      </c>
      <c r="B10044" s="2" t="s">
        <v>181</v>
      </c>
      <c r="C10044" s="2" t="n">
        <v>81</v>
      </c>
      <c r="D10044" s="1" t="n">
        <v>76.170074</v>
      </c>
      <c r="E10044" s="1" t="n">
        <v>0.7594252</v>
      </c>
      <c r="F10044" s="1" t="n">
        <v>1.0746065</v>
      </c>
    </row>
    <row r="10045" customFormat="false" ht="13" hidden="false" customHeight="false" outlineLevel="0" collapsed="false">
      <c r="A10045" s="2" t="n">
        <v>89</v>
      </c>
      <c r="B10045" s="2" t="s">
        <v>181</v>
      </c>
      <c r="C10045" s="2" t="n">
        <v>82</v>
      </c>
      <c r="D10045" s="1" t="n">
        <v>76.37048</v>
      </c>
      <c r="E10045" s="1" t="n">
        <v>0.6806118</v>
      </c>
      <c r="F10045" s="1" t="n">
        <v>1.1499386</v>
      </c>
    </row>
    <row r="10046" customFormat="false" ht="13" hidden="false" customHeight="false" outlineLevel="0" collapsed="false">
      <c r="A10046" s="2" t="n">
        <v>89</v>
      </c>
      <c r="B10046" s="2" t="s">
        <v>181</v>
      </c>
      <c r="C10046" s="2" t="n">
        <v>83</v>
      </c>
      <c r="D10046" s="1" t="n">
        <v>76.5709</v>
      </c>
      <c r="E10046" s="1" t="n">
        <v>0.58681726</v>
      </c>
      <c r="F10046" s="1" t="n">
        <v>1.2099551</v>
      </c>
    </row>
    <row r="10047" customFormat="false" ht="13" hidden="false" customHeight="false" outlineLevel="0" collapsed="false">
      <c r="A10047" s="2" t="n">
        <v>89</v>
      </c>
      <c r="B10047" s="2" t="s">
        <v>181</v>
      </c>
      <c r="C10047" s="2" t="n">
        <v>84</v>
      </c>
      <c r="D10047" s="1" t="n">
        <v>76.77131</v>
      </c>
      <c r="E10047" s="1" t="n">
        <v>0.48010597</v>
      </c>
      <c r="F10047" s="1" t="n">
        <v>1.2409776</v>
      </c>
    </row>
    <row r="10048" customFormat="false" ht="13" hidden="false" customHeight="false" outlineLevel="0" collapsed="false">
      <c r="A10048" s="2" t="n">
        <v>89</v>
      </c>
      <c r="B10048" s="2" t="s">
        <v>181</v>
      </c>
      <c r="C10048" s="2" t="n">
        <v>85</v>
      </c>
      <c r="D10048" s="1" t="n">
        <v>76.97172</v>
      </c>
      <c r="E10048" s="1" t="n">
        <v>0.36506647</v>
      </c>
      <c r="F10048" s="1" t="n">
        <v>1.2308251</v>
      </c>
    </row>
    <row r="10049" customFormat="false" ht="13" hidden="false" customHeight="false" outlineLevel="0" collapsed="false">
      <c r="A10049" s="2" t="n">
        <v>89</v>
      </c>
      <c r="B10049" s="2" t="s">
        <v>181</v>
      </c>
      <c r="C10049" s="2" t="n">
        <v>86</v>
      </c>
      <c r="D10049" s="1" t="n">
        <v>77.172134</v>
      </c>
      <c r="E10049" s="1" t="n">
        <v>0.24920754</v>
      </c>
      <c r="F10049" s="1" t="n">
        <v>1.1725498</v>
      </c>
    </row>
    <row r="10050" customFormat="false" ht="13" hidden="false" customHeight="false" outlineLevel="0" collapsed="false">
      <c r="A10050" s="2" t="n">
        <v>89</v>
      </c>
      <c r="B10050" s="2" t="s">
        <v>181</v>
      </c>
      <c r="C10050" s="2" t="n">
        <v>87</v>
      </c>
      <c r="D10050" s="1" t="n">
        <v>77.37254</v>
      </c>
      <c r="E10050" s="1" t="n">
        <v>0.14408024</v>
      </c>
      <c r="F10050" s="1" t="n">
        <v>1.0672188</v>
      </c>
    </row>
    <row r="10051" customFormat="false" ht="13" hidden="false" customHeight="false" outlineLevel="0" collapsed="false">
      <c r="A10051" s="2" t="n">
        <v>89</v>
      </c>
      <c r="B10051" s="2" t="s">
        <v>181</v>
      </c>
      <c r="C10051" s="2" t="n">
        <v>88</v>
      </c>
      <c r="D10051" s="1" t="n">
        <v>77.57295</v>
      </c>
      <c r="E10051" s="1" t="n">
        <v>0.06737616</v>
      </c>
      <c r="F10051" s="1" t="n">
        <v>0.924438</v>
      </c>
    </row>
    <row r="10052" customFormat="false" ht="13" hidden="false" customHeight="false" outlineLevel="0" collapsed="false">
      <c r="A10052" s="2" t="n">
        <v>89</v>
      </c>
      <c r="B10052" s="2" t="s">
        <v>181</v>
      </c>
      <c r="C10052" s="2" t="n">
        <v>89</v>
      </c>
      <c r="D10052" s="1" t="n">
        <v>77.77336</v>
      </c>
      <c r="E10052" s="1" t="n">
        <v>0.016698943</v>
      </c>
      <c r="F10052" s="1" t="n">
        <v>0.7602083</v>
      </c>
    </row>
    <row r="10053" customFormat="false" ht="13" hidden="false" customHeight="false" outlineLevel="0" collapsed="false">
      <c r="A10053" s="2" t="n">
        <v>89</v>
      </c>
      <c r="B10053" s="2" t="s">
        <v>181</v>
      </c>
      <c r="C10053" s="2" t="n">
        <v>90</v>
      </c>
      <c r="D10053" s="1" t="n">
        <v>77.97377</v>
      </c>
      <c r="E10053" s="1" t="n">
        <v>-0.01155648</v>
      </c>
      <c r="F10053" s="1" t="n">
        <v>0.59285855</v>
      </c>
    </row>
    <row r="10054" customFormat="false" ht="13" hidden="false" customHeight="false" outlineLevel="0" collapsed="false">
      <c r="A10054" s="2" t="n">
        <v>89</v>
      </c>
      <c r="B10054" s="2" t="s">
        <v>181</v>
      </c>
      <c r="C10054" s="2" t="n">
        <v>91</v>
      </c>
      <c r="D10054" s="1" t="n">
        <v>78.17419</v>
      </c>
      <c r="E10054" s="1" t="n">
        <v>-0.025245853</v>
      </c>
      <c r="F10054" s="1" t="n">
        <v>0.4386244</v>
      </c>
    </row>
    <row r="10055" customFormat="false" ht="13" hidden="false" customHeight="false" outlineLevel="0" collapsed="false">
      <c r="A10055" s="2" t="n">
        <v>89</v>
      </c>
      <c r="B10055" s="2" t="s">
        <v>181</v>
      </c>
      <c r="C10055" s="2" t="n">
        <v>92</v>
      </c>
      <c r="D10055" s="1" t="n">
        <v>78.374596</v>
      </c>
      <c r="E10055" s="1" t="n">
        <v>-0.03417558</v>
      </c>
      <c r="F10055" s="1" t="n">
        <v>0.3084679</v>
      </c>
    </row>
    <row r="10056" customFormat="false" ht="13" hidden="false" customHeight="false" outlineLevel="0" collapsed="false">
      <c r="A10056" s="2" t="n">
        <v>89</v>
      </c>
      <c r="B10056" s="2" t="s">
        <v>181</v>
      </c>
      <c r="C10056" s="2" t="n">
        <v>93</v>
      </c>
      <c r="D10056" s="1" t="n">
        <v>78.57501</v>
      </c>
      <c r="E10056" s="1" t="n">
        <v>-0.037480205</v>
      </c>
      <c r="F10056" s="1" t="n">
        <v>0.20700279</v>
      </c>
    </row>
    <row r="10057" customFormat="false" ht="13" hidden="false" customHeight="false" outlineLevel="0" collapsed="false">
      <c r="A10057" s="2" t="n">
        <v>89</v>
      </c>
      <c r="B10057" s="2" t="s">
        <v>181</v>
      </c>
      <c r="C10057" s="2" t="n">
        <v>94</v>
      </c>
      <c r="D10057" s="1" t="n">
        <v>78.77542</v>
      </c>
      <c r="E10057" s="1" t="n">
        <v>-0.04189489</v>
      </c>
      <c r="F10057" s="1" t="n">
        <v>0.13338335</v>
      </c>
    </row>
    <row r="10058" customFormat="false" ht="13" hidden="false" customHeight="false" outlineLevel="0" collapsed="false">
      <c r="A10058" s="2" t="n">
        <v>89</v>
      </c>
      <c r="B10058" s="2" t="s">
        <v>181</v>
      </c>
      <c r="C10058" s="2" t="n">
        <v>95</v>
      </c>
      <c r="D10058" s="1" t="n">
        <v>78.97583</v>
      </c>
      <c r="E10058" s="1" t="n">
        <v>-0.042705983</v>
      </c>
      <c r="F10058" s="1" t="n">
        <v>0.08330231</v>
      </c>
    </row>
    <row r="10059" customFormat="false" ht="13" hidden="false" customHeight="false" outlineLevel="0" collapsed="false">
      <c r="A10059" s="2" t="n">
        <v>89</v>
      </c>
      <c r="B10059" s="2" t="s">
        <v>181</v>
      </c>
      <c r="C10059" s="2" t="n">
        <v>96</v>
      </c>
      <c r="D10059" s="1" t="n">
        <v>79.17624</v>
      </c>
      <c r="E10059" s="1" t="n">
        <v>-0.043911424</v>
      </c>
      <c r="F10059" s="1" t="n">
        <v>0.05110282</v>
      </c>
    </row>
    <row r="10060" customFormat="false" ht="13" hidden="false" customHeight="false" outlineLevel="0" collapsed="false">
      <c r="A10060" s="2" t="n">
        <v>89</v>
      </c>
      <c r="B10060" s="2" t="s">
        <v>181</v>
      </c>
      <c r="C10060" s="2" t="n">
        <v>97</v>
      </c>
      <c r="D10060" s="1" t="n">
        <v>79.37665</v>
      </c>
      <c r="E10060" s="1" t="n">
        <v>-0.043909226</v>
      </c>
      <c r="F10060" s="1" t="n">
        <v>0.031338133</v>
      </c>
    </row>
    <row r="10061" customFormat="false" ht="13" hidden="false" customHeight="false" outlineLevel="0" collapsed="false">
      <c r="A10061" s="2" t="n">
        <v>89</v>
      </c>
      <c r="B10061" s="2" t="s">
        <v>181</v>
      </c>
      <c r="C10061" s="2" t="n">
        <v>98</v>
      </c>
      <c r="D10061" s="1" t="n">
        <v>79.577065</v>
      </c>
      <c r="E10061" s="1" t="n">
        <v>-0.04481115</v>
      </c>
      <c r="F10061" s="1" t="n">
        <v>0.019589785</v>
      </c>
    </row>
    <row r="10062" customFormat="false" ht="13" hidden="false" customHeight="false" outlineLevel="0" collapsed="false">
      <c r="A10062" s="2" t="n">
        <v>89</v>
      </c>
      <c r="B10062" s="2" t="s">
        <v>181</v>
      </c>
      <c r="C10062" s="2" t="n">
        <v>99</v>
      </c>
      <c r="D10062" s="1" t="n">
        <v>79.77747</v>
      </c>
      <c r="E10062" s="1" t="n">
        <v>-0.04589609</v>
      </c>
      <c r="F10062" s="1" t="n">
        <v>0.012691878</v>
      </c>
    </row>
    <row r="10063" customFormat="false" ht="13" hidden="false" customHeight="false" outlineLevel="0" collapsed="false">
      <c r="A10063" s="2" t="n">
        <v>89</v>
      </c>
      <c r="B10063" s="2" t="s">
        <v>181</v>
      </c>
      <c r="C10063" s="2" t="n">
        <v>100</v>
      </c>
      <c r="D10063" s="1" t="n">
        <v>79.97788</v>
      </c>
      <c r="E10063" s="1" t="n">
        <v>-0.04617779</v>
      </c>
      <c r="F10063" s="1" t="n">
        <v>0.008614127</v>
      </c>
    </row>
    <row r="10064" customFormat="false" ht="13" hidden="false" customHeight="false" outlineLevel="0" collapsed="false">
      <c r="A10064" s="2" t="n">
        <v>89</v>
      </c>
      <c r="B10064" s="2" t="s">
        <v>181</v>
      </c>
      <c r="C10064" s="2" t="n">
        <v>101</v>
      </c>
      <c r="D10064" s="1" t="n">
        <v>80.1783</v>
      </c>
      <c r="E10064" s="1" t="n">
        <v>-0.046846382</v>
      </c>
      <c r="F10064" s="1" t="n">
        <v>0.0061986833</v>
      </c>
    </row>
    <row r="10065" customFormat="false" ht="13" hidden="false" customHeight="false" outlineLevel="0" collapsed="false">
      <c r="A10065" s="2" t="n">
        <v>89</v>
      </c>
      <c r="B10065" s="2" t="s">
        <v>181</v>
      </c>
      <c r="C10065" s="2" t="n">
        <v>102</v>
      </c>
      <c r="D10065" s="1" t="n">
        <v>80.37871</v>
      </c>
      <c r="E10065" s="1" t="n">
        <v>-0.046439864</v>
      </c>
      <c r="F10065" s="1" t="n">
        <v>0.0048588635</v>
      </c>
    </row>
    <row r="10066" customFormat="false" ht="13" hidden="false" customHeight="false" outlineLevel="0" collapsed="false">
      <c r="A10066" s="2" t="n">
        <v>89</v>
      </c>
      <c r="B10066" s="2" t="s">
        <v>181</v>
      </c>
      <c r="C10066" s="2" t="n">
        <v>103</v>
      </c>
      <c r="D10066" s="1" t="n">
        <v>80.57912</v>
      </c>
      <c r="E10066" s="1" t="n">
        <v>-0.045855656</v>
      </c>
      <c r="F10066" s="1" t="n">
        <v>0.004298973</v>
      </c>
    </row>
    <row r="10067" customFormat="false" ht="13" hidden="false" customHeight="false" outlineLevel="0" collapsed="false">
      <c r="A10067" s="2" t="n">
        <v>89</v>
      </c>
      <c r="B10067" s="2" t="s">
        <v>181</v>
      </c>
      <c r="C10067" s="2" t="n">
        <v>104</v>
      </c>
      <c r="D10067" s="1" t="n">
        <v>80.779526</v>
      </c>
      <c r="E10067" s="1" t="n">
        <v>-0.046652246</v>
      </c>
      <c r="F10067" s="1" t="n">
        <v>0.0043045715</v>
      </c>
    </row>
    <row r="10068" customFormat="false" ht="13" hidden="false" customHeight="false" outlineLevel="0" collapsed="false">
      <c r="A10068" s="2" t="n">
        <v>89</v>
      </c>
      <c r="B10068" s="2" t="s">
        <v>181</v>
      </c>
      <c r="C10068" s="2" t="n">
        <v>105</v>
      </c>
      <c r="D10068" s="1" t="n">
        <v>80.979935</v>
      </c>
      <c r="E10068" s="1" t="n">
        <v>-0.04622798</v>
      </c>
      <c r="F10068" s="1" t="n">
        <v>0.0046390365</v>
      </c>
    </row>
    <row r="10069" customFormat="false" ht="13" hidden="false" customHeight="false" outlineLevel="0" collapsed="false">
      <c r="A10069" s="2" t="n">
        <v>89</v>
      </c>
      <c r="B10069" s="2" t="s">
        <v>181</v>
      </c>
      <c r="C10069" s="2" t="n">
        <v>106</v>
      </c>
      <c r="D10069" s="1" t="n">
        <v>81.18035</v>
      </c>
      <c r="E10069" s="1" t="n">
        <v>-0.0472774</v>
      </c>
      <c r="F10069" s="1" t="n">
        <v>0.0050467676</v>
      </c>
    </row>
    <row r="10070" customFormat="false" ht="13" hidden="false" customHeight="false" outlineLevel="0" collapsed="false">
      <c r="A10070" s="2" t="n">
        <v>89</v>
      </c>
      <c r="B10070" s="2" t="s">
        <v>181</v>
      </c>
      <c r="C10070" s="2" t="n">
        <v>107</v>
      </c>
      <c r="D10070" s="1" t="n">
        <v>81.38076</v>
      </c>
      <c r="E10070" s="1" t="n">
        <v>-0.04883973</v>
      </c>
      <c r="F10070" s="1" t="n">
        <v>0.0053189653</v>
      </c>
    </row>
    <row r="10071" customFormat="false" ht="13" hidden="false" customHeight="false" outlineLevel="0" collapsed="false">
      <c r="A10071" s="2" t="n">
        <v>89</v>
      </c>
      <c r="B10071" s="2" t="s">
        <v>181</v>
      </c>
      <c r="C10071" s="2" t="n">
        <v>108</v>
      </c>
      <c r="D10071" s="1" t="n">
        <v>81.58118</v>
      </c>
      <c r="E10071" s="1" t="n">
        <v>-0.04801061</v>
      </c>
      <c r="F10071" s="1" t="n">
        <v>0.0053568846</v>
      </c>
    </row>
    <row r="10072" customFormat="false" ht="13" hidden="false" customHeight="false" outlineLevel="0" collapsed="false">
      <c r="A10072" s="2" t="n">
        <v>89</v>
      </c>
      <c r="B10072" s="2" t="s">
        <v>181</v>
      </c>
      <c r="C10072" s="2" t="n">
        <v>109</v>
      </c>
      <c r="D10072" s="1" t="n">
        <v>81.781586</v>
      </c>
      <c r="E10072" s="1" t="n">
        <v>-0.049352933</v>
      </c>
      <c r="F10072" s="1" t="n">
        <v>0.0051847585</v>
      </c>
    </row>
    <row r="10073" customFormat="false" ht="13" hidden="false" customHeight="false" outlineLevel="0" collapsed="false">
      <c r="A10073" s="2" t="n">
        <v>89</v>
      </c>
      <c r="B10073" s="2" t="s">
        <v>181</v>
      </c>
      <c r="C10073" s="2" t="n">
        <v>110</v>
      </c>
      <c r="D10073" s="1" t="n">
        <v>81.981995</v>
      </c>
      <c r="E10073" s="1" t="n">
        <v>-0.04924521</v>
      </c>
      <c r="F10073" s="1" t="n">
        <v>0.0049070683</v>
      </c>
    </row>
    <row r="10074" customFormat="false" ht="13" hidden="false" customHeight="false" outlineLevel="0" collapsed="false">
      <c r="A10074" s="2" t="n">
        <v>89</v>
      </c>
      <c r="B10074" s="2" t="s">
        <v>181</v>
      </c>
      <c r="C10074" s="2" t="n">
        <v>111</v>
      </c>
      <c r="D10074" s="1" t="n">
        <v>82.1824</v>
      </c>
      <c r="E10074" s="1" t="n">
        <v>-0.0488507</v>
      </c>
      <c r="F10074" s="1" t="n">
        <v>0.0046416023</v>
      </c>
    </row>
    <row r="10075" customFormat="false" ht="13" hidden="false" customHeight="false" outlineLevel="0" collapsed="false">
      <c r="A10075" s="2" t="n">
        <v>89</v>
      </c>
      <c r="B10075" s="2" t="s">
        <v>181</v>
      </c>
      <c r="C10075" s="2" t="n">
        <v>112</v>
      </c>
      <c r="D10075" s="1" t="n">
        <v>82.38281</v>
      </c>
      <c r="E10075" s="1" t="n">
        <v>-0.049846854</v>
      </c>
      <c r="F10075" s="1" t="n">
        <v>0.0044674026</v>
      </c>
    </row>
    <row r="10076" customFormat="false" ht="13" hidden="false" customHeight="false" outlineLevel="0" collapsed="false">
      <c r="A10076" s="2" t="n">
        <v>89</v>
      </c>
      <c r="B10076" s="2" t="s">
        <v>181</v>
      </c>
      <c r="C10076" s="2" t="n">
        <v>113</v>
      </c>
      <c r="D10076" s="1" t="n">
        <v>82.58323</v>
      </c>
      <c r="E10076" s="1" t="n">
        <v>-0.05056111</v>
      </c>
      <c r="F10076" s="1" t="n">
        <v>0.004407119</v>
      </c>
    </row>
    <row r="10077" customFormat="false" ht="13" hidden="false" customHeight="false" outlineLevel="0" collapsed="false">
      <c r="A10077" s="2" t="n">
        <v>89</v>
      </c>
      <c r="B10077" s="2" t="s">
        <v>181</v>
      </c>
      <c r="C10077" s="2" t="n">
        <v>114</v>
      </c>
      <c r="D10077" s="1" t="n">
        <v>82.78364</v>
      </c>
      <c r="E10077" s="1" t="n">
        <v>-0.04951929</v>
      </c>
      <c r="F10077" s="1" t="n">
        <v>0.0044377283</v>
      </c>
    </row>
    <row r="10078" customFormat="false" ht="13" hidden="false" customHeight="false" outlineLevel="0" collapsed="false">
      <c r="A10078" s="2" t="n">
        <v>89</v>
      </c>
      <c r="B10078" s="2" t="s">
        <v>181</v>
      </c>
      <c r="C10078" s="2" t="n">
        <v>115</v>
      </c>
      <c r="D10078" s="1" t="n">
        <v>82.98405</v>
      </c>
      <c r="E10078" s="1" t="n">
        <v>-0.050981052</v>
      </c>
      <c r="F10078" s="1" t="n">
        <v>0.0045118635</v>
      </c>
    </row>
    <row r="10079" customFormat="false" ht="13" hidden="false" customHeight="false" outlineLevel="0" collapsed="false">
      <c r="A10079" s="2" t="n">
        <v>89</v>
      </c>
      <c r="B10079" s="2" t="s">
        <v>181</v>
      </c>
      <c r="C10079" s="2" t="n">
        <v>116</v>
      </c>
      <c r="D10079" s="1" t="n">
        <v>83.18446</v>
      </c>
      <c r="E10079" s="1" t="n">
        <v>-0.05099213</v>
      </c>
      <c r="F10079" s="1" t="n">
        <v>0.0045773312</v>
      </c>
    </row>
    <row r="10080" customFormat="false" ht="13" hidden="false" customHeight="false" outlineLevel="0" collapsed="false">
      <c r="A10080" s="2" t="n">
        <v>89</v>
      </c>
      <c r="B10080" s="2" t="s">
        <v>181</v>
      </c>
      <c r="C10080" s="2" t="n">
        <v>117</v>
      </c>
      <c r="D10080" s="1" t="n">
        <v>83.38487</v>
      </c>
      <c r="E10080" s="1" t="n">
        <v>-0.051182356</v>
      </c>
      <c r="F10080" s="1" t="n">
        <v>0.00459288</v>
      </c>
    </row>
    <row r="10081" customFormat="false" ht="13" hidden="false" customHeight="false" outlineLevel="0" collapsed="false">
      <c r="A10081" s="2" t="n">
        <v>89</v>
      </c>
      <c r="B10081" s="2" t="s">
        <v>181</v>
      </c>
      <c r="C10081" s="2" t="n">
        <v>118</v>
      </c>
      <c r="D10081" s="1" t="n">
        <v>83.58528</v>
      </c>
      <c r="E10081" s="1" t="n">
        <v>-0.051838405</v>
      </c>
      <c r="F10081" s="1" t="n">
        <v>0.0045418493</v>
      </c>
    </row>
    <row r="10082" customFormat="false" ht="13" hidden="false" customHeight="false" outlineLevel="0" collapsed="false">
      <c r="A10082" s="2" t="n">
        <v>89</v>
      </c>
      <c r="B10082" s="2" t="s">
        <v>181</v>
      </c>
      <c r="C10082" s="2" t="n">
        <v>119</v>
      </c>
      <c r="D10082" s="1" t="n">
        <v>83.78569</v>
      </c>
      <c r="E10082" s="1" t="n">
        <v>-0.051926535</v>
      </c>
      <c r="F10082" s="1" t="n">
        <v>0.0044404827</v>
      </c>
    </row>
    <row r="10083" customFormat="false" ht="13" hidden="false" customHeight="false" outlineLevel="0" collapsed="false">
      <c r="A10083" s="2" t="n">
        <v>89</v>
      </c>
      <c r="B10083" s="2" t="s">
        <v>181</v>
      </c>
      <c r="C10083" s="2" t="n">
        <v>120</v>
      </c>
      <c r="D10083" s="1" t="n">
        <v>83.9861</v>
      </c>
      <c r="E10083" s="1" t="n">
        <v>-0.052920662</v>
      </c>
      <c r="F10083" s="1" t="n">
        <v>0.004333379</v>
      </c>
    </row>
    <row r="10084" customFormat="false" ht="13" hidden="false" customHeight="false" outlineLevel="0" collapsed="false">
      <c r="A10084" s="2" t="n">
        <v>89</v>
      </c>
      <c r="B10084" s="2" t="s">
        <v>181</v>
      </c>
      <c r="C10084" s="2" t="n">
        <v>121</v>
      </c>
      <c r="D10084" s="1" t="n">
        <v>84.186516</v>
      </c>
      <c r="E10084" s="1" t="n">
        <v>-0.052353572</v>
      </c>
      <c r="F10084" s="1" t="n">
        <v>0.0042720768</v>
      </c>
    </row>
    <row r="10085" customFormat="false" ht="13" hidden="false" customHeight="false" outlineLevel="0" collapsed="false">
      <c r="A10085" s="2" t="n">
        <v>89</v>
      </c>
      <c r="B10085" s="2" t="s">
        <v>181</v>
      </c>
      <c r="C10085" s="2" t="n">
        <v>122</v>
      </c>
      <c r="D10085" s="1" t="n">
        <v>84.386925</v>
      </c>
      <c r="E10085" s="1" t="n">
        <v>-0.052524574</v>
      </c>
      <c r="F10085" s="1" t="n">
        <v>0.004284105</v>
      </c>
    </row>
    <row r="10086" customFormat="false" ht="13" hidden="false" customHeight="false" outlineLevel="0" collapsed="false">
      <c r="A10086" s="2" t="n">
        <v>89</v>
      </c>
      <c r="B10086" s="2" t="s">
        <v>181</v>
      </c>
      <c r="C10086" s="2" t="n">
        <v>123</v>
      </c>
      <c r="D10086" s="1" t="n">
        <v>84.58734</v>
      </c>
      <c r="E10086" s="1" t="n">
        <v>-0.05321701</v>
      </c>
      <c r="F10086" s="1" t="n">
        <v>0.004351438</v>
      </c>
    </row>
    <row r="10087" customFormat="false" ht="13" hidden="false" customHeight="false" outlineLevel="0" collapsed="false">
      <c r="A10087" s="2" t="n">
        <v>89</v>
      </c>
      <c r="B10087" s="2" t="s">
        <v>181</v>
      </c>
      <c r="C10087" s="2" t="n">
        <v>124</v>
      </c>
      <c r="D10087" s="1" t="n">
        <v>84.78775</v>
      </c>
      <c r="E10087" s="1" t="n">
        <v>-0.05366022</v>
      </c>
      <c r="F10087" s="1" t="n">
        <v>0.0044154804</v>
      </c>
    </row>
    <row r="10088" customFormat="false" ht="13" hidden="false" customHeight="false" outlineLevel="0" collapsed="false">
      <c r="A10088" s="2" t="n">
        <v>89</v>
      </c>
      <c r="B10088" s="2" t="s">
        <v>181</v>
      </c>
      <c r="C10088" s="2" t="n">
        <v>125</v>
      </c>
      <c r="D10088" s="1" t="n">
        <v>84.98816</v>
      </c>
      <c r="E10088" s="1" t="n">
        <v>-0.05340205</v>
      </c>
      <c r="F10088" s="1" t="n">
        <v>0.004411362</v>
      </c>
    </row>
    <row r="10089" customFormat="false" ht="13" hidden="false" customHeight="false" outlineLevel="0" collapsed="false">
      <c r="A10089" s="2" t="n">
        <v>89</v>
      </c>
      <c r="B10089" s="2" t="s">
        <v>181</v>
      </c>
      <c r="C10089" s="2" t="n">
        <v>126</v>
      </c>
      <c r="D10089" s="1" t="n">
        <v>85.18857</v>
      </c>
      <c r="E10089" s="1" t="n">
        <v>-0.05482368</v>
      </c>
      <c r="F10089" s="1" t="n">
        <v>0.0043127653</v>
      </c>
    </row>
    <row r="10090" customFormat="false" ht="13" hidden="false" customHeight="false" outlineLevel="0" collapsed="false">
      <c r="A10090" s="2" t="n">
        <v>89</v>
      </c>
      <c r="B10090" s="2" t="s">
        <v>181</v>
      </c>
      <c r="C10090" s="2" t="n">
        <v>127</v>
      </c>
      <c r="D10090" s="1" t="n">
        <v>85.38898</v>
      </c>
      <c r="E10090" s="1" t="n">
        <v>-0.054915935</v>
      </c>
      <c r="F10090" s="1" t="n">
        <v>0.0041574445</v>
      </c>
    </row>
    <row r="10091" customFormat="false" ht="13" hidden="false" customHeight="false" outlineLevel="0" collapsed="false">
      <c r="A10091" s="2" t="n">
        <v>89</v>
      </c>
      <c r="B10091" s="2" t="s">
        <v>181</v>
      </c>
      <c r="C10091" s="2" t="n">
        <v>128</v>
      </c>
      <c r="D10091" s="1" t="n">
        <v>85.58939</v>
      </c>
      <c r="E10091" s="1" t="n">
        <v>-0.055121653</v>
      </c>
      <c r="F10091" s="1" t="n">
        <v>0.0040315813</v>
      </c>
    </row>
    <row r="10092" customFormat="false" ht="13" hidden="false" customHeight="false" outlineLevel="0" collapsed="false">
      <c r="A10092" s="2" t="n">
        <v>89</v>
      </c>
      <c r="B10092" s="2" t="s">
        <v>181</v>
      </c>
      <c r="C10092" s="2" t="n">
        <v>129</v>
      </c>
      <c r="D10092" s="1" t="n">
        <v>85.7898</v>
      </c>
      <c r="E10092" s="1" t="n">
        <v>-0.0540197</v>
      </c>
      <c r="F10092" s="1" t="n">
        <v>0.004017945</v>
      </c>
    </row>
    <row r="10093" customFormat="false" ht="13" hidden="false" customHeight="false" outlineLevel="0" collapsed="false">
      <c r="A10093" s="2" t="n">
        <v>89</v>
      </c>
      <c r="B10093" s="2" t="s">
        <v>181</v>
      </c>
      <c r="C10093" s="2" t="n">
        <v>130</v>
      </c>
      <c r="D10093" s="1" t="n">
        <v>85.99021</v>
      </c>
      <c r="E10093" s="1" t="n">
        <v>-0.055508666</v>
      </c>
      <c r="F10093" s="1" t="n">
        <v>0.004140023</v>
      </c>
    </row>
    <row r="10094" customFormat="false" ht="13" hidden="false" customHeight="false" outlineLevel="0" collapsed="false">
      <c r="A10094" s="2" t="n">
        <v>89</v>
      </c>
      <c r="B10094" s="2" t="s">
        <v>181</v>
      </c>
      <c r="C10094" s="2" t="n">
        <v>131</v>
      </c>
      <c r="D10094" s="1" t="n">
        <v>86.19063</v>
      </c>
      <c r="E10094" s="1" t="n">
        <v>-0.055142187</v>
      </c>
      <c r="F10094" s="1" t="n">
        <v>0.0043406254</v>
      </c>
    </row>
    <row r="10095" customFormat="false" ht="13" hidden="false" customHeight="false" outlineLevel="0" collapsed="false">
      <c r="A10095" s="2" t="n">
        <v>89</v>
      </c>
      <c r="B10095" s="2" t="s">
        <v>181</v>
      </c>
      <c r="C10095" s="2" t="n">
        <v>132</v>
      </c>
      <c r="D10095" s="1" t="n">
        <v>86.39104</v>
      </c>
      <c r="E10095" s="1" t="n">
        <v>-0.056328382</v>
      </c>
      <c r="F10095" s="1" t="n">
        <v>0.004511237</v>
      </c>
    </row>
    <row r="10096" customFormat="false" ht="13" hidden="false" customHeight="false" outlineLevel="0" collapsed="false">
      <c r="A10096" s="2" t="n">
        <v>89</v>
      </c>
      <c r="B10096" s="2" t="s">
        <v>181</v>
      </c>
      <c r="C10096" s="2" t="n">
        <v>133</v>
      </c>
      <c r="D10096" s="1" t="n">
        <v>86.591446</v>
      </c>
      <c r="E10096" s="1" t="n">
        <v>-0.05610781</v>
      </c>
      <c r="F10096" s="1" t="n">
        <v>0.0045530754</v>
      </c>
    </row>
    <row r="10097" customFormat="false" ht="13" hidden="false" customHeight="false" outlineLevel="0" collapsed="false">
      <c r="A10097" s="2" t="n">
        <v>89</v>
      </c>
      <c r="B10097" s="2" t="s">
        <v>181</v>
      </c>
      <c r="C10097" s="2" t="n">
        <v>134</v>
      </c>
      <c r="D10097" s="1" t="n">
        <v>86.791855</v>
      </c>
      <c r="E10097" s="1" t="n">
        <v>-0.05793543</v>
      </c>
      <c r="F10097" s="1" t="n">
        <v>0.0044303015</v>
      </c>
    </row>
    <row r="10098" customFormat="false" ht="13" hidden="false" customHeight="false" outlineLevel="0" collapsed="false">
      <c r="A10098" s="2" t="n">
        <v>89</v>
      </c>
      <c r="B10098" s="2" t="s">
        <v>181</v>
      </c>
      <c r="C10098" s="2" t="n">
        <v>135</v>
      </c>
      <c r="D10098" s="1" t="n">
        <v>86.99226</v>
      </c>
      <c r="E10098" s="1" t="n">
        <v>-0.05604609</v>
      </c>
      <c r="F10098" s="1" t="n">
        <v>0.0041840337</v>
      </c>
    </row>
    <row r="10099" customFormat="false" ht="13" hidden="false" customHeight="false" outlineLevel="0" collapsed="false">
      <c r="A10099" s="2" t="n">
        <v>89</v>
      </c>
      <c r="B10099" s="2" t="s">
        <v>181</v>
      </c>
      <c r="C10099" s="2" t="n">
        <v>136</v>
      </c>
      <c r="D10099" s="1" t="n">
        <v>87.19268</v>
      </c>
      <c r="E10099" s="1" t="n">
        <v>-0.05804883</v>
      </c>
      <c r="F10099" s="1" t="n">
        <v>0.0039030483</v>
      </c>
    </row>
    <row r="10100" customFormat="false" ht="13" hidden="false" customHeight="false" outlineLevel="0" collapsed="false">
      <c r="A10100" s="2" t="n">
        <v>89</v>
      </c>
      <c r="B10100" s="2" t="s">
        <v>181</v>
      </c>
      <c r="C10100" s="2" t="n">
        <v>137</v>
      </c>
      <c r="D10100" s="1" t="n">
        <v>87.39309</v>
      </c>
      <c r="E10100" s="1" t="n">
        <v>-0.05705521</v>
      </c>
      <c r="F10100" s="1" t="n">
        <v>0.0036721393</v>
      </c>
    </row>
    <row r="10101" customFormat="false" ht="13" hidden="false" customHeight="false" outlineLevel="0" collapsed="false">
      <c r="A10101" s="2" t="n">
        <v>89</v>
      </c>
      <c r="B10101" s="2" t="s">
        <v>181</v>
      </c>
      <c r="C10101" s="2" t="n">
        <v>138</v>
      </c>
      <c r="D10101" s="1" t="n">
        <v>87.593506</v>
      </c>
      <c r="E10101" s="1" t="n">
        <v>-0.058076307</v>
      </c>
      <c r="F10101" s="1" t="n">
        <v>0.0035283205</v>
      </c>
    </row>
    <row r="10102" customFormat="false" ht="13" hidden="false" customHeight="false" outlineLevel="0" collapsed="false">
      <c r="A10102" s="2" t="n">
        <v>89</v>
      </c>
      <c r="B10102" s="2" t="s">
        <v>181</v>
      </c>
      <c r="C10102" s="2" t="n">
        <v>139</v>
      </c>
      <c r="D10102" s="1" t="n">
        <v>87.793915</v>
      </c>
      <c r="E10102" s="1" t="n">
        <v>-0.05736328</v>
      </c>
      <c r="F10102" s="1" t="n">
        <v>0.0034490381</v>
      </c>
    </row>
    <row r="10103" customFormat="false" ht="13" hidden="false" customHeight="false" outlineLevel="0" collapsed="false">
      <c r="A10103" s="2" t="n">
        <v>89</v>
      </c>
      <c r="B10103" s="2" t="s">
        <v>181</v>
      </c>
      <c r="C10103" s="2" t="n">
        <v>140</v>
      </c>
      <c r="D10103" s="1" t="n">
        <v>87.99432</v>
      </c>
      <c r="E10103" s="1" t="n">
        <v>-0.058017705</v>
      </c>
      <c r="F10103" s="1" t="n">
        <v>0.0033797973</v>
      </c>
    </row>
    <row r="10104" customFormat="false" ht="13" hidden="false" customHeight="false" outlineLevel="0" collapsed="false">
      <c r="A10104" s="2" t="n">
        <v>89</v>
      </c>
      <c r="B10104" s="2" t="s">
        <v>181</v>
      </c>
      <c r="C10104" s="2" t="n">
        <v>141</v>
      </c>
      <c r="D10104" s="1" t="n">
        <v>88.19473</v>
      </c>
      <c r="E10104" s="1" t="n">
        <v>-0.05910567</v>
      </c>
      <c r="F10104" s="1" t="n">
        <v>0.0032861428</v>
      </c>
    </row>
    <row r="10105" customFormat="false" ht="13" hidden="false" customHeight="false" outlineLevel="0" collapsed="false">
      <c r="A10105" s="2" t="n">
        <v>89</v>
      </c>
      <c r="B10105" s="2" t="s">
        <v>181</v>
      </c>
      <c r="C10105" s="2" t="n">
        <v>142</v>
      </c>
      <c r="D10105" s="1" t="n">
        <v>88.39514</v>
      </c>
      <c r="E10105" s="1" t="n">
        <v>-0.059229728</v>
      </c>
      <c r="F10105" s="1" t="n">
        <v>0.0031947894</v>
      </c>
    </row>
    <row r="10106" customFormat="false" ht="13" hidden="false" customHeight="false" outlineLevel="0" collapsed="false">
      <c r="A10106" s="2" t="n">
        <v>89</v>
      </c>
      <c r="B10106" s="2" t="s">
        <v>181</v>
      </c>
      <c r="C10106" s="2" t="n">
        <v>143</v>
      </c>
      <c r="D10106" s="1" t="n">
        <v>88.59556</v>
      </c>
      <c r="E10106" s="1" t="n">
        <v>-0.059208415</v>
      </c>
      <c r="F10106" s="1" t="n">
        <v>0.003188644</v>
      </c>
    </row>
    <row r="10107" customFormat="false" ht="13" hidden="false" customHeight="false" outlineLevel="0" collapsed="false">
      <c r="A10107" s="2" t="n">
        <v>89</v>
      </c>
      <c r="B10107" s="2" t="s">
        <v>181</v>
      </c>
      <c r="C10107" s="2" t="n">
        <v>144</v>
      </c>
      <c r="D10107" s="1" t="n">
        <v>88.79597</v>
      </c>
      <c r="E10107" s="1" t="n">
        <v>-0.058252394</v>
      </c>
      <c r="F10107" s="1" t="n">
        <v>0.003350064</v>
      </c>
    </row>
    <row r="10108" customFormat="false" ht="13" hidden="false" customHeight="false" outlineLevel="0" collapsed="false">
      <c r="A10108" s="2" t="n">
        <v>89</v>
      </c>
      <c r="B10108" s="2" t="s">
        <v>181</v>
      </c>
      <c r="C10108" s="2" t="n">
        <v>145</v>
      </c>
      <c r="D10108" s="1" t="n">
        <v>88.996376</v>
      </c>
      <c r="E10108" s="1" t="n">
        <v>-0.059255723</v>
      </c>
      <c r="F10108" s="1" t="n">
        <v>0.0036900714</v>
      </c>
    </row>
    <row r="10109" customFormat="false" ht="13" hidden="false" customHeight="false" outlineLevel="0" collapsed="false">
      <c r="A10109" s="2" t="n">
        <v>89</v>
      </c>
      <c r="B10109" s="2" t="s">
        <v>181</v>
      </c>
      <c r="C10109" s="2" t="n">
        <v>146</v>
      </c>
      <c r="D10109" s="1" t="n">
        <v>89.19679</v>
      </c>
      <c r="E10109" s="1" t="n">
        <v>-0.059622627</v>
      </c>
      <c r="F10109" s="1" t="n">
        <v>0.00411942</v>
      </c>
    </row>
    <row r="10110" customFormat="false" ht="13" hidden="false" customHeight="false" outlineLevel="0" collapsed="false">
      <c r="A10110" s="2" t="n">
        <v>89</v>
      </c>
      <c r="B10110" s="2" t="s">
        <v>181</v>
      </c>
      <c r="C10110" s="2" t="n">
        <v>147</v>
      </c>
      <c r="D10110" s="1" t="n">
        <v>89.3972</v>
      </c>
      <c r="E10110" s="1" t="n">
        <v>-0.061003137</v>
      </c>
      <c r="F10110" s="1" t="n">
        <v>0.0044904035</v>
      </c>
    </row>
    <row r="10111" customFormat="false" ht="13" hidden="false" customHeight="false" outlineLevel="0" collapsed="false">
      <c r="A10111" s="2" t="n">
        <v>89</v>
      </c>
      <c r="B10111" s="2" t="s">
        <v>181</v>
      </c>
      <c r="C10111" s="2" t="n">
        <v>148</v>
      </c>
      <c r="D10111" s="1" t="n">
        <v>89.59761</v>
      </c>
      <c r="E10111" s="1" t="n">
        <v>-0.06009286</v>
      </c>
      <c r="F10111" s="1" t="n">
        <v>0.004683113</v>
      </c>
    </row>
    <row r="10112" customFormat="false" ht="13" hidden="false" customHeight="false" outlineLevel="0" collapsed="false">
      <c r="A10112" s="2" t="n">
        <v>89</v>
      </c>
      <c r="B10112" s="2" t="s">
        <v>181</v>
      </c>
      <c r="C10112" s="2" t="n">
        <v>149</v>
      </c>
      <c r="D10112" s="1" t="n">
        <v>89.79802</v>
      </c>
      <c r="E10112" s="1" t="n">
        <v>-0.061889566</v>
      </c>
      <c r="F10112" s="1" t="n">
        <v>0.0046746144</v>
      </c>
    </row>
    <row r="10113" customFormat="false" ht="13" hidden="false" customHeight="false" outlineLevel="0" collapsed="false">
      <c r="A10113" s="2" t="n">
        <v>89</v>
      </c>
      <c r="B10113" s="2" t="s">
        <v>181</v>
      </c>
      <c r="C10113" s="2" t="n">
        <v>150</v>
      </c>
      <c r="D10113" s="1" t="n">
        <v>89.99843</v>
      </c>
      <c r="E10113" s="1" t="n">
        <v>-0.061109167</v>
      </c>
      <c r="F10113" s="1" t="n">
        <v>0.004542079</v>
      </c>
    </row>
    <row r="10114" customFormat="false" ht="13" hidden="false" customHeight="false" outlineLevel="0" collapsed="false">
      <c r="A10114" s="2" t="n">
        <v>89</v>
      </c>
      <c r="B10114" s="2" t="s">
        <v>181</v>
      </c>
      <c r="C10114" s="2" t="n">
        <v>151</v>
      </c>
      <c r="D10114" s="1" t="n">
        <v>90.198845</v>
      </c>
      <c r="E10114" s="1" t="n">
        <v>-0.06116018</v>
      </c>
      <c r="F10114" s="1" t="n">
        <v>0.0044005085</v>
      </c>
    </row>
    <row r="10115" customFormat="false" ht="13" hidden="false" customHeight="false" outlineLevel="0" collapsed="false">
      <c r="A10115" s="2" t="n">
        <v>89</v>
      </c>
      <c r="B10115" s="2" t="s">
        <v>181</v>
      </c>
      <c r="C10115" s="2" t="n">
        <v>152</v>
      </c>
      <c r="D10115" s="1" t="n">
        <v>90.399254</v>
      </c>
      <c r="E10115" s="1" t="n">
        <v>-0.061066736</v>
      </c>
      <c r="F10115" s="1" t="n">
        <v>0.0043226513</v>
      </c>
    </row>
    <row r="10116" customFormat="false" ht="13" hidden="false" customHeight="false" outlineLevel="0" collapsed="false">
      <c r="A10116" s="2" t="n">
        <v>89</v>
      </c>
      <c r="B10116" s="2" t="s">
        <v>181</v>
      </c>
      <c r="C10116" s="2" t="n">
        <v>153</v>
      </c>
      <c r="D10116" s="1" t="n">
        <v>90.59967</v>
      </c>
      <c r="E10116" s="1" t="n">
        <v>-0.062697686</v>
      </c>
      <c r="F10116" s="1" t="n">
        <v>0.004298438</v>
      </c>
    </row>
    <row r="10117" customFormat="false" ht="13" hidden="false" customHeight="false" outlineLevel="0" collapsed="false">
      <c r="A10117" s="2" t="n">
        <v>89</v>
      </c>
      <c r="B10117" s="2" t="s">
        <v>181</v>
      </c>
      <c r="C10117" s="2" t="n">
        <v>154</v>
      </c>
      <c r="D10117" s="1" t="n">
        <v>90.80008</v>
      </c>
      <c r="E10117" s="1" t="n">
        <v>-0.06282479</v>
      </c>
      <c r="F10117" s="1" t="n">
        <v>0.0042584157</v>
      </c>
    </row>
    <row r="10118" customFormat="false" ht="13" hidden="false" customHeight="false" outlineLevel="0" collapsed="false">
      <c r="A10118" s="2" t="n">
        <v>89</v>
      </c>
      <c r="B10118" s="2" t="s">
        <v>181</v>
      </c>
      <c r="C10118" s="2" t="n">
        <v>155</v>
      </c>
      <c r="D10118" s="1" t="n">
        <v>91.00049</v>
      </c>
      <c r="E10118" s="1" t="n">
        <v>-0.06249996</v>
      </c>
      <c r="F10118" s="1" t="n">
        <v>0.0041370355</v>
      </c>
    </row>
    <row r="10119" customFormat="false" ht="13" hidden="false" customHeight="false" outlineLevel="0" collapsed="false">
      <c r="A10119" s="2" t="n">
        <v>89</v>
      </c>
      <c r="B10119" s="2" t="s">
        <v>181</v>
      </c>
      <c r="C10119" s="2" t="n">
        <v>156</v>
      </c>
      <c r="D10119" s="1" t="n">
        <v>91.2009</v>
      </c>
      <c r="E10119" s="1" t="n">
        <v>-0.06361559</v>
      </c>
      <c r="F10119" s="1" t="n">
        <v>0.003925211</v>
      </c>
    </row>
    <row r="10120" customFormat="false" ht="13" hidden="false" customHeight="false" outlineLevel="0" collapsed="false">
      <c r="A10120" s="2" t="n">
        <v>89</v>
      </c>
      <c r="B10120" s="2" t="s">
        <v>181</v>
      </c>
      <c r="C10120" s="2" t="n">
        <v>157</v>
      </c>
      <c r="D10120" s="1" t="n">
        <v>91.401306</v>
      </c>
      <c r="E10120" s="1" t="n">
        <v>-0.06317274</v>
      </c>
      <c r="F10120" s="1" t="n">
        <v>0.0036760566</v>
      </c>
    </row>
    <row r="10121" customFormat="false" ht="13" hidden="false" customHeight="false" outlineLevel="0" collapsed="false">
      <c r="A10121" s="2" t="n">
        <v>89</v>
      </c>
      <c r="B10121" s="2" t="s">
        <v>181</v>
      </c>
      <c r="C10121" s="2" t="n">
        <v>158</v>
      </c>
      <c r="D10121" s="1" t="n">
        <v>91.601715</v>
      </c>
      <c r="E10121" s="1" t="n">
        <v>-0.06299386</v>
      </c>
      <c r="F10121" s="1" t="n">
        <v>0.0034670504</v>
      </c>
    </row>
    <row r="10122" customFormat="false" ht="13" hidden="false" customHeight="false" outlineLevel="0" collapsed="false">
      <c r="A10122" s="2" t="n">
        <v>89</v>
      </c>
      <c r="B10122" s="2" t="s">
        <v>181</v>
      </c>
      <c r="C10122" s="2" t="n">
        <v>159</v>
      </c>
      <c r="D10122" s="1" t="n">
        <v>91.80213</v>
      </c>
      <c r="E10122" s="1" t="n">
        <v>-0.0638934</v>
      </c>
      <c r="F10122" s="1" t="n">
        <v>0.0033520863</v>
      </c>
    </row>
    <row r="10123" customFormat="false" ht="13" hidden="false" customHeight="false" outlineLevel="0" collapsed="false">
      <c r="A10123" s="2" t="n">
        <v>89</v>
      </c>
      <c r="B10123" s="2" t="s">
        <v>181</v>
      </c>
      <c r="C10123" s="2" t="n">
        <v>160</v>
      </c>
      <c r="D10123" s="1" t="n">
        <v>92.00254</v>
      </c>
      <c r="E10123" s="1" t="n">
        <v>-0.06394014</v>
      </c>
      <c r="F10123" s="1" t="n">
        <v>0.0033372634</v>
      </c>
    </row>
    <row r="10124" customFormat="false" ht="13" hidden="false" customHeight="false" outlineLevel="0" collapsed="false">
      <c r="A10124" s="2" t="n">
        <v>89</v>
      </c>
      <c r="B10124" s="2" t="s">
        <v>181</v>
      </c>
      <c r="C10124" s="2" t="n">
        <v>161</v>
      </c>
      <c r="D10124" s="1" t="n">
        <v>92.20296</v>
      </c>
      <c r="E10124" s="1" t="n">
        <v>-0.064097404</v>
      </c>
      <c r="F10124" s="1" t="n">
        <v>0.0033912743</v>
      </c>
    </row>
    <row r="10125" customFormat="false" ht="13" hidden="false" customHeight="false" outlineLevel="0" collapsed="false">
      <c r="A10125" s="2" t="n">
        <v>89</v>
      </c>
      <c r="B10125" s="2" t="s">
        <v>181</v>
      </c>
      <c r="C10125" s="2" t="n">
        <v>162</v>
      </c>
      <c r="D10125" s="1" t="n">
        <v>92.403366</v>
      </c>
      <c r="E10125" s="1" t="n">
        <v>-0.06426249</v>
      </c>
      <c r="F10125" s="1" t="n">
        <v>0.00347642</v>
      </c>
    </row>
    <row r="10126" customFormat="false" ht="13" hidden="false" customHeight="false" outlineLevel="0" collapsed="false">
      <c r="A10126" s="2" t="n">
        <v>89</v>
      </c>
      <c r="B10126" s="2" t="s">
        <v>181</v>
      </c>
      <c r="C10126" s="2" t="n">
        <v>163</v>
      </c>
      <c r="D10126" s="1" t="n">
        <v>92.603775</v>
      </c>
      <c r="E10126" s="1" t="n">
        <v>-0.06504025</v>
      </c>
      <c r="F10126" s="1" t="n">
        <v>0.0035752247</v>
      </c>
    </row>
    <row r="10127" customFormat="false" ht="13" hidden="false" customHeight="false" outlineLevel="0" collapsed="false">
      <c r="A10127" s="2" t="n">
        <v>89</v>
      </c>
      <c r="B10127" s="2" t="s">
        <v>181</v>
      </c>
      <c r="C10127" s="2" t="n">
        <v>164</v>
      </c>
      <c r="D10127" s="1" t="n">
        <v>92.804184</v>
      </c>
      <c r="E10127" s="1" t="n">
        <v>-0.065397516</v>
      </c>
      <c r="F10127" s="1" t="n">
        <v>0.0036937452</v>
      </c>
    </row>
    <row r="10128" customFormat="false" ht="13" hidden="false" customHeight="false" outlineLevel="0" collapsed="false">
      <c r="A10128" s="2" t="n">
        <v>89</v>
      </c>
      <c r="B10128" s="2" t="s">
        <v>181</v>
      </c>
      <c r="C10128" s="2" t="n">
        <v>165</v>
      </c>
      <c r="D10128" s="1" t="n">
        <v>93.00459</v>
      </c>
      <c r="E10128" s="1" t="n">
        <v>-0.06427801</v>
      </c>
      <c r="F10128" s="1" t="n">
        <v>0.0038405457</v>
      </c>
    </row>
    <row r="10129" customFormat="false" ht="13" hidden="false" customHeight="false" outlineLevel="0" collapsed="false">
      <c r="A10129" s="2" t="n">
        <v>89</v>
      </c>
      <c r="B10129" s="2" t="s">
        <v>181</v>
      </c>
      <c r="C10129" s="2" t="n">
        <v>166</v>
      </c>
      <c r="D10129" s="1" t="n">
        <v>93.20501</v>
      </c>
      <c r="E10129" s="1" t="n">
        <v>-0.06523654</v>
      </c>
      <c r="F10129" s="1" t="n">
        <v>0.003998855</v>
      </c>
    </row>
    <row r="10130" customFormat="false" ht="13" hidden="false" customHeight="false" outlineLevel="0" collapsed="false">
      <c r="A10130" s="2" t="n">
        <v>89</v>
      </c>
      <c r="B10130" s="2" t="s">
        <v>181</v>
      </c>
      <c r="C10130" s="2" t="n">
        <v>167</v>
      </c>
      <c r="D10130" s="1" t="n">
        <v>93.40542</v>
      </c>
      <c r="E10130" s="1" t="n">
        <v>-0.066629164</v>
      </c>
      <c r="F10130" s="1" t="n">
        <v>0.004115974</v>
      </c>
    </row>
    <row r="10131" customFormat="false" ht="13" hidden="false" customHeight="false" outlineLevel="0" collapsed="false">
      <c r="A10131" s="2" t="n">
        <v>89</v>
      </c>
      <c r="B10131" s="2" t="s">
        <v>181</v>
      </c>
      <c r="C10131" s="2" t="n">
        <v>168</v>
      </c>
      <c r="D10131" s="1" t="n">
        <v>93.605835</v>
      </c>
      <c r="E10131" s="1" t="n">
        <v>-0.06576245</v>
      </c>
      <c r="F10131" s="1" t="n">
        <v>0.004120561</v>
      </c>
    </row>
    <row r="10132" customFormat="false" ht="13" hidden="false" customHeight="false" outlineLevel="0" collapsed="false">
      <c r="A10132" s="2" t="n">
        <v>89</v>
      </c>
      <c r="B10132" s="2" t="s">
        <v>181</v>
      </c>
      <c r="C10132" s="2" t="n">
        <v>169</v>
      </c>
      <c r="D10132" s="1" t="n">
        <v>93.806244</v>
      </c>
      <c r="E10132" s="1" t="n">
        <v>-0.066916056</v>
      </c>
      <c r="F10132" s="1" t="n">
        <v>0.0039554858</v>
      </c>
    </row>
    <row r="10133" customFormat="false" ht="13" hidden="false" customHeight="false" outlineLevel="0" collapsed="false">
      <c r="A10133" s="2" t="n">
        <v>89</v>
      </c>
      <c r="B10133" s="2" t="s">
        <v>181</v>
      </c>
      <c r="C10133" s="2" t="n">
        <v>170</v>
      </c>
      <c r="D10133" s="1" t="n">
        <v>94.00665</v>
      </c>
      <c r="E10133" s="1" t="n">
        <v>-0.06684159</v>
      </c>
      <c r="F10133" s="1" t="n">
        <v>0.0036026556</v>
      </c>
    </row>
    <row r="10134" customFormat="false" ht="13" hidden="false" customHeight="false" outlineLevel="0" collapsed="false">
      <c r="A10134" s="2" t="n">
        <v>89</v>
      </c>
      <c r="B10134" s="2" t="s">
        <v>181</v>
      </c>
      <c r="C10134" s="2" t="n">
        <v>171</v>
      </c>
      <c r="D10134" s="1" t="n">
        <v>94.20706</v>
      </c>
      <c r="E10134" s="1" t="n">
        <v>-0.066854395</v>
      </c>
      <c r="F10134" s="1" t="n">
        <v>0.003086746</v>
      </c>
    </row>
    <row r="10135" customFormat="false" ht="13" hidden="false" customHeight="false" outlineLevel="0" collapsed="false">
      <c r="A10135" s="2" t="n">
        <v>89</v>
      </c>
      <c r="B10135" s="2" t="s">
        <v>181</v>
      </c>
      <c r="C10135" s="2" t="n">
        <v>172</v>
      </c>
      <c r="D10135" s="1" t="n">
        <v>94.40747</v>
      </c>
      <c r="E10135" s="1" t="n">
        <v>-0.06723845</v>
      </c>
      <c r="F10135" s="1" t="n">
        <v>0.0024634842</v>
      </c>
    </row>
    <row r="10136" customFormat="false" ht="13" hidden="false" customHeight="false" outlineLevel="0" collapsed="false">
      <c r="A10136" s="2" t="n">
        <v>89</v>
      </c>
      <c r="B10136" s="2" t="s">
        <v>181</v>
      </c>
      <c r="C10136" s="2" t="n">
        <v>173</v>
      </c>
      <c r="D10136" s="1" t="n">
        <v>94.60788</v>
      </c>
      <c r="E10136" s="1" t="n">
        <v>-0.067954086</v>
      </c>
      <c r="F10136" s="1" t="n">
        <v>0.0018050043</v>
      </c>
    </row>
    <row r="10137" customFormat="false" ht="13" hidden="false" customHeight="false" outlineLevel="0" collapsed="false">
      <c r="A10137" s="2" t="n">
        <v>89</v>
      </c>
      <c r="B10137" s="2" t="s">
        <v>181</v>
      </c>
      <c r="C10137" s="2" t="n">
        <v>174</v>
      </c>
      <c r="D10137" s="1" t="n">
        <v>94.8083</v>
      </c>
      <c r="E10137" s="1" t="n">
        <v>-0.066873334</v>
      </c>
      <c r="F10137" s="1" t="n">
        <v>0.0011869087</v>
      </c>
    </row>
    <row r="10138" customFormat="false" ht="13" hidden="false" customHeight="false" outlineLevel="0" collapsed="false">
      <c r="A10138" s="2" t="n">
        <v>90</v>
      </c>
      <c r="B10138" s="2" t="s">
        <v>182</v>
      </c>
      <c r="C10138" s="2" t="n">
        <v>1</v>
      </c>
      <c r="D10138" s="1" t="n">
        <v>60.1372</v>
      </c>
      <c r="E10138" s="1" t="n">
        <v>2.8583043</v>
      </c>
      <c r="F10138" s="1" t="n">
        <v>0.3005166</v>
      </c>
    </row>
    <row r="10139" customFormat="false" ht="13" hidden="false" customHeight="false" outlineLevel="0" collapsed="false">
      <c r="A10139" s="2" t="n">
        <v>90</v>
      </c>
      <c r="B10139" s="2" t="s">
        <v>182</v>
      </c>
      <c r="C10139" s="2" t="n">
        <v>2</v>
      </c>
      <c r="D10139" s="1" t="n">
        <v>60.33761</v>
      </c>
      <c r="E10139" s="1" t="n">
        <v>2.845269</v>
      </c>
      <c r="F10139" s="1" t="n">
        <v>0.29441592</v>
      </c>
    </row>
    <row r="10140" customFormat="false" ht="13" hidden="false" customHeight="false" outlineLevel="0" collapsed="false">
      <c r="A10140" s="2" t="n">
        <v>90</v>
      </c>
      <c r="B10140" s="2" t="s">
        <v>182</v>
      </c>
      <c r="C10140" s="2" t="n">
        <v>3</v>
      </c>
      <c r="D10140" s="1" t="n">
        <v>60.53802</v>
      </c>
      <c r="E10140" s="1" t="n">
        <v>2.8308308</v>
      </c>
      <c r="F10140" s="1" t="n">
        <v>0.28769064</v>
      </c>
    </row>
    <row r="10141" customFormat="false" ht="13" hidden="false" customHeight="false" outlineLevel="0" collapsed="false">
      <c r="A10141" s="2" t="n">
        <v>90</v>
      </c>
      <c r="B10141" s="2" t="s">
        <v>182</v>
      </c>
      <c r="C10141" s="2" t="n">
        <v>4</v>
      </c>
      <c r="D10141" s="1" t="n">
        <v>60.738434</v>
      </c>
      <c r="E10141" s="1" t="n">
        <v>2.8179064</v>
      </c>
      <c r="F10141" s="1" t="n">
        <v>0.2818874</v>
      </c>
    </row>
    <row r="10142" customFormat="false" ht="13" hidden="false" customHeight="false" outlineLevel="0" collapsed="false">
      <c r="A10142" s="2" t="n">
        <v>90</v>
      </c>
      <c r="B10142" s="2" t="s">
        <v>182</v>
      </c>
      <c r="C10142" s="2" t="n">
        <v>5</v>
      </c>
      <c r="D10142" s="1" t="n">
        <v>60.938843</v>
      </c>
      <c r="E10142" s="1" t="n">
        <v>2.795651</v>
      </c>
      <c r="F10142" s="1" t="n">
        <v>0.2784187</v>
      </c>
    </row>
    <row r="10143" customFormat="false" ht="13" hidden="false" customHeight="false" outlineLevel="0" collapsed="false">
      <c r="A10143" s="2" t="n">
        <v>90</v>
      </c>
      <c r="B10143" s="2" t="s">
        <v>182</v>
      </c>
      <c r="C10143" s="2" t="n">
        <v>6</v>
      </c>
      <c r="D10143" s="1" t="n">
        <v>61.139256</v>
      </c>
      <c r="E10143" s="1" t="n">
        <v>2.7794254</v>
      </c>
      <c r="F10143" s="1" t="n">
        <v>0.278135</v>
      </c>
    </row>
    <row r="10144" customFormat="false" ht="13" hidden="false" customHeight="false" outlineLevel="0" collapsed="false">
      <c r="A10144" s="2" t="n">
        <v>90</v>
      </c>
      <c r="B10144" s="2" t="s">
        <v>182</v>
      </c>
      <c r="C10144" s="2" t="n">
        <v>7</v>
      </c>
      <c r="D10144" s="1" t="n">
        <v>61.339664</v>
      </c>
      <c r="E10144" s="1" t="n">
        <v>2.7606273</v>
      </c>
      <c r="F10144" s="1" t="n">
        <v>0.28113812</v>
      </c>
    </row>
    <row r="10145" customFormat="false" ht="13" hidden="false" customHeight="false" outlineLevel="0" collapsed="false">
      <c r="A10145" s="2" t="n">
        <v>90</v>
      </c>
      <c r="B10145" s="2" t="s">
        <v>182</v>
      </c>
      <c r="C10145" s="2" t="n">
        <v>8</v>
      </c>
      <c r="D10145" s="1" t="n">
        <v>61.540077</v>
      </c>
      <c r="E10145" s="1" t="n">
        <v>2.7432194</v>
      </c>
      <c r="F10145" s="1" t="n">
        <v>0.28689295</v>
      </c>
    </row>
    <row r="10146" customFormat="false" ht="13" hidden="false" customHeight="false" outlineLevel="0" collapsed="false">
      <c r="A10146" s="2" t="n">
        <v>90</v>
      </c>
      <c r="B10146" s="2" t="s">
        <v>182</v>
      </c>
      <c r="C10146" s="2" t="n">
        <v>9</v>
      </c>
      <c r="D10146" s="1" t="n">
        <v>61.740486</v>
      </c>
      <c r="E10146" s="1" t="n">
        <v>2.7238224</v>
      </c>
      <c r="F10146" s="1" t="n">
        <v>0.29449847</v>
      </c>
    </row>
    <row r="10147" customFormat="false" ht="13" hidden="false" customHeight="false" outlineLevel="0" collapsed="false">
      <c r="A10147" s="2" t="n">
        <v>90</v>
      </c>
      <c r="B10147" s="2" t="s">
        <v>182</v>
      </c>
      <c r="C10147" s="2" t="n">
        <v>10</v>
      </c>
      <c r="D10147" s="1" t="n">
        <v>61.9409</v>
      </c>
      <c r="E10147" s="1" t="n">
        <v>2.6998756</v>
      </c>
      <c r="F10147" s="1" t="n">
        <v>0.30294198</v>
      </c>
    </row>
    <row r="10148" customFormat="false" ht="13" hidden="false" customHeight="false" outlineLevel="0" collapsed="false">
      <c r="A10148" s="2" t="n">
        <v>90</v>
      </c>
      <c r="B10148" s="2" t="s">
        <v>182</v>
      </c>
      <c r="C10148" s="2" t="n">
        <v>11</v>
      </c>
      <c r="D10148" s="1" t="n">
        <v>62.141308</v>
      </c>
      <c r="E10148" s="1" t="n">
        <v>2.681649</v>
      </c>
      <c r="F10148" s="1" t="n">
        <v>0.3113259</v>
      </c>
    </row>
    <row r="10149" customFormat="false" ht="13" hidden="false" customHeight="false" outlineLevel="0" collapsed="false">
      <c r="A10149" s="2" t="n">
        <v>90</v>
      </c>
      <c r="B10149" s="2" t="s">
        <v>182</v>
      </c>
      <c r="C10149" s="2" t="n">
        <v>12</v>
      </c>
      <c r="D10149" s="1" t="n">
        <v>62.34172</v>
      </c>
      <c r="E10149" s="1" t="n">
        <v>2.6601567</v>
      </c>
      <c r="F10149" s="1" t="n">
        <v>0.31899267</v>
      </c>
    </row>
    <row r="10150" customFormat="false" ht="13" hidden="false" customHeight="false" outlineLevel="0" collapsed="false">
      <c r="A10150" s="2" t="n">
        <v>90</v>
      </c>
      <c r="B10150" s="2" t="s">
        <v>182</v>
      </c>
      <c r="C10150" s="2" t="n">
        <v>13</v>
      </c>
      <c r="D10150" s="1" t="n">
        <v>62.54213</v>
      </c>
      <c r="E10150" s="1" t="n">
        <v>2.6352894</v>
      </c>
      <c r="F10150" s="1" t="n">
        <v>0.32560876</v>
      </c>
    </row>
    <row r="10151" customFormat="false" ht="13" hidden="false" customHeight="false" outlineLevel="0" collapsed="false">
      <c r="A10151" s="2" t="n">
        <v>90</v>
      </c>
      <c r="B10151" s="2" t="s">
        <v>182</v>
      </c>
      <c r="C10151" s="2" t="n">
        <v>14</v>
      </c>
      <c r="D10151" s="1" t="n">
        <v>62.742542</v>
      </c>
      <c r="E10151" s="1" t="n">
        <v>2.610333</v>
      </c>
      <c r="F10151" s="1" t="n">
        <v>0.33115265</v>
      </c>
    </row>
    <row r="10152" customFormat="false" ht="13" hidden="false" customHeight="false" outlineLevel="0" collapsed="false">
      <c r="A10152" s="2" t="n">
        <v>90</v>
      </c>
      <c r="B10152" s="2" t="s">
        <v>182</v>
      </c>
      <c r="C10152" s="2" t="n">
        <v>15</v>
      </c>
      <c r="D10152" s="1" t="n">
        <v>62.94295</v>
      </c>
      <c r="E10152" s="1" t="n">
        <v>2.5892336</v>
      </c>
      <c r="F10152" s="1" t="n">
        <v>0.3357884</v>
      </c>
    </row>
    <row r="10153" customFormat="false" ht="13" hidden="false" customHeight="false" outlineLevel="0" collapsed="false">
      <c r="A10153" s="2" t="n">
        <v>90</v>
      </c>
      <c r="B10153" s="2" t="s">
        <v>182</v>
      </c>
      <c r="C10153" s="2" t="n">
        <v>16</v>
      </c>
      <c r="D10153" s="1" t="n">
        <v>63.143364</v>
      </c>
      <c r="E10153" s="1" t="n">
        <v>2.5662634</v>
      </c>
      <c r="F10153" s="1" t="n">
        <v>0.33967832</v>
      </c>
    </row>
    <row r="10154" customFormat="false" ht="13" hidden="false" customHeight="false" outlineLevel="0" collapsed="false">
      <c r="A10154" s="2" t="n">
        <v>90</v>
      </c>
      <c r="B10154" s="2" t="s">
        <v>182</v>
      </c>
      <c r="C10154" s="2" t="n">
        <v>17</v>
      </c>
      <c r="D10154" s="1" t="n">
        <v>63.343773</v>
      </c>
      <c r="E10154" s="1" t="n">
        <v>2.5435975</v>
      </c>
      <c r="F10154" s="1" t="n">
        <v>0.34285545</v>
      </c>
    </row>
    <row r="10155" customFormat="false" ht="13" hidden="false" customHeight="false" outlineLevel="0" collapsed="false">
      <c r="A10155" s="2" t="n">
        <v>90</v>
      </c>
      <c r="B10155" s="2" t="s">
        <v>182</v>
      </c>
      <c r="C10155" s="2" t="n">
        <v>18</v>
      </c>
      <c r="D10155" s="1" t="n">
        <v>63.544186</v>
      </c>
      <c r="E10155" s="1" t="n">
        <v>2.520342</v>
      </c>
      <c r="F10155" s="1" t="n">
        <v>0.34524533</v>
      </c>
    </row>
    <row r="10156" customFormat="false" ht="13" hidden="false" customHeight="false" outlineLevel="0" collapsed="false">
      <c r="A10156" s="2" t="n">
        <v>90</v>
      </c>
      <c r="B10156" s="2" t="s">
        <v>182</v>
      </c>
      <c r="C10156" s="2" t="n">
        <v>19</v>
      </c>
      <c r="D10156" s="1" t="n">
        <v>63.7446</v>
      </c>
      <c r="E10156" s="1" t="n">
        <v>2.4909067</v>
      </c>
      <c r="F10156" s="1" t="n">
        <v>0.34681374</v>
      </c>
    </row>
    <row r="10157" customFormat="false" ht="13" hidden="false" customHeight="false" outlineLevel="0" collapsed="false">
      <c r="A10157" s="2" t="n">
        <v>90</v>
      </c>
      <c r="B10157" s="2" t="s">
        <v>182</v>
      </c>
      <c r="C10157" s="2" t="n">
        <v>20</v>
      </c>
      <c r="D10157" s="1" t="n">
        <v>63.945007</v>
      </c>
      <c r="E10157" s="1" t="n">
        <v>2.4669898</v>
      </c>
      <c r="F10157" s="1" t="n">
        <v>0.34770676</v>
      </c>
    </row>
    <row r="10158" customFormat="false" ht="13" hidden="false" customHeight="false" outlineLevel="0" collapsed="false">
      <c r="A10158" s="2" t="n">
        <v>90</v>
      </c>
      <c r="B10158" s="2" t="s">
        <v>182</v>
      </c>
      <c r="C10158" s="2" t="n">
        <v>21</v>
      </c>
      <c r="D10158" s="1" t="n">
        <v>64.14542</v>
      </c>
      <c r="E10158" s="1" t="n">
        <v>2.4460568</v>
      </c>
      <c r="F10158" s="1" t="n">
        <v>0.3482319</v>
      </c>
    </row>
    <row r="10159" customFormat="false" ht="13" hidden="false" customHeight="false" outlineLevel="0" collapsed="false">
      <c r="A10159" s="2" t="n">
        <v>90</v>
      </c>
      <c r="B10159" s="2" t="s">
        <v>182</v>
      </c>
      <c r="C10159" s="2" t="n">
        <v>22</v>
      </c>
      <c r="D10159" s="1" t="n">
        <v>64.34583</v>
      </c>
      <c r="E10159" s="1" t="n">
        <v>2.4239235</v>
      </c>
      <c r="F10159" s="1" t="n">
        <v>0.34870622</v>
      </c>
    </row>
    <row r="10160" customFormat="false" ht="13" hidden="false" customHeight="false" outlineLevel="0" collapsed="false">
      <c r="A10160" s="2" t="n">
        <v>90</v>
      </c>
      <c r="B10160" s="2" t="s">
        <v>182</v>
      </c>
      <c r="C10160" s="2" t="n">
        <v>23</v>
      </c>
      <c r="D10160" s="1" t="n">
        <v>64.54624</v>
      </c>
      <c r="E10160" s="1" t="n">
        <v>2.3995771</v>
      </c>
      <c r="F10160" s="1" t="n">
        <v>0.34930584</v>
      </c>
    </row>
    <row r="10161" customFormat="false" ht="13" hidden="false" customHeight="false" outlineLevel="0" collapsed="false">
      <c r="A10161" s="2" t="n">
        <v>90</v>
      </c>
      <c r="B10161" s="2" t="s">
        <v>182</v>
      </c>
      <c r="C10161" s="2" t="n">
        <v>24</v>
      </c>
      <c r="D10161" s="1" t="n">
        <v>64.74665</v>
      </c>
      <c r="E10161" s="1" t="n">
        <v>2.372479</v>
      </c>
      <c r="F10161" s="1" t="n">
        <v>0.3500228</v>
      </c>
    </row>
    <row r="10162" customFormat="false" ht="13" hidden="false" customHeight="false" outlineLevel="0" collapsed="false">
      <c r="A10162" s="2" t="n">
        <v>90</v>
      </c>
      <c r="B10162" s="2" t="s">
        <v>182</v>
      </c>
      <c r="C10162" s="2" t="n">
        <v>25</v>
      </c>
      <c r="D10162" s="1" t="n">
        <v>64.94706</v>
      </c>
      <c r="E10162" s="1" t="n">
        <v>2.3494258</v>
      </c>
      <c r="F10162" s="1" t="n">
        <v>0.35074148</v>
      </c>
    </row>
    <row r="10163" customFormat="false" ht="13" hidden="false" customHeight="false" outlineLevel="0" collapsed="false">
      <c r="A10163" s="2" t="n">
        <v>90</v>
      </c>
      <c r="B10163" s="2" t="s">
        <v>182</v>
      </c>
      <c r="C10163" s="2" t="n">
        <v>26</v>
      </c>
      <c r="D10163" s="1" t="n">
        <v>65.14748</v>
      </c>
      <c r="E10163" s="1" t="n">
        <v>2.3266444</v>
      </c>
      <c r="F10163" s="1" t="n">
        <v>0.3513314</v>
      </c>
    </row>
    <row r="10164" customFormat="false" ht="13" hidden="false" customHeight="false" outlineLevel="0" collapsed="false">
      <c r="A10164" s="2" t="n">
        <v>90</v>
      </c>
      <c r="B10164" s="2" t="s">
        <v>182</v>
      </c>
      <c r="C10164" s="2" t="n">
        <v>27</v>
      </c>
      <c r="D10164" s="1" t="n">
        <v>65.347885</v>
      </c>
      <c r="E10164" s="1" t="n">
        <v>2.3029222</v>
      </c>
      <c r="F10164" s="1" t="n">
        <v>0.35170487</v>
      </c>
    </row>
    <row r="10165" customFormat="false" ht="13" hidden="false" customHeight="false" outlineLevel="0" collapsed="false">
      <c r="A10165" s="2" t="n">
        <v>90</v>
      </c>
      <c r="B10165" s="2" t="s">
        <v>182</v>
      </c>
      <c r="C10165" s="2" t="n">
        <v>28</v>
      </c>
      <c r="D10165" s="1" t="n">
        <v>65.548294</v>
      </c>
      <c r="E10165" s="1" t="n">
        <v>2.277654</v>
      </c>
      <c r="F10165" s="1" t="n">
        <v>0.35181803</v>
      </c>
    </row>
    <row r="10166" customFormat="false" ht="13" hidden="false" customHeight="false" outlineLevel="0" collapsed="false">
      <c r="A10166" s="2" t="n">
        <v>90</v>
      </c>
      <c r="B10166" s="2" t="s">
        <v>182</v>
      </c>
      <c r="C10166" s="2" t="n">
        <v>29</v>
      </c>
      <c r="D10166" s="1" t="n">
        <v>65.7487</v>
      </c>
      <c r="E10166" s="1" t="n">
        <v>2.25074</v>
      </c>
      <c r="F10166" s="1" t="n">
        <v>0.35164428</v>
      </c>
    </row>
    <row r="10167" customFormat="false" ht="13" hidden="false" customHeight="false" outlineLevel="0" collapsed="false">
      <c r="A10167" s="2" t="n">
        <v>90</v>
      </c>
      <c r="B10167" s="2" t="s">
        <v>182</v>
      </c>
      <c r="C10167" s="2" t="n">
        <v>30</v>
      </c>
      <c r="D10167" s="1" t="n">
        <v>65.94912</v>
      </c>
      <c r="E10167" s="1" t="n">
        <v>2.2315214</v>
      </c>
      <c r="F10167" s="1" t="n">
        <v>0.35112077</v>
      </c>
    </row>
    <row r="10168" customFormat="false" ht="13" hidden="false" customHeight="false" outlineLevel="0" collapsed="false">
      <c r="A10168" s="2" t="n">
        <v>90</v>
      </c>
      <c r="B10168" s="2" t="s">
        <v>182</v>
      </c>
      <c r="C10168" s="2" t="n">
        <v>31</v>
      </c>
      <c r="D10168" s="1" t="n">
        <v>66.14953</v>
      </c>
      <c r="E10168" s="1" t="n">
        <v>2.2065506</v>
      </c>
      <c r="F10168" s="1" t="n">
        <v>0.35013816</v>
      </c>
    </row>
    <row r="10169" customFormat="false" ht="13" hidden="false" customHeight="false" outlineLevel="0" collapsed="false">
      <c r="A10169" s="2" t="n">
        <v>90</v>
      </c>
      <c r="B10169" s="2" t="s">
        <v>182</v>
      </c>
      <c r="C10169" s="2" t="n">
        <v>32</v>
      </c>
      <c r="D10169" s="1" t="n">
        <v>66.34994</v>
      </c>
      <c r="E10169" s="1" t="n">
        <v>2.182647</v>
      </c>
      <c r="F10169" s="1" t="n">
        <v>0.34856588</v>
      </c>
    </row>
    <row r="10170" customFormat="false" ht="13" hidden="false" customHeight="false" outlineLevel="0" collapsed="false">
      <c r="A10170" s="2" t="n">
        <v>90</v>
      </c>
      <c r="B10170" s="2" t="s">
        <v>182</v>
      </c>
      <c r="C10170" s="2" t="n">
        <v>33</v>
      </c>
      <c r="D10170" s="1" t="n">
        <v>66.550354</v>
      </c>
      <c r="E10170" s="1" t="n">
        <v>2.1569114</v>
      </c>
      <c r="F10170" s="1" t="n">
        <v>0.34636956</v>
      </c>
    </row>
    <row r="10171" customFormat="false" ht="13" hidden="false" customHeight="false" outlineLevel="0" collapsed="false">
      <c r="A10171" s="2" t="n">
        <v>90</v>
      </c>
      <c r="B10171" s="2" t="s">
        <v>182</v>
      </c>
      <c r="C10171" s="2" t="n">
        <v>34</v>
      </c>
      <c r="D10171" s="1" t="n">
        <v>66.75076</v>
      </c>
      <c r="E10171" s="1" t="n">
        <v>2.1337917</v>
      </c>
      <c r="F10171" s="1" t="n">
        <v>0.34371218</v>
      </c>
    </row>
    <row r="10172" customFormat="false" ht="13" hidden="false" customHeight="false" outlineLevel="0" collapsed="false">
      <c r="A10172" s="2" t="n">
        <v>90</v>
      </c>
      <c r="B10172" s="2" t="s">
        <v>182</v>
      </c>
      <c r="C10172" s="2" t="n">
        <v>35</v>
      </c>
      <c r="D10172" s="1" t="n">
        <v>66.95117</v>
      </c>
      <c r="E10172" s="1" t="n">
        <v>2.1069424</v>
      </c>
      <c r="F10172" s="1" t="n">
        <v>0.34097847</v>
      </c>
    </row>
    <row r="10173" customFormat="false" ht="13" hidden="false" customHeight="false" outlineLevel="0" collapsed="false">
      <c r="A10173" s="2" t="n">
        <v>90</v>
      </c>
      <c r="B10173" s="2" t="s">
        <v>182</v>
      </c>
      <c r="C10173" s="2" t="n">
        <v>36</v>
      </c>
      <c r="D10173" s="1" t="n">
        <v>67.15158</v>
      </c>
      <c r="E10173" s="1" t="n">
        <v>2.0894206</v>
      </c>
      <c r="F10173" s="1" t="n">
        <v>0.33863685</v>
      </c>
    </row>
    <row r="10174" customFormat="false" ht="13" hidden="false" customHeight="false" outlineLevel="0" collapsed="false">
      <c r="A10174" s="2" t="n">
        <v>90</v>
      </c>
      <c r="B10174" s="2" t="s">
        <v>182</v>
      </c>
      <c r="C10174" s="2" t="n">
        <v>37</v>
      </c>
      <c r="D10174" s="1" t="n">
        <v>67.35199</v>
      </c>
      <c r="E10174" s="1" t="n">
        <v>2.0629835</v>
      </c>
      <c r="F10174" s="1" t="n">
        <v>0.3370433</v>
      </c>
    </row>
    <row r="10175" customFormat="false" ht="13" hidden="false" customHeight="false" outlineLevel="0" collapsed="false">
      <c r="A10175" s="2" t="n">
        <v>90</v>
      </c>
      <c r="B10175" s="2" t="s">
        <v>182</v>
      </c>
      <c r="C10175" s="2" t="n">
        <v>38</v>
      </c>
      <c r="D10175" s="1" t="n">
        <v>67.55241</v>
      </c>
      <c r="E10175" s="1" t="n">
        <v>2.040939</v>
      </c>
      <c r="F10175" s="1" t="n">
        <v>0.3362699</v>
      </c>
    </row>
    <row r="10176" customFormat="false" ht="13" hidden="false" customHeight="false" outlineLevel="0" collapsed="false">
      <c r="A10176" s="2" t="n">
        <v>90</v>
      </c>
      <c r="B10176" s="2" t="s">
        <v>182</v>
      </c>
      <c r="C10176" s="2" t="n">
        <v>39</v>
      </c>
      <c r="D10176" s="1" t="n">
        <v>67.752815</v>
      </c>
      <c r="E10176" s="1" t="n">
        <v>2.0205164</v>
      </c>
      <c r="F10176" s="1" t="n">
        <v>0.3360916</v>
      </c>
    </row>
    <row r="10177" customFormat="false" ht="13" hidden="false" customHeight="false" outlineLevel="0" collapsed="false">
      <c r="A10177" s="2" t="n">
        <v>90</v>
      </c>
      <c r="B10177" s="2" t="s">
        <v>182</v>
      </c>
      <c r="C10177" s="2" t="n">
        <v>40</v>
      </c>
      <c r="D10177" s="1" t="n">
        <v>67.953224</v>
      </c>
      <c r="E10177" s="1" t="n">
        <v>1.9938213</v>
      </c>
      <c r="F10177" s="1" t="n">
        <v>0.33610913</v>
      </c>
    </row>
    <row r="10178" customFormat="false" ht="13" hidden="false" customHeight="false" outlineLevel="0" collapsed="false">
      <c r="A10178" s="2" t="n">
        <v>90</v>
      </c>
      <c r="B10178" s="2" t="s">
        <v>182</v>
      </c>
      <c r="C10178" s="2" t="n">
        <v>41</v>
      </c>
      <c r="D10178" s="1" t="n">
        <v>68.15364</v>
      </c>
      <c r="E10178" s="1" t="n">
        <v>1.9711301</v>
      </c>
      <c r="F10178" s="1" t="n">
        <v>0.33593968</v>
      </c>
    </row>
    <row r="10179" customFormat="false" ht="13" hidden="false" customHeight="false" outlineLevel="0" collapsed="false">
      <c r="A10179" s="2" t="n">
        <v>90</v>
      </c>
      <c r="B10179" s="2" t="s">
        <v>182</v>
      </c>
      <c r="C10179" s="2" t="n">
        <v>42</v>
      </c>
      <c r="D10179" s="1" t="n">
        <v>68.35405</v>
      </c>
      <c r="E10179" s="1" t="n">
        <v>1.9478825</v>
      </c>
      <c r="F10179" s="1" t="n">
        <v>0.33538008</v>
      </c>
    </row>
    <row r="10180" customFormat="false" ht="13" hidden="false" customHeight="false" outlineLevel="0" collapsed="false">
      <c r="A10180" s="2" t="n">
        <v>90</v>
      </c>
      <c r="B10180" s="2" t="s">
        <v>182</v>
      </c>
      <c r="C10180" s="2" t="n">
        <v>43</v>
      </c>
      <c r="D10180" s="1" t="n">
        <v>68.55446</v>
      </c>
      <c r="E10180" s="1" t="n">
        <v>1.924189</v>
      </c>
      <c r="F10180" s="1" t="n">
        <v>0.33446074</v>
      </c>
    </row>
    <row r="10181" customFormat="false" ht="13" hidden="false" customHeight="false" outlineLevel="0" collapsed="false">
      <c r="A10181" s="2" t="n">
        <v>90</v>
      </c>
      <c r="B10181" s="2" t="s">
        <v>182</v>
      </c>
      <c r="C10181" s="2" t="n">
        <v>44</v>
      </c>
      <c r="D10181" s="1" t="n">
        <v>68.75487</v>
      </c>
      <c r="E10181" s="1" t="n">
        <v>1.8991302</v>
      </c>
      <c r="F10181" s="1" t="n">
        <v>0.33339378</v>
      </c>
    </row>
    <row r="10182" customFormat="false" ht="13" hidden="false" customHeight="false" outlineLevel="0" collapsed="false">
      <c r="A10182" s="2" t="n">
        <v>90</v>
      </c>
      <c r="B10182" s="2" t="s">
        <v>182</v>
      </c>
      <c r="C10182" s="2" t="n">
        <v>45</v>
      </c>
      <c r="D10182" s="1" t="n">
        <v>68.955284</v>
      </c>
      <c r="E10182" s="1" t="n">
        <v>1.8798916</v>
      </c>
      <c r="F10182" s="1" t="n">
        <v>0.33245188</v>
      </c>
    </row>
    <row r="10183" customFormat="false" ht="13" hidden="false" customHeight="false" outlineLevel="0" collapsed="false">
      <c r="A10183" s="2" t="n">
        <v>90</v>
      </c>
      <c r="B10183" s="2" t="s">
        <v>182</v>
      </c>
      <c r="C10183" s="2" t="n">
        <v>46</v>
      </c>
      <c r="D10183" s="1" t="n">
        <v>69.15569</v>
      </c>
      <c r="E10183" s="1" t="n">
        <v>1.8537482</v>
      </c>
      <c r="F10183" s="1" t="n">
        <v>0.33183226</v>
      </c>
    </row>
    <row r="10184" customFormat="false" ht="13" hidden="false" customHeight="false" outlineLevel="0" collapsed="false">
      <c r="A10184" s="2" t="n">
        <v>90</v>
      </c>
      <c r="B10184" s="2" t="s">
        <v>182</v>
      </c>
      <c r="C10184" s="2" t="n">
        <v>47</v>
      </c>
      <c r="D10184" s="1" t="n">
        <v>69.3561</v>
      </c>
      <c r="E10184" s="1" t="n">
        <v>1.8322495</v>
      </c>
      <c r="F10184" s="1" t="n">
        <v>0.33157703</v>
      </c>
    </row>
    <row r="10185" customFormat="false" ht="13" hidden="false" customHeight="false" outlineLevel="0" collapsed="false">
      <c r="A10185" s="2" t="n">
        <v>90</v>
      </c>
      <c r="B10185" s="2" t="s">
        <v>182</v>
      </c>
      <c r="C10185" s="2" t="n">
        <v>48</v>
      </c>
      <c r="D10185" s="1" t="n">
        <v>69.55652</v>
      </c>
      <c r="E10185" s="1" t="n">
        <v>1.8119773</v>
      </c>
      <c r="F10185" s="1" t="n">
        <v>0.33156064</v>
      </c>
    </row>
    <row r="10186" customFormat="false" ht="13" hidden="false" customHeight="false" outlineLevel="0" collapsed="false">
      <c r="A10186" s="2" t="n">
        <v>90</v>
      </c>
      <c r="B10186" s="2" t="s">
        <v>182</v>
      </c>
      <c r="C10186" s="2" t="n">
        <v>49</v>
      </c>
      <c r="D10186" s="1" t="n">
        <v>69.75693</v>
      </c>
      <c r="E10186" s="1" t="n">
        <v>1.7856783</v>
      </c>
      <c r="F10186" s="1" t="n">
        <v>0.33157933</v>
      </c>
    </row>
    <row r="10187" customFormat="false" ht="13" hidden="false" customHeight="false" outlineLevel="0" collapsed="false">
      <c r="A10187" s="2" t="n">
        <v>90</v>
      </c>
      <c r="B10187" s="2" t="s">
        <v>182</v>
      </c>
      <c r="C10187" s="2" t="n">
        <v>50</v>
      </c>
      <c r="D10187" s="1" t="n">
        <v>69.95734</v>
      </c>
      <c r="E10187" s="1" t="n">
        <v>1.7650019</v>
      </c>
      <c r="F10187" s="1" t="n">
        <v>0.33147973</v>
      </c>
    </row>
    <row r="10188" customFormat="false" ht="13" hidden="false" customHeight="false" outlineLevel="0" collapsed="false">
      <c r="A10188" s="2" t="n">
        <v>90</v>
      </c>
      <c r="B10188" s="2" t="s">
        <v>182</v>
      </c>
      <c r="C10188" s="2" t="n">
        <v>51</v>
      </c>
      <c r="D10188" s="1" t="n">
        <v>70.157745</v>
      </c>
      <c r="E10188" s="1" t="n">
        <v>1.7388513</v>
      </c>
      <c r="F10188" s="1" t="n">
        <v>0.33126462</v>
      </c>
    </row>
    <row r="10189" customFormat="false" ht="13" hidden="false" customHeight="false" outlineLevel="0" collapsed="false">
      <c r="A10189" s="2" t="n">
        <v>90</v>
      </c>
      <c r="B10189" s="2" t="s">
        <v>182</v>
      </c>
      <c r="C10189" s="2" t="n">
        <v>52</v>
      </c>
      <c r="D10189" s="1" t="n">
        <v>70.358154</v>
      </c>
      <c r="E10189" s="1" t="n">
        <v>1.7176503</v>
      </c>
      <c r="F10189" s="1" t="n">
        <v>0.33111966</v>
      </c>
    </row>
    <row r="10190" customFormat="false" ht="13" hidden="false" customHeight="false" outlineLevel="0" collapsed="false">
      <c r="A10190" s="2" t="n">
        <v>90</v>
      </c>
      <c r="B10190" s="2" t="s">
        <v>182</v>
      </c>
      <c r="C10190" s="2" t="n">
        <v>53</v>
      </c>
      <c r="D10190" s="1" t="n">
        <v>70.55857</v>
      </c>
      <c r="E10190" s="1" t="n">
        <v>1.6954354</v>
      </c>
      <c r="F10190" s="1" t="n">
        <v>0.33132446</v>
      </c>
    </row>
    <row r="10191" customFormat="false" ht="13" hidden="false" customHeight="false" outlineLevel="0" collapsed="false">
      <c r="A10191" s="2" t="n">
        <v>90</v>
      </c>
      <c r="B10191" s="2" t="s">
        <v>182</v>
      </c>
      <c r="C10191" s="2" t="n">
        <v>54</v>
      </c>
      <c r="D10191" s="1" t="n">
        <v>70.75898</v>
      </c>
      <c r="E10191" s="1" t="n">
        <v>1.6749434</v>
      </c>
      <c r="F10191" s="1" t="n">
        <v>0.3321329</v>
      </c>
    </row>
    <row r="10192" customFormat="false" ht="13" hidden="false" customHeight="false" outlineLevel="0" collapsed="false">
      <c r="A10192" s="2" t="n">
        <v>90</v>
      </c>
      <c r="B10192" s="2" t="s">
        <v>182</v>
      </c>
      <c r="C10192" s="2" t="n">
        <v>55</v>
      </c>
      <c r="D10192" s="1" t="n">
        <v>70.95939</v>
      </c>
      <c r="E10192" s="1" t="n">
        <v>1.6484056</v>
      </c>
      <c r="F10192" s="1" t="n">
        <v>0.3336955</v>
      </c>
    </row>
    <row r="10193" customFormat="false" ht="13" hidden="false" customHeight="false" outlineLevel="0" collapsed="false">
      <c r="A10193" s="2" t="n">
        <v>90</v>
      </c>
      <c r="B10193" s="2" t="s">
        <v>182</v>
      </c>
      <c r="C10193" s="2" t="n">
        <v>56</v>
      </c>
      <c r="D10193" s="1" t="n">
        <v>71.159805</v>
      </c>
      <c r="E10193" s="1" t="n">
        <v>1.6289563</v>
      </c>
      <c r="F10193" s="1" t="n">
        <v>0.33608</v>
      </c>
    </row>
    <row r="10194" customFormat="false" ht="13" hidden="false" customHeight="false" outlineLevel="0" collapsed="false">
      <c r="A10194" s="2" t="n">
        <v>90</v>
      </c>
      <c r="B10194" s="2" t="s">
        <v>182</v>
      </c>
      <c r="C10194" s="2" t="n">
        <v>57</v>
      </c>
      <c r="D10194" s="1" t="n">
        <v>71.360214</v>
      </c>
      <c r="E10194" s="1" t="n">
        <v>1.6043977</v>
      </c>
      <c r="F10194" s="1" t="n">
        <v>0.33936468</v>
      </c>
    </row>
    <row r="10195" customFormat="false" ht="13" hidden="false" customHeight="false" outlineLevel="0" collapsed="false">
      <c r="A10195" s="2" t="n">
        <v>90</v>
      </c>
      <c r="B10195" s="2" t="s">
        <v>182</v>
      </c>
      <c r="C10195" s="2" t="n">
        <v>58</v>
      </c>
      <c r="D10195" s="1" t="n">
        <v>71.56062</v>
      </c>
      <c r="E10195" s="1" t="n">
        <v>1.5781143</v>
      </c>
      <c r="F10195" s="1" t="n">
        <v>0.3437064</v>
      </c>
    </row>
    <row r="10196" customFormat="false" ht="13" hidden="false" customHeight="false" outlineLevel="0" collapsed="false">
      <c r="A10196" s="2" t="n">
        <v>90</v>
      </c>
      <c r="B10196" s="2" t="s">
        <v>182</v>
      </c>
      <c r="C10196" s="2" t="n">
        <v>59</v>
      </c>
      <c r="D10196" s="1" t="n">
        <v>71.76103</v>
      </c>
      <c r="E10196" s="1" t="n">
        <v>1.5562388</v>
      </c>
      <c r="F10196" s="1" t="n">
        <v>0.3493516</v>
      </c>
    </row>
    <row r="10197" customFormat="false" ht="13" hidden="false" customHeight="false" outlineLevel="0" collapsed="false">
      <c r="A10197" s="2" t="n">
        <v>90</v>
      </c>
      <c r="B10197" s="2" t="s">
        <v>182</v>
      </c>
      <c r="C10197" s="2" t="n">
        <v>60</v>
      </c>
      <c r="D10197" s="1" t="n">
        <v>71.96145</v>
      </c>
      <c r="E10197" s="1" t="n">
        <v>1.5361652</v>
      </c>
      <c r="F10197" s="1" t="n">
        <v>0.35656905</v>
      </c>
    </row>
    <row r="10198" customFormat="false" ht="13" hidden="false" customHeight="false" outlineLevel="0" collapsed="false">
      <c r="A10198" s="2" t="n">
        <v>90</v>
      </c>
      <c r="B10198" s="2" t="s">
        <v>182</v>
      </c>
      <c r="C10198" s="2" t="n">
        <v>61</v>
      </c>
      <c r="D10198" s="1" t="n">
        <v>72.16186</v>
      </c>
      <c r="E10198" s="1" t="n">
        <v>1.5073798</v>
      </c>
      <c r="F10198" s="1" t="n">
        <v>0.3656034</v>
      </c>
    </row>
    <row r="10199" customFormat="false" ht="13" hidden="false" customHeight="false" outlineLevel="0" collapsed="false">
      <c r="A10199" s="2" t="n">
        <v>90</v>
      </c>
      <c r="B10199" s="2" t="s">
        <v>182</v>
      </c>
      <c r="C10199" s="2" t="n">
        <v>62</v>
      </c>
      <c r="D10199" s="1" t="n">
        <v>72.36227</v>
      </c>
      <c r="E10199" s="1" t="n">
        <v>1.4833974</v>
      </c>
      <c r="F10199" s="1" t="n">
        <v>0.3766631</v>
      </c>
    </row>
    <row r="10200" customFormat="false" ht="13" hidden="false" customHeight="false" outlineLevel="0" collapsed="false">
      <c r="A10200" s="2" t="n">
        <v>90</v>
      </c>
      <c r="B10200" s="2" t="s">
        <v>182</v>
      </c>
      <c r="C10200" s="2" t="n">
        <v>63</v>
      </c>
      <c r="D10200" s="1" t="n">
        <v>72.56268</v>
      </c>
      <c r="E10200" s="1" t="n">
        <v>1.4563769</v>
      </c>
      <c r="F10200" s="1" t="n">
        <v>0.3899611</v>
      </c>
    </row>
    <row r="10201" customFormat="false" ht="13" hidden="false" customHeight="false" outlineLevel="0" collapsed="false">
      <c r="A10201" s="2" t="n">
        <v>90</v>
      </c>
      <c r="B10201" s="2" t="s">
        <v>182</v>
      </c>
      <c r="C10201" s="2" t="n">
        <v>64</v>
      </c>
      <c r="D10201" s="1" t="n">
        <v>72.76309</v>
      </c>
      <c r="E10201" s="1" t="n">
        <v>1.4309393</v>
      </c>
      <c r="F10201" s="1" t="n">
        <v>0.4057455</v>
      </c>
    </row>
    <row r="10202" customFormat="false" ht="13" hidden="false" customHeight="false" outlineLevel="0" collapsed="false">
      <c r="A10202" s="2" t="n">
        <v>90</v>
      </c>
      <c r="B10202" s="2" t="s">
        <v>182</v>
      </c>
      <c r="C10202" s="2" t="n">
        <v>65</v>
      </c>
      <c r="D10202" s="1" t="n">
        <v>72.9635</v>
      </c>
      <c r="E10202" s="1" t="n">
        <v>1.4030948</v>
      </c>
      <c r="F10202" s="1" t="n">
        <v>0.42429453</v>
      </c>
    </row>
    <row r="10203" customFormat="false" ht="13" hidden="false" customHeight="false" outlineLevel="0" collapsed="false">
      <c r="A10203" s="2" t="n">
        <v>90</v>
      </c>
      <c r="B10203" s="2" t="s">
        <v>182</v>
      </c>
      <c r="C10203" s="2" t="n">
        <v>66</v>
      </c>
      <c r="D10203" s="1" t="n">
        <v>73.16391</v>
      </c>
      <c r="E10203" s="1" t="n">
        <v>1.3715143</v>
      </c>
      <c r="F10203" s="1" t="n">
        <v>0.4458779</v>
      </c>
    </row>
    <row r="10204" customFormat="false" ht="13" hidden="false" customHeight="false" outlineLevel="0" collapsed="false">
      <c r="A10204" s="2" t="n">
        <v>90</v>
      </c>
      <c r="B10204" s="2" t="s">
        <v>182</v>
      </c>
      <c r="C10204" s="2" t="n">
        <v>67</v>
      </c>
      <c r="D10204" s="1" t="n">
        <v>73.36432</v>
      </c>
      <c r="E10204" s="1" t="n">
        <v>1.3408774</v>
      </c>
      <c r="F10204" s="1" t="n">
        <v>0.47070062</v>
      </c>
    </row>
    <row r="10205" customFormat="false" ht="13" hidden="false" customHeight="false" outlineLevel="0" collapsed="false">
      <c r="A10205" s="2" t="n">
        <v>90</v>
      </c>
      <c r="B10205" s="2" t="s">
        <v>182</v>
      </c>
      <c r="C10205" s="2" t="n">
        <v>68</v>
      </c>
      <c r="D10205" s="1" t="n">
        <v>73.564735</v>
      </c>
      <c r="E10205" s="1" t="n">
        <v>1.307481</v>
      </c>
      <c r="F10205" s="1" t="n">
        <v>0.49881953</v>
      </c>
    </row>
    <row r="10206" customFormat="false" ht="13" hidden="false" customHeight="false" outlineLevel="0" collapsed="false">
      <c r="A10206" s="2" t="n">
        <v>90</v>
      </c>
      <c r="B10206" s="2" t="s">
        <v>182</v>
      </c>
      <c r="C10206" s="2" t="n">
        <v>69</v>
      </c>
      <c r="D10206" s="1" t="n">
        <v>73.765144</v>
      </c>
      <c r="E10206" s="1" t="n">
        <v>1.2726388</v>
      </c>
      <c r="F10206" s="1" t="n">
        <v>0.53004307</v>
      </c>
    </row>
    <row r="10207" customFormat="false" ht="13" hidden="false" customHeight="false" outlineLevel="0" collapsed="false">
      <c r="A10207" s="2" t="n">
        <v>90</v>
      </c>
      <c r="B10207" s="2" t="s">
        <v>182</v>
      </c>
      <c r="C10207" s="2" t="n">
        <v>70</v>
      </c>
      <c r="D10207" s="1" t="n">
        <v>73.96555</v>
      </c>
      <c r="E10207" s="1" t="n">
        <v>1.2369684</v>
      </c>
      <c r="F10207" s="1" t="n">
        <v>0.5638473</v>
      </c>
    </row>
    <row r="10208" customFormat="false" ht="13" hidden="false" customHeight="false" outlineLevel="0" collapsed="false">
      <c r="A10208" s="2" t="n">
        <v>90</v>
      </c>
      <c r="B10208" s="2" t="s">
        <v>182</v>
      </c>
      <c r="C10208" s="2" t="n">
        <v>71</v>
      </c>
      <c r="D10208" s="1" t="n">
        <v>74.16597</v>
      </c>
      <c r="E10208" s="1" t="n">
        <v>1.1954076</v>
      </c>
      <c r="F10208" s="1" t="n">
        <v>0.5994057</v>
      </c>
    </row>
    <row r="10209" customFormat="false" ht="13" hidden="false" customHeight="false" outlineLevel="0" collapsed="false">
      <c r="A10209" s="2" t="n">
        <v>90</v>
      </c>
      <c r="B10209" s="2" t="s">
        <v>182</v>
      </c>
      <c r="C10209" s="2" t="n">
        <v>72</v>
      </c>
      <c r="D10209" s="1" t="n">
        <v>74.36638</v>
      </c>
      <c r="E10209" s="1" t="n">
        <v>1.150045</v>
      </c>
      <c r="F10209" s="1" t="n">
        <v>0.6357513</v>
      </c>
    </row>
    <row r="10210" customFormat="false" ht="13" hidden="false" customHeight="false" outlineLevel="0" collapsed="false">
      <c r="A10210" s="2" t="n">
        <v>90</v>
      </c>
      <c r="B10210" s="2" t="s">
        <v>182</v>
      </c>
      <c r="C10210" s="2" t="n">
        <v>73</v>
      </c>
      <c r="D10210" s="1" t="n">
        <v>74.56679</v>
      </c>
      <c r="E10210" s="1" t="n">
        <v>1.1046441</v>
      </c>
      <c r="F10210" s="1" t="n">
        <v>0.6720977</v>
      </c>
    </row>
    <row r="10211" customFormat="false" ht="13" hidden="false" customHeight="false" outlineLevel="0" collapsed="false">
      <c r="A10211" s="2" t="n">
        <v>90</v>
      </c>
      <c r="B10211" s="2" t="s">
        <v>182</v>
      </c>
      <c r="C10211" s="2" t="n">
        <v>74</v>
      </c>
      <c r="D10211" s="1" t="n">
        <v>74.7672</v>
      </c>
      <c r="E10211" s="1" t="n">
        <v>1.0557026</v>
      </c>
      <c r="F10211" s="1" t="n">
        <v>0.70818084</v>
      </c>
    </row>
    <row r="10212" customFormat="false" ht="13" hidden="false" customHeight="false" outlineLevel="0" collapsed="false">
      <c r="A10212" s="2" t="n">
        <v>90</v>
      </c>
      <c r="B10212" s="2" t="s">
        <v>182</v>
      </c>
      <c r="C10212" s="2" t="n">
        <v>75</v>
      </c>
      <c r="D10212" s="1" t="n">
        <v>74.96761</v>
      </c>
      <c r="E10212" s="1" t="n">
        <v>1.0033036</v>
      </c>
      <c r="F10212" s="1" t="n">
        <v>0.7445436</v>
      </c>
    </row>
    <row r="10213" customFormat="false" ht="13" hidden="false" customHeight="false" outlineLevel="0" collapsed="false">
      <c r="A10213" s="2" t="n">
        <v>90</v>
      </c>
      <c r="B10213" s="2" t="s">
        <v>182</v>
      </c>
      <c r="C10213" s="2" t="n">
        <v>76</v>
      </c>
      <c r="D10213" s="1" t="n">
        <v>75.16802</v>
      </c>
      <c r="E10213" s="1" t="n">
        <v>0.952475</v>
      </c>
      <c r="F10213" s="1" t="n">
        <v>0.7826299</v>
      </c>
    </row>
    <row r="10214" customFormat="false" ht="13" hidden="false" customHeight="false" outlineLevel="0" collapsed="false">
      <c r="A10214" s="2" t="n">
        <v>90</v>
      </c>
      <c r="B10214" s="2" t="s">
        <v>182</v>
      </c>
      <c r="C10214" s="2" t="n">
        <v>77</v>
      </c>
      <c r="D10214" s="1" t="n">
        <v>75.36843</v>
      </c>
      <c r="E10214" s="1" t="n">
        <v>0.89726514</v>
      </c>
      <c r="F10214" s="1" t="n">
        <v>0.8246199</v>
      </c>
    </row>
    <row r="10215" customFormat="false" ht="13" hidden="false" customHeight="false" outlineLevel="0" collapsed="false">
      <c r="A10215" s="2" t="n">
        <v>90</v>
      </c>
      <c r="B10215" s="2" t="s">
        <v>182</v>
      </c>
      <c r="C10215" s="2" t="n">
        <v>78</v>
      </c>
      <c r="D10215" s="1" t="n">
        <v>75.56885</v>
      </c>
      <c r="E10215" s="1" t="n">
        <v>0.84365684</v>
      </c>
      <c r="F10215" s="1" t="n">
        <v>0.87296146</v>
      </c>
    </row>
    <row r="10216" customFormat="false" ht="13" hidden="false" customHeight="false" outlineLevel="0" collapsed="false">
      <c r="A10216" s="2" t="n">
        <v>90</v>
      </c>
      <c r="B10216" s="2" t="s">
        <v>182</v>
      </c>
      <c r="C10216" s="2" t="n">
        <v>79</v>
      </c>
      <c r="D10216" s="1" t="n">
        <v>75.76926</v>
      </c>
      <c r="E10216" s="1" t="n">
        <v>0.77995163</v>
      </c>
      <c r="F10216" s="1" t="n">
        <v>0.92948496</v>
      </c>
    </row>
    <row r="10217" customFormat="false" ht="13" hidden="false" customHeight="false" outlineLevel="0" collapsed="false">
      <c r="A10217" s="2" t="n">
        <v>90</v>
      </c>
      <c r="B10217" s="2" t="s">
        <v>182</v>
      </c>
      <c r="C10217" s="2" t="n">
        <v>80</v>
      </c>
      <c r="D10217" s="1" t="n">
        <v>75.969666</v>
      </c>
      <c r="E10217" s="1" t="n">
        <v>0.71874315</v>
      </c>
      <c r="F10217" s="1" t="n">
        <v>0.99417233</v>
      </c>
    </row>
    <row r="10218" customFormat="false" ht="13" hidden="false" customHeight="false" outlineLevel="0" collapsed="false">
      <c r="A10218" s="2" t="n">
        <v>90</v>
      </c>
      <c r="B10218" s="2" t="s">
        <v>182</v>
      </c>
      <c r="C10218" s="2" t="n">
        <v>81</v>
      </c>
      <c r="D10218" s="1" t="n">
        <v>76.170074</v>
      </c>
      <c r="E10218" s="1" t="n">
        <v>0.6484694</v>
      </c>
      <c r="F10218" s="1" t="n">
        <v>1.0637898</v>
      </c>
    </row>
    <row r="10219" customFormat="false" ht="13" hidden="false" customHeight="false" outlineLevel="0" collapsed="false">
      <c r="A10219" s="2" t="n">
        <v>90</v>
      </c>
      <c r="B10219" s="2" t="s">
        <v>182</v>
      </c>
      <c r="C10219" s="2" t="n">
        <v>82</v>
      </c>
      <c r="D10219" s="1" t="n">
        <v>76.37048</v>
      </c>
      <c r="E10219" s="1" t="n">
        <v>0.57698065</v>
      </c>
      <c r="F10219" s="1" t="n">
        <v>1.1309388</v>
      </c>
    </row>
    <row r="10220" customFormat="false" ht="13" hidden="false" customHeight="false" outlineLevel="0" collapsed="false">
      <c r="A10220" s="2" t="n">
        <v>90</v>
      </c>
      <c r="B10220" s="2" t="s">
        <v>182</v>
      </c>
      <c r="C10220" s="2" t="n">
        <v>83</v>
      </c>
      <c r="D10220" s="1" t="n">
        <v>76.5709</v>
      </c>
      <c r="E10220" s="1" t="n">
        <v>0.48989835</v>
      </c>
      <c r="F10220" s="1" t="n">
        <v>1.1842592</v>
      </c>
    </row>
    <row r="10221" customFormat="false" ht="13" hidden="false" customHeight="false" outlineLevel="0" collapsed="false">
      <c r="A10221" s="2" t="n">
        <v>90</v>
      </c>
      <c r="B10221" s="2" t="s">
        <v>182</v>
      </c>
      <c r="C10221" s="2" t="n">
        <v>84</v>
      </c>
      <c r="D10221" s="1" t="n">
        <v>76.77131</v>
      </c>
      <c r="E10221" s="1" t="n">
        <v>0.38904294</v>
      </c>
      <c r="F10221" s="1" t="n">
        <v>1.2103044</v>
      </c>
    </row>
    <row r="10222" customFormat="false" ht="13" hidden="false" customHeight="false" outlineLevel="0" collapsed="false">
      <c r="A10222" s="2" t="n">
        <v>90</v>
      </c>
      <c r="B10222" s="2" t="s">
        <v>182</v>
      </c>
      <c r="C10222" s="2" t="n">
        <v>85</v>
      </c>
      <c r="D10222" s="1" t="n">
        <v>76.97172</v>
      </c>
      <c r="E10222" s="1" t="n">
        <v>0.28072107</v>
      </c>
      <c r="F10222" s="1" t="n">
        <v>1.1969277</v>
      </c>
    </row>
    <row r="10223" customFormat="false" ht="13" hidden="false" customHeight="false" outlineLevel="0" collapsed="false">
      <c r="A10223" s="2" t="n">
        <v>90</v>
      </c>
      <c r="B10223" s="2" t="s">
        <v>182</v>
      </c>
      <c r="C10223" s="2" t="n">
        <v>86</v>
      </c>
      <c r="D10223" s="1" t="n">
        <v>77.172134</v>
      </c>
      <c r="E10223" s="1" t="n">
        <v>0.1726425</v>
      </c>
      <c r="F10223" s="1" t="n">
        <v>1.1371862</v>
      </c>
    </row>
    <row r="10224" customFormat="false" ht="13" hidden="false" customHeight="false" outlineLevel="0" collapsed="false">
      <c r="A10224" s="2" t="n">
        <v>90</v>
      </c>
      <c r="B10224" s="2" t="s">
        <v>182</v>
      </c>
      <c r="C10224" s="2" t="n">
        <v>87</v>
      </c>
      <c r="D10224" s="1" t="n">
        <v>77.37254</v>
      </c>
      <c r="E10224" s="1" t="n">
        <v>0.07565776</v>
      </c>
      <c r="F10224" s="1" t="n">
        <v>1.0321821</v>
      </c>
    </row>
    <row r="10225" customFormat="false" ht="13" hidden="false" customHeight="false" outlineLevel="0" collapsed="false">
      <c r="A10225" s="2" t="n">
        <v>90</v>
      </c>
      <c r="B10225" s="2" t="s">
        <v>182</v>
      </c>
      <c r="C10225" s="2" t="n">
        <v>88</v>
      </c>
      <c r="D10225" s="1" t="n">
        <v>77.57295</v>
      </c>
      <c r="E10225" s="1" t="n">
        <v>0.005683161</v>
      </c>
      <c r="F10225" s="1" t="n">
        <v>0.89152795</v>
      </c>
    </row>
    <row r="10226" customFormat="false" ht="13" hidden="false" customHeight="false" outlineLevel="0" collapsed="false">
      <c r="A10226" s="2" t="n">
        <v>90</v>
      </c>
      <c r="B10226" s="2" t="s">
        <v>182</v>
      </c>
      <c r="C10226" s="2" t="n">
        <v>89</v>
      </c>
      <c r="D10226" s="1" t="n">
        <v>77.77336</v>
      </c>
      <c r="E10226" s="1" t="n">
        <v>-0.040550884</v>
      </c>
      <c r="F10226" s="1" t="n">
        <v>0.7310711</v>
      </c>
    </row>
    <row r="10227" customFormat="false" ht="13" hidden="false" customHeight="false" outlineLevel="0" collapsed="false">
      <c r="A10227" s="2" t="n">
        <v>90</v>
      </c>
      <c r="B10227" s="2" t="s">
        <v>182</v>
      </c>
      <c r="C10227" s="2" t="n">
        <v>90</v>
      </c>
      <c r="D10227" s="1" t="n">
        <v>77.97377</v>
      </c>
      <c r="E10227" s="1" t="n">
        <v>-0.06437831</v>
      </c>
      <c r="F10227" s="1" t="n">
        <v>0.56874037</v>
      </c>
    </row>
    <row r="10228" customFormat="false" ht="13" hidden="false" customHeight="false" outlineLevel="0" collapsed="false">
      <c r="A10228" s="2" t="n">
        <v>90</v>
      </c>
      <c r="B10228" s="2" t="s">
        <v>182</v>
      </c>
      <c r="C10228" s="2" t="n">
        <v>91</v>
      </c>
      <c r="D10228" s="1" t="n">
        <v>78.17419</v>
      </c>
      <c r="E10228" s="1" t="n">
        <v>-0.077599585</v>
      </c>
      <c r="F10228" s="1" t="n">
        <v>0.42016986</v>
      </c>
    </row>
    <row r="10229" customFormat="false" ht="13" hidden="false" customHeight="false" outlineLevel="0" collapsed="false">
      <c r="A10229" s="2" t="n">
        <v>90</v>
      </c>
      <c r="B10229" s="2" t="s">
        <v>182</v>
      </c>
      <c r="C10229" s="2" t="n">
        <v>92</v>
      </c>
      <c r="D10229" s="1" t="n">
        <v>78.374596</v>
      </c>
      <c r="E10229" s="1" t="n">
        <v>-0.08582499</v>
      </c>
      <c r="F10229" s="1" t="n">
        <v>0.29566807</v>
      </c>
    </row>
    <row r="10230" customFormat="false" ht="13" hidden="false" customHeight="false" outlineLevel="0" collapsed="false">
      <c r="A10230" s="2" t="n">
        <v>90</v>
      </c>
      <c r="B10230" s="2" t="s">
        <v>182</v>
      </c>
      <c r="C10230" s="2" t="n">
        <v>93</v>
      </c>
      <c r="D10230" s="1" t="n">
        <v>78.57501</v>
      </c>
      <c r="E10230" s="1" t="n">
        <v>-0.08967144</v>
      </c>
      <c r="F10230" s="1" t="n">
        <v>0.19931635</v>
      </c>
    </row>
    <row r="10231" customFormat="false" ht="13" hidden="false" customHeight="false" outlineLevel="0" collapsed="false">
      <c r="A10231" s="2" t="n">
        <v>90</v>
      </c>
      <c r="B10231" s="2" t="s">
        <v>182</v>
      </c>
      <c r="C10231" s="2" t="n">
        <v>94</v>
      </c>
      <c r="D10231" s="1" t="n">
        <v>78.77542</v>
      </c>
      <c r="E10231" s="1" t="n">
        <v>-0.09238028</v>
      </c>
      <c r="F10231" s="1" t="n">
        <v>0.12995955</v>
      </c>
    </row>
    <row r="10232" customFormat="false" ht="13" hidden="false" customHeight="false" outlineLevel="0" collapsed="false">
      <c r="A10232" s="2" t="n">
        <v>90</v>
      </c>
      <c r="B10232" s="2" t="s">
        <v>182</v>
      </c>
      <c r="C10232" s="2" t="n">
        <v>95</v>
      </c>
      <c r="D10232" s="1" t="n">
        <v>78.97583</v>
      </c>
      <c r="E10232" s="1" t="n">
        <v>-0.09500005</v>
      </c>
      <c r="F10232" s="1" t="n">
        <v>0.083207555</v>
      </c>
    </row>
    <row r="10233" customFormat="false" ht="13" hidden="false" customHeight="false" outlineLevel="0" collapsed="false">
      <c r="A10233" s="2" t="n">
        <v>90</v>
      </c>
      <c r="B10233" s="2" t="s">
        <v>182</v>
      </c>
      <c r="C10233" s="2" t="n">
        <v>96</v>
      </c>
      <c r="D10233" s="1" t="n">
        <v>79.17624</v>
      </c>
      <c r="E10233" s="1" t="n">
        <v>-0.09459927</v>
      </c>
      <c r="F10233" s="1" t="n">
        <v>0.053479277</v>
      </c>
    </row>
    <row r="10234" customFormat="false" ht="13" hidden="false" customHeight="false" outlineLevel="0" collapsed="false">
      <c r="A10234" s="2" t="n">
        <v>90</v>
      </c>
      <c r="B10234" s="2" t="s">
        <v>182</v>
      </c>
      <c r="C10234" s="2" t="n">
        <v>97</v>
      </c>
      <c r="D10234" s="1" t="n">
        <v>79.37665</v>
      </c>
      <c r="E10234" s="1" t="n">
        <v>-0.09697416</v>
      </c>
      <c r="F10234" s="1" t="n">
        <v>0.035482343</v>
      </c>
    </row>
    <row r="10235" customFormat="false" ht="13" hidden="false" customHeight="false" outlineLevel="0" collapsed="false">
      <c r="A10235" s="2" t="n">
        <v>90</v>
      </c>
      <c r="B10235" s="2" t="s">
        <v>182</v>
      </c>
      <c r="C10235" s="2" t="n">
        <v>98</v>
      </c>
      <c r="D10235" s="1" t="n">
        <v>79.577065</v>
      </c>
      <c r="E10235" s="1" t="n">
        <v>-0.09775928</v>
      </c>
      <c r="F10235" s="1" t="n">
        <v>0.024968801</v>
      </c>
    </row>
    <row r="10236" customFormat="false" ht="13" hidden="false" customHeight="false" outlineLevel="0" collapsed="false">
      <c r="A10236" s="2" t="n">
        <v>90</v>
      </c>
      <c r="B10236" s="2" t="s">
        <v>182</v>
      </c>
      <c r="C10236" s="2" t="n">
        <v>99</v>
      </c>
      <c r="D10236" s="1" t="n">
        <v>79.77747</v>
      </c>
      <c r="E10236" s="1" t="n">
        <v>-0.099031985</v>
      </c>
      <c r="F10236" s="1" t="n">
        <v>0.018918555</v>
      </c>
    </row>
    <row r="10237" customFormat="false" ht="13" hidden="false" customHeight="false" outlineLevel="0" collapsed="false">
      <c r="A10237" s="2" t="n">
        <v>90</v>
      </c>
      <c r="B10237" s="2" t="s">
        <v>182</v>
      </c>
      <c r="C10237" s="2" t="n">
        <v>100</v>
      </c>
      <c r="D10237" s="1" t="n">
        <v>79.97788</v>
      </c>
      <c r="E10237" s="1" t="n">
        <v>-0.09935993</v>
      </c>
      <c r="F10237" s="1" t="n">
        <v>0.015393017</v>
      </c>
    </row>
    <row r="10238" customFormat="false" ht="13" hidden="false" customHeight="false" outlineLevel="0" collapsed="false">
      <c r="A10238" s="2" t="n">
        <v>90</v>
      </c>
      <c r="B10238" s="2" t="s">
        <v>182</v>
      </c>
      <c r="C10238" s="2" t="n">
        <v>101</v>
      </c>
      <c r="D10238" s="1" t="n">
        <v>80.1783</v>
      </c>
      <c r="E10238" s="1" t="n">
        <v>-0.10064462</v>
      </c>
      <c r="F10238" s="1" t="n">
        <v>0.013257395</v>
      </c>
    </row>
    <row r="10239" customFormat="false" ht="13" hidden="false" customHeight="false" outlineLevel="0" collapsed="false">
      <c r="A10239" s="2" t="n">
        <v>90</v>
      </c>
      <c r="B10239" s="2" t="s">
        <v>182</v>
      </c>
      <c r="C10239" s="2" t="n">
        <v>102</v>
      </c>
      <c r="D10239" s="1" t="n">
        <v>80.37871</v>
      </c>
      <c r="E10239" s="1" t="n">
        <v>-0.10166275</v>
      </c>
      <c r="F10239" s="1" t="n">
        <v>0.011892852</v>
      </c>
    </row>
    <row r="10240" customFormat="false" ht="13" hidden="false" customHeight="false" outlineLevel="0" collapsed="false">
      <c r="A10240" s="2" t="n">
        <v>90</v>
      </c>
      <c r="B10240" s="2" t="s">
        <v>182</v>
      </c>
      <c r="C10240" s="2" t="n">
        <v>103</v>
      </c>
      <c r="D10240" s="1" t="n">
        <v>80.57912</v>
      </c>
      <c r="E10240" s="1" t="n">
        <v>-0.10158327</v>
      </c>
      <c r="F10240" s="1" t="n">
        <v>0.010962269</v>
      </c>
    </row>
    <row r="10241" customFormat="false" ht="13" hidden="false" customHeight="false" outlineLevel="0" collapsed="false">
      <c r="A10241" s="2" t="n">
        <v>90</v>
      </c>
      <c r="B10241" s="2" t="s">
        <v>182</v>
      </c>
      <c r="C10241" s="2" t="n">
        <v>104</v>
      </c>
      <c r="D10241" s="1" t="n">
        <v>80.779526</v>
      </c>
      <c r="E10241" s="1" t="n">
        <v>-0.101452656</v>
      </c>
      <c r="F10241" s="1" t="n">
        <v>0.010264202</v>
      </c>
    </row>
    <row r="10242" customFormat="false" ht="13" hidden="false" customHeight="false" outlineLevel="0" collapsed="false">
      <c r="A10242" s="2" t="n">
        <v>90</v>
      </c>
      <c r="B10242" s="2" t="s">
        <v>182</v>
      </c>
      <c r="C10242" s="2" t="n">
        <v>105</v>
      </c>
      <c r="D10242" s="1" t="n">
        <v>80.979935</v>
      </c>
      <c r="E10242" s="1" t="n">
        <v>-0.10316342</v>
      </c>
      <c r="F10242" s="1" t="n">
        <v>0.009679763</v>
      </c>
    </row>
    <row r="10243" customFormat="false" ht="13" hidden="false" customHeight="false" outlineLevel="0" collapsed="false">
      <c r="A10243" s="2" t="n">
        <v>90</v>
      </c>
      <c r="B10243" s="2" t="s">
        <v>182</v>
      </c>
      <c r="C10243" s="2" t="n">
        <v>106</v>
      </c>
      <c r="D10243" s="1" t="n">
        <v>81.18035</v>
      </c>
      <c r="E10243" s="1" t="n">
        <v>-0.105463706</v>
      </c>
      <c r="F10243" s="1" t="n">
        <v>0.009178214</v>
      </c>
    </row>
    <row r="10244" customFormat="false" ht="13" hidden="false" customHeight="false" outlineLevel="0" collapsed="false">
      <c r="A10244" s="2" t="n">
        <v>90</v>
      </c>
      <c r="B10244" s="2" t="s">
        <v>182</v>
      </c>
      <c r="C10244" s="2" t="n">
        <v>107</v>
      </c>
      <c r="D10244" s="1" t="n">
        <v>81.38076</v>
      </c>
      <c r="E10244" s="1" t="n">
        <v>-0.10397719</v>
      </c>
      <c r="F10244" s="1" t="n">
        <v>0.0088213375</v>
      </c>
    </row>
    <row r="10245" customFormat="false" ht="13" hidden="false" customHeight="false" outlineLevel="0" collapsed="false">
      <c r="A10245" s="2" t="n">
        <v>90</v>
      </c>
      <c r="B10245" s="2" t="s">
        <v>182</v>
      </c>
      <c r="C10245" s="2" t="n">
        <v>108</v>
      </c>
      <c r="D10245" s="1" t="n">
        <v>81.58118</v>
      </c>
      <c r="E10245" s="1" t="n">
        <v>-0.10507619</v>
      </c>
      <c r="F10245" s="1" t="n">
        <v>0.00872068</v>
      </c>
    </row>
    <row r="10246" customFormat="false" ht="13" hidden="false" customHeight="false" outlineLevel="0" collapsed="false">
      <c r="A10246" s="2" t="n">
        <v>90</v>
      </c>
      <c r="B10246" s="2" t="s">
        <v>182</v>
      </c>
      <c r="C10246" s="2" t="n">
        <v>109</v>
      </c>
      <c r="D10246" s="1" t="n">
        <v>81.781586</v>
      </c>
      <c r="E10246" s="1" t="n">
        <v>-0.10478646</v>
      </c>
      <c r="F10246" s="1" t="n">
        <v>0.008955881</v>
      </c>
    </row>
    <row r="10247" customFormat="false" ht="13" hidden="false" customHeight="false" outlineLevel="0" collapsed="false">
      <c r="A10247" s="2" t="n">
        <v>90</v>
      </c>
      <c r="B10247" s="2" t="s">
        <v>182</v>
      </c>
      <c r="C10247" s="2" t="n">
        <v>110</v>
      </c>
      <c r="D10247" s="1" t="n">
        <v>81.981995</v>
      </c>
      <c r="E10247" s="1" t="n">
        <v>-0.10499657</v>
      </c>
      <c r="F10247" s="1" t="n">
        <v>0.009506678</v>
      </c>
    </row>
    <row r="10248" customFormat="false" ht="13" hidden="false" customHeight="false" outlineLevel="0" collapsed="false">
      <c r="A10248" s="2" t="n">
        <v>90</v>
      </c>
      <c r="B10248" s="2" t="s">
        <v>182</v>
      </c>
      <c r="C10248" s="2" t="n">
        <v>111</v>
      </c>
      <c r="D10248" s="1" t="n">
        <v>82.1824</v>
      </c>
      <c r="E10248" s="1" t="n">
        <v>-0.10751613</v>
      </c>
      <c r="F10248" s="1" t="n">
        <v>0.010247057</v>
      </c>
    </row>
    <row r="10249" customFormat="false" ht="13" hidden="false" customHeight="false" outlineLevel="0" collapsed="false">
      <c r="A10249" s="2" t="n">
        <v>90</v>
      </c>
      <c r="B10249" s="2" t="s">
        <v>182</v>
      </c>
      <c r="C10249" s="2" t="n">
        <v>112</v>
      </c>
      <c r="D10249" s="1" t="n">
        <v>82.38281</v>
      </c>
      <c r="E10249" s="1" t="n">
        <v>-0.10706417</v>
      </c>
      <c r="F10249" s="1" t="n">
        <v>0.011001452</v>
      </c>
    </row>
    <row r="10250" customFormat="false" ht="13" hidden="false" customHeight="false" outlineLevel="0" collapsed="false">
      <c r="A10250" s="2" t="n">
        <v>90</v>
      </c>
      <c r="B10250" s="2" t="s">
        <v>182</v>
      </c>
      <c r="C10250" s="2" t="n">
        <v>113</v>
      </c>
      <c r="D10250" s="1" t="n">
        <v>82.58323</v>
      </c>
      <c r="E10250" s="1" t="n">
        <v>-0.10852129</v>
      </c>
      <c r="F10250" s="1" t="n">
        <v>0.011618026</v>
      </c>
    </row>
    <row r="10251" customFormat="false" ht="13" hidden="false" customHeight="false" outlineLevel="0" collapsed="false">
      <c r="A10251" s="2" t="n">
        <v>90</v>
      </c>
      <c r="B10251" s="2" t="s">
        <v>182</v>
      </c>
      <c r="C10251" s="2" t="n">
        <v>114</v>
      </c>
      <c r="D10251" s="1" t="n">
        <v>82.78364</v>
      </c>
      <c r="E10251" s="1" t="n">
        <v>-0.10960257</v>
      </c>
      <c r="F10251" s="1" t="n">
        <v>0.01201158</v>
      </c>
    </row>
    <row r="10252" customFormat="false" ht="13" hidden="false" customHeight="false" outlineLevel="0" collapsed="false">
      <c r="A10252" s="2" t="n">
        <v>90</v>
      </c>
      <c r="B10252" s="2" t="s">
        <v>182</v>
      </c>
      <c r="C10252" s="2" t="n">
        <v>115</v>
      </c>
      <c r="D10252" s="1" t="n">
        <v>82.98405</v>
      </c>
      <c r="E10252" s="1" t="n">
        <v>-0.10982006</v>
      </c>
      <c r="F10252" s="1" t="n">
        <v>0.012162938</v>
      </c>
    </row>
    <row r="10253" customFormat="false" ht="13" hidden="false" customHeight="false" outlineLevel="0" collapsed="false">
      <c r="A10253" s="2" t="n">
        <v>90</v>
      </c>
      <c r="B10253" s="2" t="s">
        <v>182</v>
      </c>
      <c r="C10253" s="2" t="n">
        <v>116</v>
      </c>
      <c r="D10253" s="1" t="n">
        <v>83.18446</v>
      </c>
      <c r="E10253" s="1" t="n">
        <v>-0.11088854</v>
      </c>
      <c r="F10253" s="1" t="n">
        <v>0.012095691</v>
      </c>
    </row>
    <row r="10254" customFormat="false" ht="13" hidden="false" customHeight="false" outlineLevel="0" collapsed="false">
      <c r="A10254" s="2" t="n">
        <v>90</v>
      </c>
      <c r="B10254" s="2" t="s">
        <v>182</v>
      </c>
      <c r="C10254" s="2" t="n">
        <v>117</v>
      </c>
      <c r="D10254" s="1" t="n">
        <v>83.38487</v>
      </c>
      <c r="E10254" s="1" t="n">
        <v>-0.11236898</v>
      </c>
      <c r="F10254" s="1" t="n">
        <v>0.011856262</v>
      </c>
    </row>
    <row r="10255" customFormat="false" ht="13" hidden="false" customHeight="false" outlineLevel="0" collapsed="false">
      <c r="A10255" s="2" t="n">
        <v>90</v>
      </c>
      <c r="B10255" s="2" t="s">
        <v>182</v>
      </c>
      <c r="C10255" s="2" t="n">
        <v>118</v>
      </c>
      <c r="D10255" s="1" t="n">
        <v>83.58528</v>
      </c>
      <c r="E10255" s="1" t="n">
        <v>-0.11241143</v>
      </c>
      <c r="F10255" s="1" t="n">
        <v>0.011506881</v>
      </c>
    </row>
    <row r="10256" customFormat="false" ht="13" hidden="false" customHeight="false" outlineLevel="0" collapsed="false">
      <c r="A10256" s="2" t="n">
        <v>90</v>
      </c>
      <c r="B10256" s="2" t="s">
        <v>182</v>
      </c>
      <c r="C10256" s="2" t="n">
        <v>119</v>
      </c>
      <c r="D10256" s="1" t="n">
        <v>83.78569</v>
      </c>
      <c r="E10256" s="1" t="n">
        <v>-0.11426201</v>
      </c>
      <c r="F10256" s="1" t="n">
        <v>0.011121344</v>
      </c>
    </row>
    <row r="10257" customFormat="false" ht="13" hidden="false" customHeight="false" outlineLevel="0" collapsed="false">
      <c r="A10257" s="2" t="n">
        <v>90</v>
      </c>
      <c r="B10257" s="2" t="s">
        <v>182</v>
      </c>
      <c r="C10257" s="2" t="n">
        <v>120</v>
      </c>
      <c r="D10257" s="1" t="n">
        <v>83.9861</v>
      </c>
      <c r="E10257" s="1" t="n">
        <v>-0.113417834</v>
      </c>
      <c r="F10257" s="1" t="n">
        <v>0.010774291</v>
      </c>
    </row>
    <row r="10258" customFormat="false" ht="13" hidden="false" customHeight="false" outlineLevel="0" collapsed="false">
      <c r="A10258" s="2" t="n">
        <v>90</v>
      </c>
      <c r="B10258" s="2" t="s">
        <v>182</v>
      </c>
      <c r="C10258" s="2" t="n">
        <v>121</v>
      </c>
      <c r="D10258" s="1" t="n">
        <v>84.186516</v>
      </c>
      <c r="E10258" s="1" t="n">
        <v>-0.11499544</v>
      </c>
      <c r="F10258" s="1" t="n">
        <v>0.010525109</v>
      </c>
    </row>
    <row r="10259" customFormat="false" ht="13" hidden="false" customHeight="false" outlineLevel="0" collapsed="false">
      <c r="A10259" s="2" t="n">
        <v>90</v>
      </c>
      <c r="B10259" s="2" t="s">
        <v>182</v>
      </c>
      <c r="C10259" s="2" t="n">
        <v>122</v>
      </c>
      <c r="D10259" s="1" t="n">
        <v>84.386925</v>
      </c>
      <c r="E10259" s="1" t="n">
        <v>-0.11529392</v>
      </c>
      <c r="F10259" s="1" t="n">
        <v>0.010406204</v>
      </c>
    </row>
    <row r="10260" customFormat="false" ht="13" hidden="false" customHeight="false" outlineLevel="0" collapsed="false">
      <c r="A10260" s="2" t="n">
        <v>90</v>
      </c>
      <c r="B10260" s="2" t="s">
        <v>182</v>
      </c>
      <c r="C10260" s="2" t="n">
        <v>123</v>
      </c>
      <c r="D10260" s="1" t="n">
        <v>84.58734</v>
      </c>
      <c r="E10260" s="1" t="n">
        <v>-0.1168897</v>
      </c>
      <c r="F10260" s="1" t="n">
        <v>0.010419282</v>
      </c>
    </row>
    <row r="10261" customFormat="false" ht="13" hidden="false" customHeight="false" outlineLevel="0" collapsed="false">
      <c r="A10261" s="2" t="n">
        <v>90</v>
      </c>
      <c r="B10261" s="2" t="s">
        <v>182</v>
      </c>
      <c r="C10261" s="2" t="n">
        <v>124</v>
      </c>
      <c r="D10261" s="1" t="n">
        <v>84.78775</v>
      </c>
      <c r="E10261" s="1" t="n">
        <v>-0.11680045</v>
      </c>
      <c r="F10261" s="1" t="n">
        <v>0.010535598</v>
      </c>
    </row>
    <row r="10262" customFormat="false" ht="13" hidden="false" customHeight="false" outlineLevel="0" collapsed="false">
      <c r="A10262" s="2" t="n">
        <v>90</v>
      </c>
      <c r="B10262" s="2" t="s">
        <v>182</v>
      </c>
      <c r="C10262" s="2" t="n">
        <v>125</v>
      </c>
      <c r="D10262" s="1" t="n">
        <v>84.98816</v>
      </c>
      <c r="E10262" s="1" t="n">
        <v>-0.11679931</v>
      </c>
      <c r="F10262" s="1" t="n">
        <v>0.010700139</v>
      </c>
    </row>
    <row r="10263" customFormat="false" ht="13" hidden="false" customHeight="false" outlineLevel="0" collapsed="false">
      <c r="A10263" s="2" t="n">
        <v>90</v>
      </c>
      <c r="B10263" s="2" t="s">
        <v>182</v>
      </c>
      <c r="C10263" s="2" t="n">
        <v>126</v>
      </c>
      <c r="D10263" s="1" t="n">
        <v>85.18857</v>
      </c>
      <c r="E10263" s="1" t="n">
        <v>-0.118740045</v>
      </c>
      <c r="F10263" s="1" t="n">
        <v>0.010844662</v>
      </c>
    </row>
    <row r="10264" customFormat="false" ht="13" hidden="false" customHeight="false" outlineLevel="0" collapsed="false">
      <c r="A10264" s="2" t="n">
        <v>90</v>
      </c>
      <c r="B10264" s="2" t="s">
        <v>182</v>
      </c>
      <c r="C10264" s="2" t="n">
        <v>127</v>
      </c>
      <c r="D10264" s="1" t="n">
        <v>85.38898</v>
      </c>
      <c r="E10264" s="1" t="n">
        <v>-0.11939581</v>
      </c>
      <c r="F10264" s="1" t="n">
        <v>0.010913946</v>
      </c>
    </row>
    <row r="10265" customFormat="false" ht="13" hidden="false" customHeight="false" outlineLevel="0" collapsed="false">
      <c r="A10265" s="2" t="n">
        <v>90</v>
      </c>
      <c r="B10265" s="2" t="s">
        <v>182</v>
      </c>
      <c r="C10265" s="2" t="n">
        <v>128</v>
      </c>
      <c r="D10265" s="1" t="n">
        <v>85.58939</v>
      </c>
      <c r="E10265" s="1" t="n">
        <v>-0.12119398</v>
      </c>
      <c r="F10265" s="1" t="n">
        <v>0.01089226</v>
      </c>
    </row>
    <row r="10266" customFormat="false" ht="13" hidden="false" customHeight="false" outlineLevel="0" collapsed="false">
      <c r="A10266" s="2" t="n">
        <v>90</v>
      </c>
      <c r="B10266" s="2" t="s">
        <v>182</v>
      </c>
      <c r="C10266" s="2" t="n">
        <v>129</v>
      </c>
      <c r="D10266" s="1" t="n">
        <v>85.7898</v>
      </c>
      <c r="E10266" s="1" t="n">
        <v>-0.11979174</v>
      </c>
      <c r="F10266" s="1" t="n">
        <v>0.010809851</v>
      </c>
    </row>
    <row r="10267" customFormat="false" ht="13" hidden="false" customHeight="false" outlineLevel="0" collapsed="false">
      <c r="A10267" s="2" t="n">
        <v>90</v>
      </c>
      <c r="B10267" s="2" t="s">
        <v>182</v>
      </c>
      <c r="C10267" s="2" t="n">
        <v>130</v>
      </c>
      <c r="D10267" s="1" t="n">
        <v>85.99021</v>
      </c>
      <c r="E10267" s="1" t="n">
        <v>-0.12151096</v>
      </c>
      <c r="F10267" s="1" t="n">
        <v>0.0107225105</v>
      </c>
    </row>
    <row r="10268" customFormat="false" ht="13" hidden="false" customHeight="false" outlineLevel="0" collapsed="false">
      <c r="A10268" s="2" t="n">
        <v>90</v>
      </c>
      <c r="B10268" s="2" t="s">
        <v>182</v>
      </c>
      <c r="C10268" s="2" t="n">
        <v>131</v>
      </c>
      <c r="D10268" s="1" t="n">
        <v>86.19063</v>
      </c>
      <c r="E10268" s="1" t="n">
        <v>-0.12256829</v>
      </c>
      <c r="F10268" s="1" t="n">
        <v>0.010680322</v>
      </c>
    </row>
    <row r="10269" customFormat="false" ht="13" hidden="false" customHeight="false" outlineLevel="0" collapsed="false">
      <c r="A10269" s="2" t="n">
        <v>90</v>
      </c>
      <c r="B10269" s="2" t="s">
        <v>182</v>
      </c>
      <c r="C10269" s="2" t="n">
        <v>132</v>
      </c>
      <c r="D10269" s="1" t="n">
        <v>86.39104</v>
      </c>
      <c r="E10269" s="1" t="n">
        <v>-0.1227149</v>
      </c>
      <c r="F10269" s="1" t="n">
        <v>0.010707944</v>
      </c>
    </row>
    <row r="10270" customFormat="false" ht="13" hidden="false" customHeight="false" outlineLevel="0" collapsed="false">
      <c r="A10270" s="2" t="n">
        <v>90</v>
      </c>
      <c r="B10270" s="2" t="s">
        <v>182</v>
      </c>
      <c r="C10270" s="2" t="n">
        <v>133</v>
      </c>
      <c r="D10270" s="1" t="n">
        <v>86.591446</v>
      </c>
      <c r="E10270" s="1" t="n">
        <v>-0.124340095</v>
      </c>
      <c r="F10270" s="1" t="n">
        <v>0.010802691</v>
      </c>
    </row>
    <row r="10271" customFormat="false" ht="13" hidden="false" customHeight="false" outlineLevel="0" collapsed="false">
      <c r="A10271" s="2" t="n">
        <v>90</v>
      </c>
      <c r="B10271" s="2" t="s">
        <v>182</v>
      </c>
      <c r="C10271" s="2" t="n">
        <v>134</v>
      </c>
      <c r="D10271" s="1" t="n">
        <v>86.791855</v>
      </c>
      <c r="E10271" s="1" t="n">
        <v>-0.12357357</v>
      </c>
      <c r="F10271" s="1" t="n">
        <v>0.010939807</v>
      </c>
    </row>
    <row r="10272" customFormat="false" ht="13" hidden="false" customHeight="false" outlineLevel="0" collapsed="false">
      <c r="A10272" s="2" t="n">
        <v>90</v>
      </c>
      <c r="B10272" s="2" t="s">
        <v>182</v>
      </c>
      <c r="C10272" s="2" t="n">
        <v>135</v>
      </c>
      <c r="D10272" s="1" t="n">
        <v>86.99226</v>
      </c>
      <c r="E10272" s="1" t="n">
        <v>-0.12557317</v>
      </c>
      <c r="F10272" s="1" t="n">
        <v>0.0110746585</v>
      </c>
    </row>
    <row r="10273" customFormat="false" ht="13" hidden="false" customHeight="false" outlineLevel="0" collapsed="false">
      <c r="A10273" s="2" t="n">
        <v>90</v>
      </c>
      <c r="B10273" s="2" t="s">
        <v>182</v>
      </c>
      <c r="C10273" s="2" t="n">
        <v>136</v>
      </c>
      <c r="D10273" s="1" t="n">
        <v>87.19268</v>
      </c>
      <c r="E10273" s="1" t="n">
        <v>-0.12532201</v>
      </c>
      <c r="F10273" s="1" t="n">
        <v>0.011144514</v>
      </c>
    </row>
    <row r="10274" customFormat="false" ht="13" hidden="false" customHeight="false" outlineLevel="0" collapsed="false">
      <c r="A10274" s="2" t="n">
        <v>90</v>
      </c>
      <c r="B10274" s="2" t="s">
        <v>182</v>
      </c>
      <c r="C10274" s="2" t="n">
        <v>137</v>
      </c>
      <c r="D10274" s="1" t="n">
        <v>87.39309</v>
      </c>
      <c r="E10274" s="1" t="n">
        <v>-0.1280415</v>
      </c>
      <c r="F10274" s="1" t="n">
        <v>0.011079869</v>
      </c>
    </row>
    <row r="10275" customFormat="false" ht="13" hidden="false" customHeight="false" outlineLevel="0" collapsed="false">
      <c r="A10275" s="2" t="n">
        <v>90</v>
      </c>
      <c r="B10275" s="2" t="s">
        <v>182</v>
      </c>
      <c r="C10275" s="2" t="n">
        <v>138</v>
      </c>
      <c r="D10275" s="1" t="n">
        <v>87.593506</v>
      </c>
      <c r="E10275" s="1" t="n">
        <v>-0.12673192</v>
      </c>
      <c r="F10275" s="1" t="n">
        <v>0.010828869</v>
      </c>
    </row>
    <row r="10276" customFormat="false" ht="13" hidden="false" customHeight="false" outlineLevel="0" collapsed="false">
      <c r="A10276" s="2" t="n">
        <v>90</v>
      </c>
      <c r="B10276" s="2" t="s">
        <v>182</v>
      </c>
      <c r="C10276" s="2" t="n">
        <v>139</v>
      </c>
      <c r="D10276" s="1" t="n">
        <v>87.793915</v>
      </c>
      <c r="E10276" s="1" t="n">
        <v>-0.12842476</v>
      </c>
      <c r="F10276" s="1" t="n">
        <v>0.010387171</v>
      </c>
    </row>
    <row r="10277" customFormat="false" ht="13" hidden="false" customHeight="false" outlineLevel="0" collapsed="false">
      <c r="A10277" s="2" t="n">
        <v>90</v>
      </c>
      <c r="B10277" s="2" t="s">
        <v>182</v>
      </c>
      <c r="C10277" s="2" t="n">
        <v>140</v>
      </c>
      <c r="D10277" s="1" t="n">
        <v>87.99432</v>
      </c>
      <c r="E10277" s="1" t="n">
        <v>-0.12994345</v>
      </c>
      <c r="F10277" s="1" t="n">
        <v>0.009817369</v>
      </c>
    </row>
    <row r="10278" customFormat="false" ht="13" hidden="false" customHeight="false" outlineLevel="0" collapsed="false">
      <c r="A10278" s="2" t="n">
        <v>90</v>
      </c>
      <c r="B10278" s="2" t="s">
        <v>182</v>
      </c>
      <c r="C10278" s="2" t="n">
        <v>141</v>
      </c>
      <c r="D10278" s="1" t="n">
        <v>88.19473</v>
      </c>
      <c r="E10278" s="1" t="n">
        <v>-0.12990303</v>
      </c>
      <c r="F10278" s="1" t="n">
        <v>0.009241315</v>
      </c>
    </row>
    <row r="10279" customFormat="false" ht="13" hidden="false" customHeight="false" outlineLevel="0" collapsed="false">
      <c r="A10279" s="2" t="n">
        <v>90</v>
      </c>
      <c r="B10279" s="2" t="s">
        <v>182</v>
      </c>
      <c r="C10279" s="2" t="n">
        <v>142</v>
      </c>
      <c r="D10279" s="1" t="n">
        <v>88.39514</v>
      </c>
      <c r="E10279" s="1" t="n">
        <v>-0.1300088</v>
      </c>
      <c r="F10279" s="1" t="n">
        <v>0.008798432</v>
      </c>
    </row>
    <row r="10280" customFormat="false" ht="13" hidden="false" customHeight="false" outlineLevel="0" collapsed="false">
      <c r="A10280" s="2" t="n">
        <v>90</v>
      </c>
      <c r="B10280" s="2" t="s">
        <v>182</v>
      </c>
      <c r="C10280" s="2" t="n">
        <v>143</v>
      </c>
      <c r="D10280" s="1" t="n">
        <v>88.59556</v>
      </c>
      <c r="E10280" s="1" t="n">
        <v>-0.13033462</v>
      </c>
      <c r="F10280" s="1" t="n">
        <v>0.008585094</v>
      </c>
    </row>
    <row r="10281" customFormat="false" ht="13" hidden="false" customHeight="false" outlineLevel="0" collapsed="false">
      <c r="A10281" s="2" t="n">
        <v>90</v>
      </c>
      <c r="B10281" s="2" t="s">
        <v>182</v>
      </c>
      <c r="C10281" s="2" t="n">
        <v>144</v>
      </c>
      <c r="D10281" s="1" t="n">
        <v>88.79597</v>
      </c>
      <c r="E10281" s="1" t="n">
        <v>-0.13109127</v>
      </c>
      <c r="F10281" s="1" t="n">
        <v>0.00861088</v>
      </c>
    </row>
    <row r="10282" customFormat="false" ht="13" hidden="false" customHeight="false" outlineLevel="0" collapsed="false">
      <c r="A10282" s="2" t="n">
        <v>90</v>
      </c>
      <c r="B10282" s="2" t="s">
        <v>182</v>
      </c>
      <c r="C10282" s="2" t="n">
        <v>145</v>
      </c>
      <c r="D10282" s="1" t="n">
        <v>88.996376</v>
      </c>
      <c r="E10282" s="1" t="n">
        <v>-0.13252816</v>
      </c>
      <c r="F10282" s="1" t="n">
        <v>0.008804119</v>
      </c>
    </row>
    <row r="10283" customFormat="false" ht="13" hidden="false" customHeight="false" outlineLevel="0" collapsed="false">
      <c r="A10283" s="2" t="n">
        <v>90</v>
      </c>
      <c r="B10283" s="2" t="s">
        <v>182</v>
      </c>
      <c r="C10283" s="2" t="n">
        <v>146</v>
      </c>
      <c r="D10283" s="1" t="n">
        <v>89.19679</v>
      </c>
      <c r="E10283" s="1" t="n">
        <v>-0.13323797</v>
      </c>
      <c r="F10283" s="1" t="n">
        <v>0.0090639535</v>
      </c>
    </row>
    <row r="10284" customFormat="false" ht="13" hidden="false" customHeight="false" outlineLevel="0" collapsed="false">
      <c r="A10284" s="2" t="n">
        <v>90</v>
      </c>
      <c r="B10284" s="2" t="s">
        <v>182</v>
      </c>
      <c r="C10284" s="2" t="n">
        <v>147</v>
      </c>
      <c r="D10284" s="1" t="n">
        <v>89.3972</v>
      </c>
      <c r="E10284" s="1" t="n">
        <v>-0.13375737</v>
      </c>
      <c r="F10284" s="1" t="n">
        <v>0.009319015</v>
      </c>
    </row>
    <row r="10285" customFormat="false" ht="13" hidden="false" customHeight="false" outlineLevel="0" collapsed="false">
      <c r="A10285" s="2" t="n">
        <v>90</v>
      </c>
      <c r="B10285" s="2" t="s">
        <v>182</v>
      </c>
      <c r="C10285" s="2" t="n">
        <v>148</v>
      </c>
      <c r="D10285" s="1" t="n">
        <v>89.59761</v>
      </c>
      <c r="E10285" s="1" t="n">
        <v>-0.13315225</v>
      </c>
      <c r="F10285" s="1" t="n">
        <v>0.009548778</v>
      </c>
    </row>
    <row r="10286" customFormat="false" ht="13" hidden="false" customHeight="false" outlineLevel="0" collapsed="false">
      <c r="A10286" s="2" t="n">
        <v>90</v>
      </c>
      <c r="B10286" s="2" t="s">
        <v>182</v>
      </c>
      <c r="C10286" s="2" t="n">
        <v>149</v>
      </c>
      <c r="D10286" s="1" t="n">
        <v>89.79802</v>
      </c>
      <c r="E10286" s="1" t="n">
        <v>-0.13486734</v>
      </c>
      <c r="F10286" s="1" t="n">
        <v>0.009761421</v>
      </c>
    </row>
    <row r="10287" customFormat="false" ht="13" hidden="false" customHeight="false" outlineLevel="0" collapsed="false">
      <c r="A10287" s="2" t="n">
        <v>90</v>
      </c>
      <c r="B10287" s="2" t="s">
        <v>182</v>
      </c>
      <c r="C10287" s="2" t="n">
        <v>150</v>
      </c>
      <c r="D10287" s="1" t="n">
        <v>89.99843</v>
      </c>
      <c r="E10287" s="1" t="n">
        <v>-0.13588087</v>
      </c>
      <c r="F10287" s="1" t="n">
        <v>0.009959531</v>
      </c>
    </row>
    <row r="10288" customFormat="false" ht="13" hidden="false" customHeight="false" outlineLevel="0" collapsed="false">
      <c r="A10288" s="2" t="n">
        <v>90</v>
      </c>
      <c r="B10288" s="2" t="s">
        <v>182</v>
      </c>
      <c r="C10288" s="2" t="n">
        <v>151</v>
      </c>
      <c r="D10288" s="1" t="n">
        <v>90.198845</v>
      </c>
      <c r="E10288" s="1" t="n">
        <v>-0.13604477</v>
      </c>
      <c r="F10288" s="1" t="n">
        <v>0.010128069</v>
      </c>
    </row>
    <row r="10289" customFormat="false" ht="13" hidden="false" customHeight="false" outlineLevel="0" collapsed="false">
      <c r="A10289" s="2" t="n">
        <v>90</v>
      </c>
      <c r="B10289" s="2" t="s">
        <v>182</v>
      </c>
      <c r="C10289" s="2" t="n">
        <v>152</v>
      </c>
      <c r="D10289" s="1" t="n">
        <v>90.399254</v>
      </c>
      <c r="E10289" s="1" t="n">
        <v>-0.13734215</v>
      </c>
      <c r="F10289" s="1" t="n">
        <v>0.010247995</v>
      </c>
    </row>
    <row r="10290" customFormat="false" ht="13" hidden="false" customHeight="false" outlineLevel="0" collapsed="false">
      <c r="A10290" s="2" t="n">
        <v>90</v>
      </c>
      <c r="B10290" s="2" t="s">
        <v>182</v>
      </c>
      <c r="C10290" s="2" t="n">
        <v>153</v>
      </c>
      <c r="D10290" s="1" t="n">
        <v>90.59967</v>
      </c>
      <c r="E10290" s="1" t="n">
        <v>-0.13720816</v>
      </c>
      <c r="F10290" s="1" t="n">
        <v>0.0103138555</v>
      </c>
    </row>
    <row r="10291" customFormat="false" ht="13" hidden="false" customHeight="false" outlineLevel="0" collapsed="false">
      <c r="A10291" s="2" t="n">
        <v>90</v>
      </c>
      <c r="B10291" s="2" t="s">
        <v>182</v>
      </c>
      <c r="C10291" s="2" t="n">
        <v>154</v>
      </c>
      <c r="D10291" s="1" t="n">
        <v>90.80008</v>
      </c>
      <c r="E10291" s="1" t="n">
        <v>-0.13829172</v>
      </c>
      <c r="F10291" s="1" t="n">
        <v>0.010337336</v>
      </c>
    </row>
    <row r="10292" customFormat="false" ht="13" hidden="false" customHeight="false" outlineLevel="0" collapsed="false">
      <c r="A10292" s="2" t="n">
        <v>90</v>
      </c>
      <c r="B10292" s="2" t="s">
        <v>182</v>
      </c>
      <c r="C10292" s="2" t="n">
        <v>155</v>
      </c>
      <c r="D10292" s="1" t="n">
        <v>91.00049</v>
      </c>
      <c r="E10292" s="1" t="n">
        <v>-0.13955653</v>
      </c>
      <c r="F10292" s="1" t="n">
        <v>0.0103384955</v>
      </c>
    </row>
    <row r="10293" customFormat="false" ht="13" hidden="false" customHeight="false" outlineLevel="0" collapsed="false">
      <c r="A10293" s="2" t="n">
        <v>90</v>
      </c>
      <c r="B10293" s="2" t="s">
        <v>182</v>
      </c>
      <c r="C10293" s="2" t="n">
        <v>156</v>
      </c>
      <c r="D10293" s="1" t="n">
        <v>91.2009</v>
      </c>
      <c r="E10293" s="1" t="n">
        <v>-0.1394666</v>
      </c>
      <c r="F10293" s="1" t="n">
        <v>0.0103356335</v>
      </c>
    </row>
    <row r="10294" customFormat="false" ht="13" hidden="false" customHeight="false" outlineLevel="0" collapsed="false">
      <c r="A10294" s="2" t="n">
        <v>90</v>
      </c>
      <c r="B10294" s="2" t="s">
        <v>182</v>
      </c>
      <c r="C10294" s="2" t="n">
        <v>157</v>
      </c>
      <c r="D10294" s="1" t="n">
        <v>91.401306</v>
      </c>
      <c r="E10294" s="1" t="n">
        <v>-0.1406912</v>
      </c>
      <c r="F10294" s="1" t="n">
        <v>0.0103391865</v>
      </c>
    </row>
    <row r="10295" customFormat="false" ht="13" hidden="false" customHeight="false" outlineLevel="0" collapsed="false">
      <c r="A10295" s="2" t="n">
        <v>90</v>
      </c>
      <c r="B10295" s="2" t="s">
        <v>182</v>
      </c>
      <c r="C10295" s="2" t="n">
        <v>158</v>
      </c>
      <c r="D10295" s="1" t="n">
        <v>91.601715</v>
      </c>
      <c r="E10295" s="1" t="n">
        <v>-0.14073776</v>
      </c>
      <c r="F10295" s="1" t="n">
        <v>0.010347778</v>
      </c>
    </row>
    <row r="10296" customFormat="false" ht="13" hidden="false" customHeight="false" outlineLevel="0" collapsed="false">
      <c r="A10296" s="2" t="n">
        <v>90</v>
      </c>
      <c r="B10296" s="2" t="s">
        <v>182</v>
      </c>
      <c r="C10296" s="2" t="n">
        <v>159</v>
      </c>
      <c r="D10296" s="1" t="n">
        <v>91.80213</v>
      </c>
      <c r="E10296" s="1" t="n">
        <v>-0.14232251</v>
      </c>
      <c r="F10296" s="1" t="n">
        <v>0.010346658</v>
      </c>
    </row>
    <row r="10297" customFormat="false" ht="13" hidden="false" customHeight="false" outlineLevel="0" collapsed="false">
      <c r="A10297" s="2" t="n">
        <v>90</v>
      </c>
      <c r="B10297" s="2" t="s">
        <v>182</v>
      </c>
      <c r="C10297" s="2" t="n">
        <v>160</v>
      </c>
      <c r="D10297" s="1" t="n">
        <v>92.00254</v>
      </c>
      <c r="E10297" s="1" t="n">
        <v>-0.1425229</v>
      </c>
      <c r="F10297" s="1" t="n">
        <v>0.010313682</v>
      </c>
    </row>
    <row r="10298" customFormat="false" ht="13" hidden="false" customHeight="false" outlineLevel="0" collapsed="false">
      <c r="A10298" s="2" t="n">
        <v>90</v>
      </c>
      <c r="B10298" s="2" t="s">
        <v>182</v>
      </c>
      <c r="C10298" s="2" t="n">
        <v>161</v>
      </c>
      <c r="D10298" s="1" t="n">
        <v>92.20296</v>
      </c>
      <c r="E10298" s="1" t="n">
        <v>-0.1428723</v>
      </c>
      <c r="F10298" s="1" t="n">
        <v>0.010233267</v>
      </c>
    </row>
    <row r="10299" customFormat="false" ht="13" hidden="false" customHeight="false" outlineLevel="0" collapsed="false">
      <c r="A10299" s="2" t="n">
        <v>90</v>
      </c>
      <c r="B10299" s="2" t="s">
        <v>182</v>
      </c>
      <c r="C10299" s="2" t="n">
        <v>162</v>
      </c>
      <c r="D10299" s="1" t="n">
        <v>92.403366</v>
      </c>
      <c r="E10299" s="1" t="n">
        <v>-0.14513995</v>
      </c>
      <c r="F10299" s="1" t="n">
        <v>0.010109137</v>
      </c>
    </row>
    <row r="10300" customFormat="false" ht="13" hidden="false" customHeight="false" outlineLevel="0" collapsed="false">
      <c r="A10300" s="2" t="n">
        <v>90</v>
      </c>
      <c r="B10300" s="2" t="s">
        <v>182</v>
      </c>
      <c r="C10300" s="2" t="n">
        <v>163</v>
      </c>
      <c r="D10300" s="1" t="n">
        <v>92.603775</v>
      </c>
      <c r="E10300" s="1" t="n">
        <v>-0.14419377</v>
      </c>
      <c r="F10300" s="1" t="n">
        <v>0.009962093</v>
      </c>
    </row>
    <row r="10301" customFormat="false" ht="13" hidden="false" customHeight="false" outlineLevel="0" collapsed="false">
      <c r="A10301" s="2" t="n">
        <v>90</v>
      </c>
      <c r="B10301" s="2" t="s">
        <v>182</v>
      </c>
      <c r="C10301" s="2" t="n">
        <v>164</v>
      </c>
      <c r="D10301" s="1" t="n">
        <v>92.804184</v>
      </c>
      <c r="E10301" s="1" t="n">
        <v>-0.14502977</v>
      </c>
      <c r="F10301" s="1" t="n">
        <v>0.009810297</v>
      </c>
    </row>
    <row r="10302" customFormat="false" ht="13" hidden="false" customHeight="false" outlineLevel="0" collapsed="false">
      <c r="A10302" s="2" t="n">
        <v>90</v>
      </c>
      <c r="B10302" s="2" t="s">
        <v>182</v>
      </c>
      <c r="C10302" s="2" t="n">
        <v>165</v>
      </c>
      <c r="D10302" s="1" t="n">
        <v>93.00459</v>
      </c>
      <c r="E10302" s="1" t="n">
        <v>-0.14567107</v>
      </c>
      <c r="F10302" s="1" t="n">
        <v>0.009647566</v>
      </c>
    </row>
    <row r="10303" customFormat="false" ht="13" hidden="false" customHeight="false" outlineLevel="0" collapsed="false">
      <c r="A10303" s="2" t="n">
        <v>90</v>
      </c>
      <c r="B10303" s="2" t="s">
        <v>182</v>
      </c>
      <c r="C10303" s="2" t="n">
        <v>166</v>
      </c>
      <c r="D10303" s="1" t="n">
        <v>93.20501</v>
      </c>
      <c r="E10303" s="1" t="n">
        <v>-0.14712027</v>
      </c>
      <c r="F10303" s="1" t="n">
        <v>0.009440142</v>
      </c>
    </row>
    <row r="10304" customFormat="false" ht="13" hidden="false" customHeight="false" outlineLevel="0" collapsed="false">
      <c r="A10304" s="2" t="n">
        <v>90</v>
      </c>
      <c r="B10304" s="2" t="s">
        <v>182</v>
      </c>
      <c r="C10304" s="2" t="n">
        <v>167</v>
      </c>
      <c r="D10304" s="1" t="n">
        <v>93.40542</v>
      </c>
      <c r="E10304" s="1" t="n">
        <v>-0.14786306</v>
      </c>
      <c r="F10304" s="1" t="n">
        <v>0.009145062</v>
      </c>
    </row>
    <row r="10305" customFormat="false" ht="13" hidden="false" customHeight="false" outlineLevel="0" collapsed="false">
      <c r="A10305" s="2" t="n">
        <v>90</v>
      </c>
      <c r="B10305" s="2" t="s">
        <v>182</v>
      </c>
      <c r="C10305" s="2" t="n">
        <v>168</v>
      </c>
      <c r="D10305" s="1" t="n">
        <v>93.605835</v>
      </c>
      <c r="E10305" s="1" t="n">
        <v>-0.14759418</v>
      </c>
      <c r="F10305" s="1" t="n">
        <v>0.008730938</v>
      </c>
    </row>
    <row r="10306" customFormat="false" ht="13" hidden="false" customHeight="false" outlineLevel="0" collapsed="false">
      <c r="A10306" s="2" t="n">
        <v>90</v>
      </c>
      <c r="B10306" s="2" t="s">
        <v>182</v>
      </c>
      <c r="C10306" s="2" t="n">
        <v>169</v>
      </c>
      <c r="D10306" s="1" t="n">
        <v>93.806244</v>
      </c>
      <c r="E10306" s="1" t="n">
        <v>-0.14784275</v>
      </c>
      <c r="F10306" s="1" t="n">
        <v>0.008180601</v>
      </c>
    </row>
    <row r="10307" customFormat="false" ht="13" hidden="false" customHeight="false" outlineLevel="0" collapsed="false">
      <c r="A10307" s="2" t="n">
        <v>90</v>
      </c>
      <c r="B10307" s="2" t="s">
        <v>182</v>
      </c>
      <c r="C10307" s="2" t="n">
        <v>170</v>
      </c>
      <c r="D10307" s="1" t="n">
        <v>94.00665</v>
      </c>
      <c r="E10307" s="1" t="n">
        <v>-0.14986192</v>
      </c>
      <c r="F10307" s="1" t="n">
        <v>0.007478226</v>
      </c>
    </row>
    <row r="10308" customFormat="false" ht="13" hidden="false" customHeight="false" outlineLevel="0" collapsed="false">
      <c r="A10308" s="2" t="n">
        <v>90</v>
      </c>
      <c r="B10308" s="2" t="s">
        <v>182</v>
      </c>
      <c r="C10308" s="2" t="n">
        <v>171</v>
      </c>
      <c r="D10308" s="1" t="n">
        <v>94.20706</v>
      </c>
      <c r="E10308" s="1" t="n">
        <v>-0.14892766</v>
      </c>
      <c r="F10308" s="1" t="n">
        <v>0.006604168</v>
      </c>
    </row>
    <row r="10309" customFormat="false" ht="13" hidden="false" customHeight="false" outlineLevel="0" collapsed="false">
      <c r="A10309" s="2" t="n">
        <v>90</v>
      </c>
      <c r="B10309" s="2" t="s">
        <v>182</v>
      </c>
      <c r="C10309" s="2" t="n">
        <v>172</v>
      </c>
      <c r="D10309" s="1" t="n">
        <v>94.40747</v>
      </c>
      <c r="E10309" s="1" t="n">
        <v>-0.15036966</v>
      </c>
      <c r="F10309" s="1" t="n">
        <v>0.0055534807</v>
      </c>
    </row>
    <row r="10310" customFormat="false" ht="13" hidden="false" customHeight="false" outlineLevel="0" collapsed="false">
      <c r="A10310" s="2" t="n">
        <v>90</v>
      </c>
      <c r="B10310" s="2" t="s">
        <v>182</v>
      </c>
      <c r="C10310" s="2" t="n">
        <v>173</v>
      </c>
      <c r="D10310" s="1" t="n">
        <v>94.60788</v>
      </c>
      <c r="E10310" s="1" t="n">
        <v>-0.15033142</v>
      </c>
      <c r="F10310" s="1" t="n">
        <v>0.004366529</v>
      </c>
    </row>
    <row r="10311" customFormat="false" ht="13" hidden="false" customHeight="false" outlineLevel="0" collapsed="false">
      <c r="A10311" s="2" t="n">
        <v>90</v>
      </c>
      <c r="B10311" s="2" t="s">
        <v>182</v>
      </c>
      <c r="C10311" s="2" t="n">
        <v>174</v>
      </c>
      <c r="D10311" s="1" t="n">
        <v>94.8083</v>
      </c>
      <c r="E10311" s="1" t="n">
        <v>-0.15063882</v>
      </c>
      <c r="F10311" s="1" t="n">
        <v>0.003142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212" zoomScaleNormal="212" zoomScalePageLayoutView="100" workbookViewId="0">
      <selection pane="topLeft" activeCell="F21" activeCellId="0" sqref="F2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58</v>
      </c>
      <c r="B1" s="2" t="s">
        <v>59</v>
      </c>
      <c r="C1" s="2" t="s">
        <v>60</v>
      </c>
      <c r="D1" s="2" t="s">
        <v>64</v>
      </c>
      <c r="E1" s="2" t="s">
        <v>195</v>
      </c>
      <c r="F1" s="2" t="s">
        <v>196</v>
      </c>
      <c r="G1" s="2" t="s">
        <v>197</v>
      </c>
      <c r="H1" s="2" t="s">
        <v>198</v>
      </c>
      <c r="I1" s="2" t="s">
        <v>199</v>
      </c>
      <c r="J1" s="2" t="s">
        <v>200</v>
      </c>
      <c r="K1" s="2" t="s">
        <v>201</v>
      </c>
      <c r="L1" s="2" t="s">
        <v>202</v>
      </c>
      <c r="M1" s="2" t="s">
        <v>203</v>
      </c>
      <c r="N1" s="2" t="s">
        <v>204</v>
      </c>
      <c r="O1" s="2" t="s">
        <v>205</v>
      </c>
      <c r="P1" s="2" t="s">
        <v>206</v>
      </c>
      <c r="Q1" s="2" t="s">
        <v>207</v>
      </c>
      <c r="R1" s="2" t="s">
        <v>208</v>
      </c>
      <c r="S1" s="2" t="s">
        <v>209</v>
      </c>
      <c r="T1" s="2" t="s">
        <v>70</v>
      </c>
      <c r="U1" s="2" t="s">
        <v>210</v>
      </c>
      <c r="V1" s="2" t="s">
        <v>211</v>
      </c>
      <c r="W1" s="2" t="s">
        <v>212</v>
      </c>
      <c r="X1" s="2" t="s">
        <v>213</v>
      </c>
      <c r="Y1" s="2" t="s">
        <v>214</v>
      </c>
      <c r="Z1" s="2" t="s">
        <v>215</v>
      </c>
    </row>
    <row r="2" customFormat="false" ht="13" hidden="false" customHeight="false" outlineLevel="0" collapsed="false">
      <c r="A2" s="2" t="n">
        <v>85</v>
      </c>
      <c r="B2" s="2" t="s">
        <v>176</v>
      </c>
      <c r="C2" s="2" t="s">
        <v>177</v>
      </c>
      <c r="D2" s="2" t="s">
        <v>74</v>
      </c>
      <c r="H2" s="1" t="n">
        <v>32.2095756530762</v>
      </c>
      <c r="O2" s="2" t="b">
        <f aca="false">TRUE()</f>
        <v>1</v>
      </c>
      <c r="P2" s="1" t="n">
        <v>0.672650196960582</v>
      </c>
      <c r="Q2" s="2" t="b">
        <f aca="false">TRUE()</f>
        <v>1</v>
      </c>
      <c r="R2" s="2" t="n">
        <v>1</v>
      </c>
      <c r="S2" s="2" t="n">
        <v>40</v>
      </c>
      <c r="U2" s="1" t="n">
        <v>1.47013104853617</v>
      </c>
      <c r="V2" s="1" t="n">
        <v>0.973475412070023</v>
      </c>
      <c r="W2" s="1" t="n">
        <v>74.36638</v>
      </c>
      <c r="X2" s="1" t="n">
        <v>68.253845</v>
      </c>
      <c r="Z2" s="2" t="s">
        <v>216</v>
      </c>
    </row>
    <row r="3" customFormat="false" ht="13" hidden="false" customHeight="false" outlineLevel="0" collapsed="false">
      <c r="A3" s="2" t="n">
        <v>86</v>
      </c>
      <c r="B3" s="2" t="s">
        <v>178</v>
      </c>
      <c r="C3" s="2" t="s">
        <v>177</v>
      </c>
      <c r="D3" s="2" t="s">
        <v>74</v>
      </c>
      <c r="H3" s="1" t="n">
        <v>32.7742004394531</v>
      </c>
      <c r="O3" s="2" t="b">
        <f aca="false">TRUE()</f>
        <v>1</v>
      </c>
      <c r="P3" s="1" t="n">
        <v>0.672650196960582</v>
      </c>
      <c r="Q3" s="2" t="b">
        <f aca="false">TRUE()</f>
        <v>1</v>
      </c>
      <c r="R3" s="2" t="n">
        <v>1</v>
      </c>
      <c r="S3" s="2" t="n">
        <v>40</v>
      </c>
      <c r="U3" s="1" t="n">
        <v>1.46584060482198</v>
      </c>
      <c r="V3" s="1" t="n">
        <v>0.983240107644879</v>
      </c>
      <c r="W3" s="1" t="n">
        <v>74.46658</v>
      </c>
      <c r="X3" s="1" t="n">
        <v>67.953224</v>
      </c>
      <c r="Z3" s="2" t="s">
        <v>216</v>
      </c>
    </row>
    <row r="4" customFormat="false" ht="13" hidden="false" customHeight="false" outlineLevel="0" collapsed="false">
      <c r="A4" s="2" t="n">
        <v>87</v>
      </c>
      <c r="B4" s="2" t="s">
        <v>179</v>
      </c>
      <c r="C4" s="2" t="s">
        <v>177</v>
      </c>
      <c r="D4" s="2" t="s">
        <v>74</v>
      </c>
      <c r="H4" s="1" t="n">
        <v>32.8569068908691</v>
      </c>
      <c r="O4" s="2" t="b">
        <f aca="false">TRUE()</f>
        <v>1</v>
      </c>
      <c r="P4" s="1" t="n">
        <v>0.672650196960582</v>
      </c>
      <c r="Q4" s="2" t="b">
        <f aca="false">TRUE()</f>
        <v>1</v>
      </c>
      <c r="R4" s="2" t="n">
        <v>1</v>
      </c>
      <c r="S4" s="2" t="n">
        <v>40</v>
      </c>
      <c r="U4" s="1" t="n">
        <v>1.4724881481891</v>
      </c>
      <c r="V4" s="1" t="n">
        <v>0.976723404437824</v>
      </c>
      <c r="W4" s="1" t="n">
        <v>74.46658</v>
      </c>
      <c r="X4" s="1" t="n">
        <v>67.85302</v>
      </c>
      <c r="Z4" s="2" t="s">
        <v>216</v>
      </c>
    </row>
    <row r="5" customFormat="false" ht="13" hidden="false" customHeight="false" outlineLevel="0" collapsed="false">
      <c r="A5" s="2" t="n">
        <v>88</v>
      </c>
      <c r="B5" s="2" t="s">
        <v>180</v>
      </c>
      <c r="C5" s="2" t="s">
        <v>177</v>
      </c>
      <c r="D5" s="2" t="s">
        <v>127</v>
      </c>
      <c r="H5" s="1" t="n">
        <v>33.531909942627</v>
      </c>
      <c r="O5" s="2" t="b">
        <f aca="false">TRUE()</f>
        <v>1</v>
      </c>
      <c r="P5" s="1" t="n">
        <v>0.601781009739308</v>
      </c>
      <c r="Q5" s="2" t="b">
        <f aca="false">TRUE()</f>
        <v>1</v>
      </c>
      <c r="R5" s="2" t="n">
        <v>1</v>
      </c>
      <c r="S5" s="2" t="n">
        <v>40</v>
      </c>
      <c r="U5" s="1" t="n">
        <v>1.48061197918887</v>
      </c>
      <c r="V5" s="1" t="n">
        <v>0.977549458975511</v>
      </c>
      <c r="W5" s="1" t="n">
        <v>76.77131</v>
      </c>
      <c r="Z5" s="2" t="s">
        <v>217</v>
      </c>
    </row>
    <row r="6" customFormat="false" ht="13" hidden="false" customHeight="false" outlineLevel="0" collapsed="false">
      <c r="A6" s="2" t="n">
        <v>89</v>
      </c>
      <c r="B6" s="2" t="s">
        <v>181</v>
      </c>
      <c r="C6" s="2" t="s">
        <v>177</v>
      </c>
      <c r="D6" s="2" t="s">
        <v>127</v>
      </c>
      <c r="H6" s="1" t="n">
        <v>32.8264083862305</v>
      </c>
      <c r="O6" s="2" t="b">
        <f aca="false">TRUE()</f>
        <v>1</v>
      </c>
      <c r="P6" s="1" t="n">
        <v>0.601781009739308</v>
      </c>
      <c r="Q6" s="2" t="b">
        <f aca="false">TRUE()</f>
        <v>1</v>
      </c>
      <c r="R6" s="2" t="n">
        <v>1</v>
      </c>
      <c r="S6" s="2" t="n">
        <v>40</v>
      </c>
      <c r="U6" s="1" t="n">
        <v>1.48292290494768</v>
      </c>
      <c r="V6" s="1" t="n">
        <v>0.986023541014959</v>
      </c>
      <c r="W6" s="1" t="n">
        <v>76.87151</v>
      </c>
      <c r="Z6" s="2" t="s">
        <v>217</v>
      </c>
    </row>
    <row r="7" customFormat="false" ht="13" hidden="false" customHeight="false" outlineLevel="0" collapsed="false">
      <c r="A7" s="2" t="n">
        <v>90</v>
      </c>
      <c r="B7" s="2" t="s">
        <v>182</v>
      </c>
      <c r="C7" s="2" t="s">
        <v>177</v>
      </c>
      <c r="D7" s="2" t="s">
        <v>127</v>
      </c>
      <c r="H7" s="1" t="n">
        <v>32.4217338562012</v>
      </c>
      <c r="O7" s="2" t="b">
        <f aca="false">TRUE()</f>
        <v>1</v>
      </c>
      <c r="P7" s="1" t="n">
        <v>0.601781009739308</v>
      </c>
      <c r="Q7" s="2" t="b">
        <f aca="false">TRUE()</f>
        <v>1</v>
      </c>
      <c r="R7" s="2" t="n">
        <v>1</v>
      </c>
      <c r="S7" s="2" t="n">
        <v>40</v>
      </c>
      <c r="U7" s="1" t="n">
        <v>1.47281476024125</v>
      </c>
      <c r="V7" s="1" t="n">
        <v>0.97001869742862</v>
      </c>
      <c r="W7" s="1" t="n">
        <v>76.77131</v>
      </c>
      <c r="Z7" s="2" t="s">
        <v>217</v>
      </c>
    </row>
    <row r="8" customFormat="false" ht="13" hidden="false" customHeight="false" outlineLevel="0" collapsed="false">
      <c r="A8" s="2" t="n">
        <v>1</v>
      </c>
      <c r="B8" s="2" t="s">
        <v>71</v>
      </c>
      <c r="C8" s="2" t="s">
        <v>72</v>
      </c>
      <c r="D8" s="2" t="s">
        <v>74</v>
      </c>
      <c r="H8" s="1" t="n">
        <v>7.37175369262695</v>
      </c>
      <c r="I8" s="1" t="n">
        <v>7.228186</v>
      </c>
      <c r="J8" s="1" t="n">
        <v>0.12524574</v>
      </c>
      <c r="O8" s="2" t="b">
        <f aca="false">TRUE()</f>
        <v>1</v>
      </c>
      <c r="P8" s="1" t="n">
        <v>0.672650196960582</v>
      </c>
      <c r="Q8" s="2" t="b">
        <f aca="false">TRUE()</f>
        <v>1</v>
      </c>
      <c r="R8" s="2" t="n">
        <v>1</v>
      </c>
      <c r="S8" s="2" t="n">
        <v>40</v>
      </c>
      <c r="U8" s="1" t="n">
        <v>1.55942277367186</v>
      </c>
      <c r="V8" s="1" t="n">
        <v>0.989455511610208</v>
      </c>
      <c r="W8" s="1" t="n">
        <v>83.38487</v>
      </c>
      <c r="Z8" s="2" t="s">
        <v>217</v>
      </c>
    </row>
    <row r="9" customFormat="false" ht="13" hidden="false" customHeight="false" outlineLevel="0" collapsed="false">
      <c r="A9" s="2" t="n">
        <v>13</v>
      </c>
      <c r="B9" s="2" t="s">
        <v>102</v>
      </c>
      <c r="C9" s="2" t="s">
        <v>72</v>
      </c>
      <c r="D9" s="2" t="s">
        <v>74</v>
      </c>
      <c r="H9" s="1" t="n">
        <v>7.17149543762207</v>
      </c>
      <c r="I9" s="1" t="n">
        <v>7.228186</v>
      </c>
      <c r="J9" s="1" t="n">
        <v>0.12524574</v>
      </c>
      <c r="O9" s="2" t="b">
        <f aca="false">TRUE()</f>
        <v>1</v>
      </c>
      <c r="P9" s="1" t="n">
        <v>0.672650196960582</v>
      </c>
      <c r="Q9" s="2" t="b">
        <f aca="false">TRUE()</f>
        <v>1</v>
      </c>
      <c r="R9" s="2" t="n">
        <v>1</v>
      </c>
      <c r="S9" s="2" t="n">
        <v>40</v>
      </c>
      <c r="U9" s="1" t="n">
        <v>1.55787674408824</v>
      </c>
      <c r="V9" s="1" t="n">
        <v>0.984175822064713</v>
      </c>
      <c r="W9" s="1" t="n">
        <v>83.38487</v>
      </c>
      <c r="Z9" s="2" t="s">
        <v>217</v>
      </c>
    </row>
    <row r="10" customFormat="false" ht="13" hidden="false" customHeight="false" outlineLevel="0" collapsed="false">
      <c r="A10" s="2" t="n">
        <v>25</v>
      </c>
      <c r="B10" s="2" t="s">
        <v>114</v>
      </c>
      <c r="C10" s="2" t="s">
        <v>72</v>
      </c>
      <c r="D10" s="2" t="s">
        <v>74</v>
      </c>
      <c r="H10" s="1" t="n">
        <v>7.14130973815918</v>
      </c>
      <c r="I10" s="1" t="n">
        <v>7.228186</v>
      </c>
      <c r="J10" s="1" t="n">
        <v>0.12524574</v>
      </c>
      <c r="O10" s="2" t="b">
        <f aca="false">TRUE()</f>
        <v>1</v>
      </c>
      <c r="P10" s="1" t="n">
        <v>0.672650196960582</v>
      </c>
      <c r="Q10" s="2" t="b">
        <f aca="false">TRUE()</f>
        <v>1</v>
      </c>
      <c r="R10" s="2" t="n">
        <v>1</v>
      </c>
      <c r="S10" s="2" t="n">
        <v>40</v>
      </c>
      <c r="U10" s="1" t="n">
        <v>1.56118379424005</v>
      </c>
      <c r="V10" s="1" t="n">
        <v>0.98323353614746</v>
      </c>
      <c r="W10" s="1" t="n">
        <v>83.48508</v>
      </c>
      <c r="Z10" s="2" t="s">
        <v>217</v>
      </c>
    </row>
    <row r="11" customFormat="false" ht="13" hidden="false" customHeight="false" outlineLevel="0" collapsed="false">
      <c r="A11" s="2" t="n">
        <v>37</v>
      </c>
      <c r="B11" s="2" t="s">
        <v>126</v>
      </c>
      <c r="C11" s="2" t="s">
        <v>72</v>
      </c>
      <c r="D11" s="2" t="s">
        <v>127</v>
      </c>
      <c r="E11" s="1" t="n">
        <v>1</v>
      </c>
      <c r="F11" s="1" t="n">
        <v>0.8047187</v>
      </c>
      <c r="G11" s="1" t="n">
        <v>1.2426703</v>
      </c>
      <c r="H11" s="1" t="n">
        <v>19.7407112121582</v>
      </c>
      <c r="I11" s="1" t="n">
        <v>19.56893</v>
      </c>
      <c r="J11" s="1" t="n">
        <v>0.1501618</v>
      </c>
      <c r="L11" s="1" t="n">
        <v>12.340744</v>
      </c>
      <c r="M11" s="1" t="n">
        <v>0.11289384</v>
      </c>
      <c r="N11" s="1" t="n">
        <v>0</v>
      </c>
      <c r="O11" s="2" t="b">
        <f aca="false">TRUE()</f>
        <v>1</v>
      </c>
      <c r="P11" s="1" t="n">
        <v>0.601781009739308</v>
      </c>
      <c r="Q11" s="2" t="b">
        <f aca="false">TRUE()</f>
        <v>1</v>
      </c>
      <c r="R11" s="2" t="n">
        <v>1</v>
      </c>
      <c r="S11" s="2" t="n">
        <v>40</v>
      </c>
      <c r="U11" s="1" t="n">
        <v>1.53703803186024</v>
      </c>
      <c r="V11" s="1" t="n">
        <v>0.979967832231039</v>
      </c>
      <c r="W11" s="1" t="n">
        <v>82.28261</v>
      </c>
      <c r="Z11" s="2" t="s">
        <v>217</v>
      </c>
    </row>
    <row r="12" customFormat="false" ht="13" hidden="false" customHeight="false" outlineLevel="0" collapsed="false">
      <c r="A12" s="2" t="n">
        <v>49</v>
      </c>
      <c r="B12" s="2" t="s">
        <v>140</v>
      </c>
      <c r="C12" s="2" t="s">
        <v>72</v>
      </c>
      <c r="D12" s="2" t="s">
        <v>127</v>
      </c>
      <c r="E12" s="1" t="n">
        <v>1</v>
      </c>
      <c r="F12" s="1" t="n">
        <v>0.8047187</v>
      </c>
      <c r="G12" s="1" t="n">
        <v>1.2426703</v>
      </c>
      <c r="H12" s="1" t="n">
        <v>19.5034618377686</v>
      </c>
      <c r="I12" s="1" t="n">
        <v>19.56893</v>
      </c>
      <c r="J12" s="1" t="n">
        <v>0.1501618</v>
      </c>
      <c r="L12" s="1" t="n">
        <v>12.340744</v>
      </c>
      <c r="M12" s="1" t="n">
        <v>0.11289384</v>
      </c>
      <c r="N12" s="1" t="n">
        <v>0</v>
      </c>
      <c r="O12" s="2" t="b">
        <f aca="false">TRUE()</f>
        <v>1</v>
      </c>
      <c r="P12" s="1" t="n">
        <v>0.601781009739308</v>
      </c>
      <c r="Q12" s="2" t="b">
        <f aca="false">TRUE()</f>
        <v>1</v>
      </c>
      <c r="R12" s="2" t="n">
        <v>1</v>
      </c>
      <c r="S12" s="2" t="n">
        <v>40</v>
      </c>
      <c r="U12" s="1" t="n">
        <v>1.54462194575668</v>
      </c>
      <c r="V12" s="1" t="n">
        <v>0.977079296976159</v>
      </c>
      <c r="W12" s="1" t="n">
        <v>82.28261</v>
      </c>
      <c r="Z12" s="2" t="s">
        <v>217</v>
      </c>
    </row>
    <row r="13" customFormat="false" ht="13" hidden="false" customHeight="false" outlineLevel="0" collapsed="false">
      <c r="A13" s="2" t="n">
        <v>61</v>
      </c>
      <c r="B13" s="2" t="s">
        <v>152</v>
      </c>
      <c r="C13" s="2" t="s">
        <v>72</v>
      </c>
      <c r="D13" s="2" t="s">
        <v>127</v>
      </c>
      <c r="E13" s="1" t="n">
        <v>1</v>
      </c>
      <c r="F13" s="1" t="n">
        <v>0.8047187</v>
      </c>
      <c r="G13" s="1" t="n">
        <v>1.2426703</v>
      </c>
      <c r="H13" s="1" t="n">
        <v>19.4626178741455</v>
      </c>
      <c r="I13" s="1" t="n">
        <v>19.56893</v>
      </c>
      <c r="J13" s="1" t="n">
        <v>0.1501618</v>
      </c>
      <c r="L13" s="1" t="n">
        <v>12.340744</v>
      </c>
      <c r="M13" s="1" t="n">
        <v>0.11289384</v>
      </c>
      <c r="N13" s="1" t="n">
        <v>0</v>
      </c>
      <c r="O13" s="2" t="b">
        <f aca="false">TRUE()</f>
        <v>1</v>
      </c>
      <c r="P13" s="1" t="n">
        <v>0.601781009739308</v>
      </c>
      <c r="Q13" s="2" t="b">
        <f aca="false">TRUE()</f>
        <v>1</v>
      </c>
      <c r="R13" s="2" t="n">
        <v>1</v>
      </c>
      <c r="S13" s="2" t="n">
        <v>40</v>
      </c>
      <c r="U13" s="1" t="n">
        <v>1.5201301189526</v>
      </c>
      <c r="V13" s="1" t="n">
        <v>0.976631558661694</v>
      </c>
      <c r="W13" s="1" t="n">
        <v>82.1824</v>
      </c>
      <c r="Z13" s="2" t="s">
        <v>217</v>
      </c>
    </row>
    <row r="14" customFormat="false" ht="13" hidden="false" customHeight="false" outlineLevel="0" collapsed="false">
      <c r="A14" s="2" t="n">
        <v>2</v>
      </c>
      <c r="B14" s="2" t="s">
        <v>79</v>
      </c>
      <c r="C14" s="2" t="s">
        <v>80</v>
      </c>
      <c r="D14" s="2" t="s">
        <v>74</v>
      </c>
      <c r="H14" s="1" t="n">
        <v>8.98378944396973</v>
      </c>
      <c r="I14" s="1" t="n">
        <v>8.827226</v>
      </c>
      <c r="J14" s="1" t="n">
        <v>0.13656464</v>
      </c>
      <c r="O14" s="2" t="b">
        <f aca="false">TRUE()</f>
        <v>1</v>
      </c>
      <c r="P14" s="1" t="n">
        <v>0.672650196960582</v>
      </c>
      <c r="Q14" s="2" t="b">
        <f aca="false">TRUE()</f>
        <v>1</v>
      </c>
      <c r="R14" s="2" t="n">
        <v>1</v>
      </c>
      <c r="S14" s="2" t="n">
        <v>40</v>
      </c>
      <c r="U14" s="1" t="n">
        <v>1.56735110154753</v>
      </c>
      <c r="V14" s="1" t="n">
        <v>0.990200365585549</v>
      </c>
      <c r="W14" s="1" t="n">
        <v>83.38487</v>
      </c>
      <c r="Z14" s="2" t="s">
        <v>217</v>
      </c>
    </row>
    <row r="15" customFormat="false" ht="13" hidden="false" customHeight="false" outlineLevel="0" collapsed="false">
      <c r="A15" s="2" t="n">
        <v>14</v>
      </c>
      <c r="B15" s="2" t="s">
        <v>103</v>
      </c>
      <c r="C15" s="2" t="s">
        <v>80</v>
      </c>
      <c r="D15" s="2" t="s">
        <v>74</v>
      </c>
      <c r="H15" s="1" t="n">
        <v>8.76524543762207</v>
      </c>
      <c r="I15" s="1" t="n">
        <v>8.827226</v>
      </c>
      <c r="J15" s="1" t="n">
        <v>0.13656464</v>
      </c>
      <c r="O15" s="2" t="b">
        <f aca="false">TRUE()</f>
        <v>1</v>
      </c>
      <c r="P15" s="1" t="n">
        <v>0.672650196960582</v>
      </c>
      <c r="Q15" s="2" t="b">
        <f aca="false">TRUE()</f>
        <v>1</v>
      </c>
      <c r="R15" s="2" t="n">
        <v>1</v>
      </c>
      <c r="S15" s="2" t="n">
        <v>40</v>
      </c>
      <c r="U15" s="1" t="n">
        <v>1.57275863166948</v>
      </c>
      <c r="V15" s="1" t="n">
        <v>0.992154160478846</v>
      </c>
      <c r="W15" s="1" t="n">
        <v>83.48508</v>
      </c>
      <c r="Z15" s="2" t="s">
        <v>217</v>
      </c>
    </row>
    <row r="16" customFormat="false" ht="13" hidden="false" customHeight="false" outlineLevel="0" collapsed="false">
      <c r="A16" s="2" t="n">
        <v>26</v>
      </c>
      <c r="B16" s="2" t="s">
        <v>115</v>
      </c>
      <c r="C16" s="2" t="s">
        <v>80</v>
      </c>
      <c r="D16" s="2" t="s">
        <v>74</v>
      </c>
      <c r="H16" s="1" t="n">
        <v>8.73264217376709</v>
      </c>
      <c r="I16" s="1" t="n">
        <v>8.827226</v>
      </c>
      <c r="J16" s="1" t="n">
        <v>0.13656464</v>
      </c>
      <c r="O16" s="2" t="b">
        <f aca="false">TRUE()</f>
        <v>1</v>
      </c>
      <c r="P16" s="1" t="n">
        <v>0.672650196960582</v>
      </c>
      <c r="Q16" s="2" t="b">
        <f aca="false">TRUE()</f>
        <v>1</v>
      </c>
      <c r="R16" s="2" t="n">
        <v>1</v>
      </c>
      <c r="S16" s="2" t="n">
        <v>40</v>
      </c>
      <c r="U16" s="1" t="n">
        <v>1.56305059367663</v>
      </c>
      <c r="V16" s="1" t="n">
        <v>0.990558125933148</v>
      </c>
      <c r="W16" s="1" t="n">
        <v>83.48508</v>
      </c>
      <c r="Z16" s="2" t="s">
        <v>217</v>
      </c>
    </row>
    <row r="17" customFormat="false" ht="13" hidden="false" customHeight="false" outlineLevel="0" collapsed="false">
      <c r="A17" s="2" t="n">
        <v>38</v>
      </c>
      <c r="B17" s="2" t="s">
        <v>129</v>
      </c>
      <c r="C17" s="2" t="s">
        <v>80</v>
      </c>
      <c r="D17" s="2" t="s">
        <v>127</v>
      </c>
      <c r="E17" s="1" t="n">
        <v>0.34065008</v>
      </c>
      <c r="F17" s="1" t="n">
        <v>0.29234973</v>
      </c>
      <c r="G17" s="1" t="n">
        <v>0.39693034</v>
      </c>
      <c r="H17" s="1" t="n">
        <v>22.7225341796875</v>
      </c>
      <c r="I17" s="1" t="n">
        <v>22.72161</v>
      </c>
      <c r="J17" s="1" t="n">
        <v>0.016975323</v>
      </c>
      <c r="L17" s="1" t="n">
        <v>13.8943815</v>
      </c>
      <c r="M17" s="1" t="n">
        <v>0.079452425</v>
      </c>
      <c r="N17" s="1" t="n">
        <v>1.5536375</v>
      </c>
      <c r="O17" s="2" t="b">
        <f aca="false">TRUE()</f>
        <v>1</v>
      </c>
      <c r="P17" s="1" t="n">
        <v>0.601781009739308</v>
      </c>
      <c r="Q17" s="2" t="b">
        <f aca="false">TRUE()</f>
        <v>1</v>
      </c>
      <c r="R17" s="2" t="n">
        <v>1</v>
      </c>
      <c r="S17" s="2" t="n">
        <v>40</v>
      </c>
      <c r="U17" s="1" t="n">
        <v>1.54562865503059</v>
      </c>
      <c r="V17" s="1" t="n">
        <v>0.965123887930255</v>
      </c>
      <c r="W17" s="1" t="n">
        <v>82.38281</v>
      </c>
      <c r="Z17" s="2" t="s">
        <v>217</v>
      </c>
    </row>
    <row r="18" customFormat="false" ht="13" hidden="false" customHeight="false" outlineLevel="0" collapsed="false">
      <c r="A18" s="2" t="n">
        <v>50</v>
      </c>
      <c r="B18" s="2" t="s">
        <v>141</v>
      </c>
      <c r="C18" s="2" t="s">
        <v>80</v>
      </c>
      <c r="D18" s="2" t="s">
        <v>127</v>
      </c>
      <c r="E18" s="1" t="n">
        <v>0.34065008</v>
      </c>
      <c r="F18" s="1" t="n">
        <v>0.29234973</v>
      </c>
      <c r="G18" s="1" t="n">
        <v>0.39693034</v>
      </c>
      <c r="H18" s="1" t="n">
        <v>22.7041873931885</v>
      </c>
      <c r="I18" s="1" t="n">
        <v>22.72161</v>
      </c>
      <c r="J18" s="1" t="n">
        <v>0.016975323</v>
      </c>
      <c r="L18" s="1" t="n">
        <v>13.8943815</v>
      </c>
      <c r="M18" s="1" t="n">
        <v>0.079452425</v>
      </c>
      <c r="N18" s="1" t="n">
        <v>1.5536375</v>
      </c>
      <c r="O18" s="2" t="b">
        <f aca="false">TRUE()</f>
        <v>1</v>
      </c>
      <c r="P18" s="1" t="n">
        <v>0.601781009739308</v>
      </c>
      <c r="Q18" s="2" t="b">
        <f aca="false">TRUE()</f>
        <v>1</v>
      </c>
      <c r="R18" s="2" t="n">
        <v>1</v>
      </c>
      <c r="S18" s="2" t="n">
        <v>40</v>
      </c>
      <c r="U18" s="1" t="n">
        <v>1.55578316281314</v>
      </c>
      <c r="V18" s="1" t="n">
        <v>0.96854334088848</v>
      </c>
      <c r="W18" s="1" t="n">
        <v>82.38281</v>
      </c>
      <c r="Z18" s="2" t="s">
        <v>217</v>
      </c>
    </row>
    <row r="19" customFormat="false" ht="13" hidden="false" customHeight="false" outlineLevel="0" collapsed="false">
      <c r="A19" s="2" t="n">
        <v>62</v>
      </c>
      <c r="B19" s="2" t="s">
        <v>153</v>
      </c>
      <c r="C19" s="2" t="s">
        <v>80</v>
      </c>
      <c r="D19" s="2" t="s">
        <v>127</v>
      </c>
      <c r="E19" s="1" t="n">
        <v>0.34065008</v>
      </c>
      <c r="F19" s="1" t="n">
        <v>0.29234973</v>
      </c>
      <c r="G19" s="1" t="n">
        <v>0.39693034</v>
      </c>
      <c r="H19" s="1" t="n">
        <v>22.7381000518799</v>
      </c>
      <c r="I19" s="1" t="n">
        <v>22.72161</v>
      </c>
      <c r="J19" s="1" t="n">
        <v>0.016975323</v>
      </c>
      <c r="L19" s="1" t="n">
        <v>13.8943815</v>
      </c>
      <c r="M19" s="1" t="n">
        <v>0.079452425</v>
      </c>
      <c r="N19" s="1" t="n">
        <v>1.5536375</v>
      </c>
      <c r="O19" s="2" t="b">
        <f aca="false">TRUE()</f>
        <v>1</v>
      </c>
      <c r="P19" s="1" t="n">
        <v>0.601781009739308</v>
      </c>
      <c r="Q19" s="2" t="b">
        <f aca="false">TRUE()</f>
        <v>1</v>
      </c>
      <c r="R19" s="2" t="n">
        <v>1</v>
      </c>
      <c r="S19" s="2" t="n">
        <v>40</v>
      </c>
      <c r="U19" s="1" t="n">
        <v>1.53954401033528</v>
      </c>
      <c r="V19" s="1" t="n">
        <v>0.968349042577895</v>
      </c>
      <c r="W19" s="1" t="n">
        <v>82.1824</v>
      </c>
      <c r="Z19" s="2" t="s">
        <v>217</v>
      </c>
    </row>
    <row r="20" customFormat="false" ht="13" hidden="false" customHeight="false" outlineLevel="0" collapsed="false">
      <c r="A20" s="2" t="n">
        <v>3</v>
      </c>
      <c r="B20" s="2" t="s">
        <v>82</v>
      </c>
      <c r="C20" s="2" t="s">
        <v>83</v>
      </c>
      <c r="D20" s="2" t="s">
        <v>74</v>
      </c>
      <c r="H20" s="1" t="n">
        <v>8.04104995727539</v>
      </c>
      <c r="I20" s="1" t="n">
        <v>7.918882</v>
      </c>
      <c r="J20" s="1" t="n">
        <v>0.11182615</v>
      </c>
      <c r="O20" s="2" t="b">
        <f aca="false">TRUE()</f>
        <v>1</v>
      </c>
      <c r="P20" s="1" t="n">
        <v>0.672650196960582</v>
      </c>
      <c r="Q20" s="2" t="b">
        <f aca="false">TRUE()</f>
        <v>1</v>
      </c>
      <c r="R20" s="2" t="n">
        <v>1</v>
      </c>
      <c r="S20" s="2" t="n">
        <v>40</v>
      </c>
      <c r="U20" s="1" t="n">
        <v>1.56308162967454</v>
      </c>
      <c r="V20" s="1" t="n">
        <v>0.987331980048893</v>
      </c>
      <c r="W20" s="1" t="n">
        <v>83.38487</v>
      </c>
      <c r="Z20" s="2" t="s">
        <v>217</v>
      </c>
    </row>
    <row r="21" customFormat="false" ht="13" hidden="false" customHeight="false" outlineLevel="0" collapsed="false">
      <c r="A21" s="2" t="n">
        <v>15</v>
      </c>
      <c r="B21" s="2" t="s">
        <v>104</v>
      </c>
      <c r="C21" s="2" t="s">
        <v>83</v>
      </c>
      <c r="D21" s="2" t="s">
        <v>74</v>
      </c>
      <c r="H21" s="1" t="n">
        <v>7.89401054382324</v>
      </c>
      <c r="I21" s="1" t="n">
        <v>7.918882</v>
      </c>
      <c r="J21" s="1" t="n">
        <v>0.11182615</v>
      </c>
      <c r="O21" s="2" t="b">
        <f aca="false">TRUE()</f>
        <v>1</v>
      </c>
      <c r="P21" s="1" t="n">
        <v>0.672650196960582</v>
      </c>
      <c r="Q21" s="2" t="b">
        <f aca="false">TRUE()</f>
        <v>1</v>
      </c>
      <c r="R21" s="2" t="n">
        <v>1</v>
      </c>
      <c r="S21" s="2" t="n">
        <v>40</v>
      </c>
      <c r="U21" s="1" t="n">
        <v>1.57801221129007</v>
      </c>
      <c r="V21" s="1" t="n">
        <v>0.993524432733437</v>
      </c>
      <c r="W21" s="1" t="n">
        <v>83.48508</v>
      </c>
      <c r="Z21" s="2" t="s">
        <v>217</v>
      </c>
    </row>
    <row r="22" customFormat="false" ht="13" hidden="false" customHeight="false" outlineLevel="0" collapsed="false">
      <c r="A22" s="2" t="n">
        <v>27</v>
      </c>
      <c r="B22" s="2" t="s">
        <v>116</v>
      </c>
      <c r="C22" s="2" t="s">
        <v>83</v>
      </c>
      <c r="D22" s="2" t="s">
        <v>74</v>
      </c>
      <c r="H22" s="1" t="n">
        <v>7.8215856552124</v>
      </c>
      <c r="I22" s="1" t="n">
        <v>7.918882</v>
      </c>
      <c r="J22" s="1" t="n">
        <v>0.11182615</v>
      </c>
      <c r="O22" s="2" t="b">
        <f aca="false">TRUE()</f>
        <v>1</v>
      </c>
      <c r="P22" s="1" t="n">
        <v>0.672650196960582</v>
      </c>
      <c r="Q22" s="2" t="b">
        <f aca="false">TRUE()</f>
        <v>1</v>
      </c>
      <c r="R22" s="2" t="n">
        <v>1</v>
      </c>
      <c r="S22" s="2" t="n">
        <v>40</v>
      </c>
      <c r="U22" s="1" t="n">
        <v>1.56830855347329</v>
      </c>
      <c r="V22" s="1" t="n">
        <v>0.993202662893399</v>
      </c>
      <c r="W22" s="1" t="n">
        <v>83.48508</v>
      </c>
      <c r="Z22" s="2" t="s">
        <v>217</v>
      </c>
    </row>
    <row r="23" customFormat="false" ht="13" hidden="false" customHeight="false" outlineLevel="0" collapsed="false">
      <c r="A23" s="2" t="n">
        <v>39</v>
      </c>
      <c r="B23" s="2" t="s">
        <v>130</v>
      </c>
      <c r="C23" s="2" t="s">
        <v>83</v>
      </c>
      <c r="D23" s="2" t="s">
        <v>127</v>
      </c>
      <c r="E23" s="1" t="n">
        <v>0.48198238</v>
      </c>
      <c r="F23" s="1" t="n">
        <v>0.42054278</v>
      </c>
      <c r="G23" s="1" t="n">
        <v>0.5523981</v>
      </c>
      <c r="H23" s="1" t="n">
        <v>21.3661575317383</v>
      </c>
      <c r="I23" s="1" t="n">
        <v>21.312574</v>
      </c>
      <c r="J23" s="1" t="n">
        <v>0.05056328</v>
      </c>
      <c r="L23" s="1" t="n">
        <v>13.393692</v>
      </c>
      <c r="M23" s="1" t="n">
        <v>0.070856035</v>
      </c>
      <c r="N23" s="1" t="n">
        <v>1.0529476</v>
      </c>
      <c r="O23" s="2" t="b">
        <f aca="false">TRUE()</f>
        <v>1</v>
      </c>
      <c r="P23" s="1" t="n">
        <v>0.601781009739308</v>
      </c>
      <c r="Q23" s="2" t="b">
        <f aca="false">TRUE()</f>
        <v>1</v>
      </c>
      <c r="R23" s="2" t="n">
        <v>1</v>
      </c>
      <c r="S23" s="2" t="n">
        <v>40</v>
      </c>
      <c r="U23" s="1" t="n">
        <v>1.53206257378956</v>
      </c>
      <c r="V23" s="1" t="n">
        <v>0.962812982763659</v>
      </c>
      <c r="W23" s="1" t="n">
        <v>82.1824</v>
      </c>
      <c r="Z23" s="2" t="s">
        <v>217</v>
      </c>
    </row>
    <row r="24" customFormat="false" ht="13" hidden="false" customHeight="false" outlineLevel="0" collapsed="false">
      <c r="A24" s="2" t="n">
        <v>51</v>
      </c>
      <c r="B24" s="2" t="s">
        <v>142</v>
      </c>
      <c r="C24" s="2" t="s">
        <v>83</v>
      </c>
      <c r="D24" s="2" t="s">
        <v>127</v>
      </c>
      <c r="E24" s="1" t="n">
        <v>0.48198238</v>
      </c>
      <c r="F24" s="1" t="n">
        <v>0.42054278</v>
      </c>
      <c r="G24" s="1" t="n">
        <v>0.5523981</v>
      </c>
      <c r="H24" s="1" t="n">
        <v>21.3058624267578</v>
      </c>
      <c r="I24" s="1" t="n">
        <v>21.312574</v>
      </c>
      <c r="J24" s="1" t="n">
        <v>0.05056328</v>
      </c>
      <c r="L24" s="1" t="n">
        <v>13.393692</v>
      </c>
      <c r="M24" s="1" t="n">
        <v>0.070856035</v>
      </c>
      <c r="N24" s="1" t="n">
        <v>1.0529476</v>
      </c>
      <c r="O24" s="2" t="b">
        <f aca="false">TRUE()</f>
        <v>1</v>
      </c>
      <c r="P24" s="1" t="n">
        <v>0.601781009739308</v>
      </c>
      <c r="Q24" s="2" t="b">
        <f aca="false">TRUE()</f>
        <v>1</v>
      </c>
      <c r="R24" s="2" t="n">
        <v>1</v>
      </c>
      <c r="S24" s="2" t="n">
        <v>40</v>
      </c>
      <c r="U24" s="1" t="n">
        <v>1.55179746275446</v>
      </c>
      <c r="V24" s="1" t="n">
        <v>0.972780333324922</v>
      </c>
      <c r="W24" s="1" t="n">
        <v>82.28261</v>
      </c>
      <c r="Z24" s="2" t="s">
        <v>217</v>
      </c>
    </row>
    <row r="25" customFormat="false" ht="13" hidden="false" customHeight="false" outlineLevel="0" collapsed="false">
      <c r="A25" s="2" t="n">
        <v>63</v>
      </c>
      <c r="B25" s="2" t="s">
        <v>154</v>
      </c>
      <c r="C25" s="2" t="s">
        <v>83</v>
      </c>
      <c r="D25" s="2" t="s">
        <v>127</v>
      </c>
      <c r="E25" s="1" t="n">
        <v>0.48198238</v>
      </c>
      <c r="F25" s="1" t="n">
        <v>0.42054278</v>
      </c>
      <c r="G25" s="1" t="n">
        <v>0.5523981</v>
      </c>
      <c r="H25" s="1" t="n">
        <v>21.2657012939453</v>
      </c>
      <c r="I25" s="1" t="n">
        <v>21.312574</v>
      </c>
      <c r="J25" s="1" t="n">
        <v>0.05056328</v>
      </c>
      <c r="L25" s="1" t="n">
        <v>13.393692</v>
      </c>
      <c r="M25" s="1" t="n">
        <v>0.070856035</v>
      </c>
      <c r="N25" s="1" t="n">
        <v>1.0529476</v>
      </c>
      <c r="O25" s="2" t="b">
        <f aca="false">TRUE()</f>
        <v>1</v>
      </c>
      <c r="P25" s="1" t="n">
        <v>0.601781009739308</v>
      </c>
      <c r="Q25" s="2" t="b">
        <f aca="false">TRUE()</f>
        <v>1</v>
      </c>
      <c r="R25" s="2" t="n">
        <v>1</v>
      </c>
      <c r="S25" s="2" t="n">
        <v>40</v>
      </c>
      <c r="U25" s="1" t="n">
        <v>1.53446637728313</v>
      </c>
      <c r="V25" s="1" t="n">
        <v>0.963997264371258</v>
      </c>
      <c r="W25" s="1" t="n">
        <v>82.0822</v>
      </c>
      <c r="Z25" s="2" t="s">
        <v>217</v>
      </c>
    </row>
    <row r="26" customFormat="false" ht="13" hidden="false" customHeight="false" outlineLevel="0" collapsed="false">
      <c r="A26" s="2" t="n">
        <v>4</v>
      </c>
      <c r="B26" s="2" t="s">
        <v>85</v>
      </c>
      <c r="C26" s="2" t="s">
        <v>86</v>
      </c>
      <c r="D26" s="2" t="s">
        <v>74</v>
      </c>
      <c r="H26" s="1" t="n">
        <v>8.75601673126221</v>
      </c>
      <c r="I26" s="1" t="n">
        <v>8.675073</v>
      </c>
      <c r="J26" s="1" t="n">
        <v>0.14284031</v>
      </c>
      <c r="O26" s="2" t="b">
        <f aca="false">TRUE()</f>
        <v>1</v>
      </c>
      <c r="P26" s="1" t="n">
        <v>0.672650196960582</v>
      </c>
      <c r="Q26" s="2" t="b">
        <f aca="false">TRUE()</f>
        <v>1</v>
      </c>
      <c r="R26" s="2" t="n">
        <v>1</v>
      </c>
      <c r="S26" s="2" t="n">
        <v>40</v>
      </c>
      <c r="U26" s="1" t="n">
        <v>1.57742277022089</v>
      </c>
      <c r="V26" s="1" t="n">
        <v>0.991467321985184</v>
      </c>
      <c r="W26" s="1" t="n">
        <v>83.48508</v>
      </c>
      <c r="Z26" s="2" t="s">
        <v>217</v>
      </c>
    </row>
    <row r="27" customFormat="false" ht="13" hidden="false" customHeight="false" outlineLevel="0" collapsed="false">
      <c r="A27" s="2" t="n">
        <v>16</v>
      </c>
      <c r="B27" s="2" t="s">
        <v>105</v>
      </c>
      <c r="C27" s="2" t="s">
        <v>86</v>
      </c>
      <c r="D27" s="2" t="s">
        <v>74</v>
      </c>
      <c r="H27" s="1" t="n">
        <v>8.75905704498291</v>
      </c>
      <c r="I27" s="1" t="n">
        <v>8.675073</v>
      </c>
      <c r="J27" s="1" t="n">
        <v>0.14284031</v>
      </c>
      <c r="O27" s="2" t="b">
        <f aca="false">TRUE()</f>
        <v>1</v>
      </c>
      <c r="P27" s="1" t="n">
        <v>0.672650196960582</v>
      </c>
      <c r="Q27" s="2" t="b">
        <f aca="false">TRUE()</f>
        <v>1</v>
      </c>
      <c r="R27" s="2" t="n">
        <v>1</v>
      </c>
      <c r="S27" s="2" t="n">
        <v>40</v>
      </c>
      <c r="U27" s="1" t="n">
        <v>1.57856162493594</v>
      </c>
      <c r="V27" s="1" t="n">
        <v>0.990098708582138</v>
      </c>
      <c r="W27" s="1" t="n">
        <v>83.38487</v>
      </c>
      <c r="Z27" s="2" t="s">
        <v>217</v>
      </c>
    </row>
    <row r="28" customFormat="false" ht="13" hidden="false" customHeight="false" outlineLevel="0" collapsed="false">
      <c r="A28" s="2" t="n">
        <v>28</v>
      </c>
      <c r="B28" s="2" t="s">
        <v>117</v>
      </c>
      <c r="C28" s="2" t="s">
        <v>86</v>
      </c>
      <c r="D28" s="2" t="s">
        <v>74</v>
      </c>
      <c r="H28" s="1" t="n">
        <v>8.51014423370361</v>
      </c>
      <c r="I28" s="1" t="n">
        <v>8.675073</v>
      </c>
      <c r="J28" s="1" t="n">
        <v>0.14284031</v>
      </c>
      <c r="O28" s="2" t="b">
        <f aca="false">TRUE()</f>
        <v>1</v>
      </c>
      <c r="P28" s="1" t="n">
        <v>0.672650196960582</v>
      </c>
      <c r="Q28" s="2" t="b">
        <f aca="false">TRUE()</f>
        <v>1</v>
      </c>
      <c r="R28" s="2" t="n">
        <v>1</v>
      </c>
      <c r="S28" s="2" t="n">
        <v>40</v>
      </c>
      <c r="U28" s="1" t="n">
        <v>1.58351625208351</v>
      </c>
      <c r="V28" s="1" t="n">
        <v>0.988402853386891</v>
      </c>
      <c r="W28" s="1" t="n">
        <v>83.38487</v>
      </c>
      <c r="Z28" s="2" t="s">
        <v>217</v>
      </c>
    </row>
    <row r="29" customFormat="false" ht="13" hidden="false" customHeight="false" outlineLevel="0" collapsed="false">
      <c r="A29" s="2" t="n">
        <v>40</v>
      </c>
      <c r="B29" s="2" t="s">
        <v>131</v>
      </c>
      <c r="C29" s="2" t="s">
        <v>86</v>
      </c>
      <c r="D29" s="2" t="s">
        <v>127</v>
      </c>
      <c r="E29" s="1" t="n">
        <v>5.1076045</v>
      </c>
      <c r="F29" s="1" t="n">
        <v>4.3012223</v>
      </c>
      <c r="G29" s="1" t="n">
        <v>6.065165</v>
      </c>
      <c r="H29" s="1" t="n">
        <v>18.6551475524902</v>
      </c>
      <c r="I29" s="1" t="n">
        <v>18.66317</v>
      </c>
      <c r="J29" s="1" t="n">
        <v>0.059271272</v>
      </c>
      <c r="L29" s="1" t="n">
        <v>9.988097</v>
      </c>
      <c r="M29" s="1" t="n">
        <v>0.08928687</v>
      </c>
      <c r="N29" s="1" t="n">
        <v>-2.3526468</v>
      </c>
      <c r="O29" s="2" t="b">
        <f aca="false">TRUE()</f>
        <v>1</v>
      </c>
      <c r="P29" s="1" t="n">
        <v>0.601781009739308</v>
      </c>
      <c r="Q29" s="2" t="b">
        <f aca="false">TRUE()</f>
        <v>1</v>
      </c>
      <c r="R29" s="2" t="n">
        <v>1</v>
      </c>
      <c r="S29" s="2" t="n">
        <v>40</v>
      </c>
      <c r="U29" s="1" t="n">
        <v>1.56147740131167</v>
      </c>
      <c r="V29" s="1" t="n">
        <v>0.974453247096531</v>
      </c>
      <c r="W29" s="1" t="n">
        <v>82.28261</v>
      </c>
      <c r="Z29" s="2" t="s">
        <v>217</v>
      </c>
    </row>
    <row r="30" customFormat="false" ht="13" hidden="false" customHeight="false" outlineLevel="0" collapsed="false">
      <c r="A30" s="2" t="n">
        <v>52</v>
      </c>
      <c r="B30" s="2" t="s">
        <v>143</v>
      </c>
      <c r="C30" s="2" t="s">
        <v>86</v>
      </c>
      <c r="D30" s="2" t="s">
        <v>127</v>
      </c>
      <c r="E30" s="1" t="n">
        <v>5.1076045</v>
      </c>
      <c r="F30" s="1" t="n">
        <v>4.3012223</v>
      </c>
      <c r="G30" s="1" t="n">
        <v>6.065165</v>
      </c>
      <c r="H30" s="1" t="n">
        <v>18.7260437011719</v>
      </c>
      <c r="I30" s="1" t="n">
        <v>18.66317</v>
      </c>
      <c r="J30" s="1" t="n">
        <v>0.059271272</v>
      </c>
      <c r="L30" s="1" t="n">
        <v>9.988097</v>
      </c>
      <c r="M30" s="1" t="n">
        <v>0.08928687</v>
      </c>
      <c r="N30" s="1" t="n">
        <v>-2.3526468</v>
      </c>
      <c r="O30" s="2" t="b">
        <f aca="false">TRUE()</f>
        <v>1</v>
      </c>
      <c r="P30" s="1" t="n">
        <v>0.601781009739308</v>
      </c>
      <c r="Q30" s="2" t="b">
        <f aca="false">TRUE()</f>
        <v>1</v>
      </c>
      <c r="R30" s="2" t="n">
        <v>1</v>
      </c>
      <c r="S30" s="2" t="n">
        <v>40</v>
      </c>
      <c r="U30" s="1" t="n">
        <v>1.55611867518958</v>
      </c>
      <c r="V30" s="1" t="n">
        <v>0.970485399095661</v>
      </c>
      <c r="W30" s="1" t="n">
        <v>82.28261</v>
      </c>
      <c r="Z30" s="2" t="s">
        <v>217</v>
      </c>
    </row>
    <row r="31" customFormat="false" ht="13" hidden="false" customHeight="false" outlineLevel="0" collapsed="false">
      <c r="A31" s="2" t="n">
        <v>64</v>
      </c>
      <c r="B31" s="2" t="s">
        <v>155</v>
      </c>
      <c r="C31" s="2" t="s">
        <v>86</v>
      </c>
      <c r="D31" s="2" t="s">
        <v>127</v>
      </c>
      <c r="E31" s="1" t="n">
        <v>5.1076045</v>
      </c>
      <c r="F31" s="1" t="n">
        <v>4.3012223</v>
      </c>
      <c r="G31" s="1" t="n">
        <v>6.065165</v>
      </c>
      <c r="H31" s="1" t="n">
        <v>18.6083183288574</v>
      </c>
      <c r="I31" s="1" t="n">
        <v>18.66317</v>
      </c>
      <c r="J31" s="1" t="n">
        <v>0.059271272</v>
      </c>
      <c r="L31" s="1" t="n">
        <v>9.988097</v>
      </c>
      <c r="M31" s="1" t="n">
        <v>0.08928687</v>
      </c>
      <c r="N31" s="1" t="n">
        <v>-2.3526468</v>
      </c>
      <c r="O31" s="2" t="b">
        <f aca="false">TRUE()</f>
        <v>1</v>
      </c>
      <c r="P31" s="1" t="n">
        <v>0.601781009739308</v>
      </c>
      <c r="Q31" s="2" t="b">
        <f aca="false">TRUE()</f>
        <v>1</v>
      </c>
      <c r="R31" s="2" t="n">
        <v>1</v>
      </c>
      <c r="S31" s="2" t="n">
        <v>40</v>
      </c>
      <c r="U31" s="1" t="n">
        <v>1.55633033303078</v>
      </c>
      <c r="V31" s="1" t="n">
        <v>0.984958039756707</v>
      </c>
      <c r="W31" s="1" t="n">
        <v>82.1824</v>
      </c>
      <c r="Z31" s="2" t="s">
        <v>217</v>
      </c>
    </row>
    <row r="32" customFormat="false" ht="13" hidden="false" customHeight="false" outlineLevel="0" collapsed="false">
      <c r="A32" s="2" t="n">
        <v>5</v>
      </c>
      <c r="B32" s="2" t="s">
        <v>87</v>
      </c>
      <c r="C32" s="2" t="s">
        <v>88</v>
      </c>
      <c r="D32" s="2" t="s">
        <v>74</v>
      </c>
      <c r="H32" s="1" t="n">
        <v>8.72653770446777</v>
      </c>
      <c r="I32" s="1" t="n">
        <v>8.709402</v>
      </c>
      <c r="J32" s="1" t="n">
        <v>0.018331092</v>
      </c>
      <c r="O32" s="2" t="b">
        <f aca="false">TRUE()</f>
        <v>1</v>
      </c>
      <c r="P32" s="1" t="n">
        <v>0.672650196960582</v>
      </c>
      <c r="Q32" s="2" t="b">
        <f aca="false">TRUE()</f>
        <v>1</v>
      </c>
      <c r="R32" s="2" t="n">
        <v>1</v>
      </c>
      <c r="S32" s="2" t="n">
        <v>40</v>
      </c>
      <c r="U32" s="1" t="n">
        <v>1.58341816876312</v>
      </c>
      <c r="V32" s="1" t="n">
        <v>0.99336175450385</v>
      </c>
      <c r="W32" s="1" t="n">
        <v>83.58528</v>
      </c>
      <c r="Z32" s="2" t="s">
        <v>217</v>
      </c>
    </row>
    <row r="33" customFormat="false" ht="13" hidden="false" customHeight="false" outlineLevel="0" collapsed="false">
      <c r="A33" s="2" t="n">
        <v>17</v>
      </c>
      <c r="B33" s="2" t="s">
        <v>106</v>
      </c>
      <c r="C33" s="2" t="s">
        <v>88</v>
      </c>
      <c r="D33" s="2" t="s">
        <v>74</v>
      </c>
      <c r="H33" s="1" t="n">
        <v>8.69007301330566</v>
      </c>
      <c r="I33" s="1" t="n">
        <v>8.709402</v>
      </c>
      <c r="J33" s="1" t="n">
        <v>0.018331092</v>
      </c>
      <c r="O33" s="2" t="b">
        <f aca="false">TRUE()</f>
        <v>1</v>
      </c>
      <c r="P33" s="1" t="n">
        <v>0.672650196960582</v>
      </c>
      <c r="Q33" s="2" t="b">
        <f aca="false">TRUE()</f>
        <v>1</v>
      </c>
      <c r="R33" s="2" t="n">
        <v>1</v>
      </c>
      <c r="S33" s="2" t="n">
        <v>40</v>
      </c>
      <c r="U33" s="1" t="n">
        <v>1.58713821050962</v>
      </c>
      <c r="V33" s="1" t="n">
        <v>0.990514804665662</v>
      </c>
      <c r="W33" s="1" t="n">
        <v>83.48508</v>
      </c>
      <c r="Z33" s="2" t="s">
        <v>217</v>
      </c>
    </row>
    <row r="34" customFormat="false" ht="13" hidden="false" customHeight="false" outlineLevel="0" collapsed="false">
      <c r="A34" s="2" t="n">
        <v>29</v>
      </c>
      <c r="B34" s="2" t="s">
        <v>118</v>
      </c>
      <c r="C34" s="2" t="s">
        <v>88</v>
      </c>
      <c r="D34" s="2" t="s">
        <v>74</v>
      </c>
      <c r="H34" s="1" t="n">
        <v>8.71159648895264</v>
      </c>
      <c r="I34" s="1" t="n">
        <v>8.709402</v>
      </c>
      <c r="J34" s="1" t="n">
        <v>0.018331092</v>
      </c>
      <c r="O34" s="2" t="b">
        <f aca="false">TRUE()</f>
        <v>1</v>
      </c>
      <c r="P34" s="1" t="n">
        <v>0.672650196960582</v>
      </c>
      <c r="Q34" s="2" t="b">
        <f aca="false">TRUE()</f>
        <v>1</v>
      </c>
      <c r="R34" s="2" t="n">
        <v>1</v>
      </c>
      <c r="S34" s="2" t="n">
        <v>40</v>
      </c>
      <c r="U34" s="1" t="n">
        <v>1.56209652990981</v>
      </c>
      <c r="V34" s="1" t="n">
        <v>0.989602479301762</v>
      </c>
      <c r="W34" s="1" t="n">
        <v>83.48508</v>
      </c>
      <c r="Z34" s="2" t="s">
        <v>217</v>
      </c>
    </row>
    <row r="35" customFormat="false" ht="13" hidden="false" customHeight="false" outlineLevel="0" collapsed="false">
      <c r="A35" s="2" t="n">
        <v>41</v>
      </c>
      <c r="B35" s="2" t="s">
        <v>132</v>
      </c>
      <c r="C35" s="2" t="s">
        <v>88</v>
      </c>
      <c r="D35" s="2" t="s">
        <v>127</v>
      </c>
      <c r="E35" s="1" t="n">
        <v>1.1830518</v>
      </c>
      <c r="F35" s="1" t="n">
        <v>1.077908</v>
      </c>
      <c r="G35" s="1" t="n">
        <v>1.2984519</v>
      </c>
      <c r="H35" s="1" t="n">
        <v>20.8973484039307</v>
      </c>
      <c r="I35" s="1" t="n">
        <v>20.807632</v>
      </c>
      <c r="J35" s="1" t="n">
        <v>0.081738114</v>
      </c>
      <c r="L35" s="1" t="n">
        <v>12.09823</v>
      </c>
      <c r="M35" s="1" t="n">
        <v>0.04836372</v>
      </c>
      <c r="N35" s="1" t="n">
        <v>-0.24251334</v>
      </c>
      <c r="O35" s="2" t="b">
        <f aca="false">TRUE()</f>
        <v>1</v>
      </c>
      <c r="P35" s="1" t="n">
        <v>0.601781009739308</v>
      </c>
      <c r="Q35" s="2" t="b">
        <f aca="false">TRUE()</f>
        <v>1</v>
      </c>
      <c r="R35" s="2" t="n">
        <v>1</v>
      </c>
      <c r="S35" s="2" t="n">
        <v>40</v>
      </c>
      <c r="U35" s="1" t="n">
        <v>1.56449381754525</v>
      </c>
      <c r="V35" s="1" t="n">
        <v>0.967035539563679</v>
      </c>
      <c r="W35" s="1" t="n">
        <v>82.38281</v>
      </c>
      <c r="Z35" s="2" t="s">
        <v>217</v>
      </c>
    </row>
    <row r="36" customFormat="false" ht="13" hidden="false" customHeight="false" outlineLevel="0" collapsed="false">
      <c r="A36" s="2" t="n">
        <v>53</v>
      </c>
      <c r="B36" s="2" t="s">
        <v>144</v>
      </c>
      <c r="C36" s="2" t="s">
        <v>88</v>
      </c>
      <c r="D36" s="2" t="s">
        <v>127</v>
      </c>
      <c r="E36" s="1" t="n">
        <v>1.1830518</v>
      </c>
      <c r="F36" s="1" t="n">
        <v>1.077908</v>
      </c>
      <c r="G36" s="1" t="n">
        <v>1.2984519</v>
      </c>
      <c r="H36" s="1" t="n">
        <v>20.7881622314453</v>
      </c>
      <c r="I36" s="1" t="n">
        <v>20.807632</v>
      </c>
      <c r="J36" s="1" t="n">
        <v>0.081738114</v>
      </c>
      <c r="L36" s="1" t="n">
        <v>12.09823</v>
      </c>
      <c r="M36" s="1" t="n">
        <v>0.04836372</v>
      </c>
      <c r="N36" s="1" t="n">
        <v>-0.24251334</v>
      </c>
      <c r="O36" s="2" t="b">
        <f aca="false">TRUE()</f>
        <v>1</v>
      </c>
      <c r="P36" s="1" t="n">
        <v>0.601781009739308</v>
      </c>
      <c r="Q36" s="2" t="b">
        <f aca="false">TRUE()</f>
        <v>1</v>
      </c>
      <c r="R36" s="2" t="n">
        <v>1</v>
      </c>
      <c r="S36" s="2" t="n">
        <v>40</v>
      </c>
      <c r="U36" s="1" t="n">
        <v>1.56953465944913</v>
      </c>
      <c r="V36" s="1" t="n">
        <v>0.970307734948634</v>
      </c>
      <c r="W36" s="1" t="n">
        <v>82.28261</v>
      </c>
      <c r="Z36" s="2" t="s">
        <v>217</v>
      </c>
    </row>
    <row r="37" customFormat="false" ht="13" hidden="false" customHeight="false" outlineLevel="0" collapsed="false">
      <c r="A37" s="2" t="n">
        <v>65</v>
      </c>
      <c r="B37" s="2" t="s">
        <v>156</v>
      </c>
      <c r="C37" s="2" t="s">
        <v>88</v>
      </c>
      <c r="D37" s="2" t="s">
        <v>127</v>
      </c>
      <c r="E37" s="1" t="n">
        <v>1.1830518</v>
      </c>
      <c r="F37" s="1" t="n">
        <v>1.077908</v>
      </c>
      <c r="G37" s="1" t="n">
        <v>1.2984519</v>
      </c>
      <c r="H37" s="1" t="n">
        <v>20.7373886108398</v>
      </c>
      <c r="I37" s="1" t="n">
        <v>20.807632</v>
      </c>
      <c r="J37" s="1" t="n">
        <v>0.081738114</v>
      </c>
      <c r="L37" s="1" t="n">
        <v>12.09823</v>
      </c>
      <c r="M37" s="1" t="n">
        <v>0.04836372</v>
      </c>
      <c r="N37" s="1" t="n">
        <v>-0.24251334</v>
      </c>
      <c r="O37" s="2" t="b">
        <f aca="false">TRUE()</f>
        <v>1</v>
      </c>
      <c r="P37" s="1" t="n">
        <v>0.601781009739308</v>
      </c>
      <c r="Q37" s="2" t="b">
        <f aca="false">TRUE()</f>
        <v>1</v>
      </c>
      <c r="R37" s="2" t="n">
        <v>1</v>
      </c>
      <c r="S37" s="2" t="n">
        <v>40</v>
      </c>
      <c r="U37" s="1" t="n">
        <v>1.55967876394165</v>
      </c>
      <c r="V37" s="1" t="n">
        <v>0.962801040810952</v>
      </c>
      <c r="W37" s="1" t="n">
        <v>82.1824</v>
      </c>
      <c r="Z37" s="2" t="s">
        <v>217</v>
      </c>
    </row>
    <row r="38" customFormat="false" ht="13" hidden="false" customHeight="false" outlineLevel="0" collapsed="false">
      <c r="A38" s="2" t="n">
        <v>6</v>
      </c>
      <c r="B38" s="2" t="s">
        <v>89</v>
      </c>
      <c r="C38" s="2" t="s">
        <v>90</v>
      </c>
      <c r="D38" s="2" t="s">
        <v>74</v>
      </c>
      <c r="H38" s="1" t="n">
        <v>9.23938369750977</v>
      </c>
      <c r="I38" s="1" t="n">
        <v>8.9322815</v>
      </c>
      <c r="J38" s="1" t="n">
        <v>0.2752879</v>
      </c>
      <c r="O38" s="2" t="b">
        <f aca="false">TRUE()</f>
        <v>1</v>
      </c>
      <c r="P38" s="1" t="n">
        <v>0.672650196960582</v>
      </c>
      <c r="Q38" s="2" t="b">
        <f aca="false">TRUE()</f>
        <v>1</v>
      </c>
      <c r="R38" s="2" t="n">
        <v>1</v>
      </c>
      <c r="S38" s="2" t="n">
        <v>40</v>
      </c>
      <c r="U38" s="1" t="n">
        <v>1.56333023186959</v>
      </c>
      <c r="V38" s="1" t="n">
        <v>0.985673387281471</v>
      </c>
      <c r="W38" s="1" t="n">
        <v>83.58528</v>
      </c>
      <c r="Z38" s="2" t="s">
        <v>217</v>
      </c>
    </row>
    <row r="39" customFormat="false" ht="13" hidden="false" customHeight="false" outlineLevel="0" collapsed="false">
      <c r="A39" s="2" t="n">
        <v>18</v>
      </c>
      <c r="B39" s="2" t="s">
        <v>107</v>
      </c>
      <c r="C39" s="2" t="s">
        <v>90</v>
      </c>
      <c r="D39" s="2" t="s">
        <v>74</v>
      </c>
      <c r="H39" s="1" t="n">
        <v>8.84979248046875</v>
      </c>
      <c r="I39" s="1" t="n">
        <v>8.9322815</v>
      </c>
      <c r="J39" s="1" t="n">
        <v>0.2752879</v>
      </c>
      <c r="O39" s="2" t="b">
        <f aca="false">TRUE()</f>
        <v>1</v>
      </c>
      <c r="P39" s="1" t="n">
        <v>0.672650196960582</v>
      </c>
      <c r="Q39" s="2" t="b">
        <f aca="false">TRUE()</f>
        <v>1</v>
      </c>
      <c r="R39" s="2" t="n">
        <v>1</v>
      </c>
      <c r="S39" s="2" t="n">
        <v>40</v>
      </c>
      <c r="U39" s="1" t="n">
        <v>1.59027443589342</v>
      </c>
      <c r="V39" s="1" t="n">
        <v>0.993739582441207</v>
      </c>
      <c r="W39" s="1" t="n">
        <v>83.58528</v>
      </c>
      <c r="Z39" s="2" t="s">
        <v>217</v>
      </c>
    </row>
    <row r="40" customFormat="false" ht="13" hidden="false" customHeight="false" outlineLevel="0" collapsed="false">
      <c r="A40" s="2" t="n">
        <v>30</v>
      </c>
      <c r="B40" s="2" t="s">
        <v>119</v>
      </c>
      <c r="C40" s="2" t="s">
        <v>90</v>
      </c>
      <c r="D40" s="2" t="s">
        <v>74</v>
      </c>
      <c r="H40" s="1" t="n">
        <v>8.70766925811768</v>
      </c>
      <c r="I40" s="1" t="n">
        <v>8.9322815</v>
      </c>
      <c r="J40" s="1" t="n">
        <v>0.2752879</v>
      </c>
      <c r="O40" s="2" t="b">
        <f aca="false">TRUE()</f>
        <v>1</v>
      </c>
      <c r="P40" s="1" t="n">
        <v>0.672650196960582</v>
      </c>
      <c r="Q40" s="2" t="b">
        <f aca="false">TRUE()</f>
        <v>1</v>
      </c>
      <c r="R40" s="2" t="n">
        <v>1</v>
      </c>
      <c r="S40" s="2" t="n">
        <v>40</v>
      </c>
      <c r="U40" s="1" t="n">
        <v>1.58541984760798</v>
      </c>
      <c r="V40" s="1" t="n">
        <v>0.993078673000603</v>
      </c>
      <c r="W40" s="1" t="n">
        <v>83.48508</v>
      </c>
      <c r="Z40" s="2" t="s">
        <v>217</v>
      </c>
    </row>
    <row r="41" customFormat="false" ht="13" hidden="false" customHeight="false" outlineLevel="0" collapsed="false">
      <c r="A41" s="2" t="n">
        <v>42</v>
      </c>
      <c r="B41" s="2" t="s">
        <v>133</v>
      </c>
      <c r="C41" s="2" t="s">
        <v>90</v>
      </c>
      <c r="D41" s="2" t="s">
        <v>127</v>
      </c>
      <c r="E41" s="1" t="n">
        <v>1.1951958</v>
      </c>
      <c r="F41" s="1" t="n">
        <v>0.87800205</v>
      </c>
      <c r="G41" s="1" t="n">
        <v>1.6269814</v>
      </c>
      <c r="H41" s="1" t="n">
        <v>21.0568466186523</v>
      </c>
      <c r="I41" s="1" t="n">
        <v>21.01578</v>
      </c>
      <c r="J41" s="1" t="n">
        <v>0.03557474</v>
      </c>
      <c r="L41" s="1" t="n">
        <v>12.083497</v>
      </c>
      <c r="M41" s="1" t="n">
        <v>0.16025916</v>
      </c>
      <c r="N41" s="1" t="n">
        <v>-0.25724697</v>
      </c>
      <c r="O41" s="2" t="b">
        <f aca="false">TRUE()</f>
        <v>1</v>
      </c>
      <c r="P41" s="1" t="n">
        <v>0.601781009739308</v>
      </c>
      <c r="Q41" s="2" t="b">
        <f aca="false">TRUE()</f>
        <v>1</v>
      </c>
      <c r="R41" s="2" t="n">
        <v>1</v>
      </c>
      <c r="S41" s="2" t="n">
        <v>40</v>
      </c>
      <c r="U41" s="1" t="n">
        <v>1.55479603153576</v>
      </c>
      <c r="V41" s="1" t="n">
        <v>0.973228838189111</v>
      </c>
      <c r="W41" s="1" t="n">
        <v>82.38281</v>
      </c>
      <c r="Z41" s="2" t="s">
        <v>217</v>
      </c>
    </row>
    <row r="42" customFormat="false" ht="13" hidden="false" customHeight="false" outlineLevel="0" collapsed="false">
      <c r="A42" s="2" t="n">
        <v>54</v>
      </c>
      <c r="B42" s="2" t="s">
        <v>145</v>
      </c>
      <c r="C42" s="2" t="s">
        <v>90</v>
      </c>
      <c r="D42" s="2" t="s">
        <v>127</v>
      </c>
      <c r="E42" s="1" t="n">
        <v>1.1951958</v>
      </c>
      <c r="F42" s="1" t="n">
        <v>0.87800205</v>
      </c>
      <c r="G42" s="1" t="n">
        <v>1.6269814</v>
      </c>
      <c r="H42" s="1" t="n">
        <v>20.9944438934326</v>
      </c>
      <c r="I42" s="1" t="n">
        <v>21.01578</v>
      </c>
      <c r="J42" s="1" t="n">
        <v>0.03557474</v>
      </c>
      <c r="L42" s="1" t="n">
        <v>12.083497</v>
      </c>
      <c r="M42" s="1" t="n">
        <v>0.16025916</v>
      </c>
      <c r="N42" s="1" t="n">
        <v>-0.25724697</v>
      </c>
      <c r="O42" s="2" t="b">
        <f aca="false">TRUE()</f>
        <v>1</v>
      </c>
      <c r="P42" s="1" t="n">
        <v>0.601781009739308</v>
      </c>
      <c r="Q42" s="2" t="b">
        <f aca="false">TRUE()</f>
        <v>1</v>
      </c>
      <c r="R42" s="2" t="n">
        <v>1</v>
      </c>
      <c r="S42" s="2" t="n">
        <v>40</v>
      </c>
      <c r="U42" s="1" t="n">
        <v>1.56694229070837</v>
      </c>
      <c r="V42" s="1" t="n">
        <v>0.96881072433003</v>
      </c>
      <c r="W42" s="1" t="n">
        <v>82.38281</v>
      </c>
      <c r="Z42" s="2" t="s">
        <v>217</v>
      </c>
    </row>
    <row r="43" customFormat="false" ht="13" hidden="false" customHeight="false" outlineLevel="0" collapsed="false">
      <c r="A43" s="2" t="n">
        <v>66</v>
      </c>
      <c r="B43" s="2" t="s">
        <v>157</v>
      </c>
      <c r="C43" s="2" t="s">
        <v>90</v>
      </c>
      <c r="D43" s="2" t="s">
        <v>127</v>
      </c>
      <c r="E43" s="1" t="n">
        <v>1.1951958</v>
      </c>
      <c r="F43" s="1" t="n">
        <v>0.87800205</v>
      </c>
      <c r="G43" s="1" t="n">
        <v>1.6269814</v>
      </c>
      <c r="H43" s="1" t="n">
        <v>20.9960460662842</v>
      </c>
      <c r="I43" s="1" t="n">
        <v>21.01578</v>
      </c>
      <c r="J43" s="1" t="n">
        <v>0.03557474</v>
      </c>
      <c r="L43" s="1" t="n">
        <v>12.083497</v>
      </c>
      <c r="M43" s="1" t="n">
        <v>0.16025916</v>
      </c>
      <c r="N43" s="1" t="n">
        <v>-0.25724697</v>
      </c>
      <c r="O43" s="2" t="b">
        <f aca="false">TRUE()</f>
        <v>1</v>
      </c>
      <c r="P43" s="1" t="n">
        <v>0.601781009739308</v>
      </c>
      <c r="Q43" s="2" t="b">
        <f aca="false">TRUE()</f>
        <v>1</v>
      </c>
      <c r="R43" s="2" t="n">
        <v>1</v>
      </c>
      <c r="S43" s="2" t="n">
        <v>40</v>
      </c>
      <c r="U43" s="1" t="n">
        <v>1.55161091404773</v>
      </c>
      <c r="V43" s="1" t="n">
        <v>0.972286864043201</v>
      </c>
      <c r="W43" s="1" t="n">
        <v>82.1824</v>
      </c>
      <c r="Z43" s="2" t="s">
        <v>217</v>
      </c>
    </row>
    <row r="44" customFormat="false" ht="13" hidden="false" customHeight="false" outlineLevel="0" collapsed="false">
      <c r="A44" s="2" t="n">
        <v>7</v>
      </c>
      <c r="B44" s="2" t="s">
        <v>91</v>
      </c>
      <c r="C44" s="2" t="s">
        <v>92</v>
      </c>
      <c r="D44" s="2" t="s">
        <v>74</v>
      </c>
      <c r="H44" s="1" t="n">
        <v>9.40000820159912</v>
      </c>
      <c r="I44" s="1" t="n">
        <v>9.2105875</v>
      </c>
      <c r="J44" s="1" t="n">
        <v>0.16675974</v>
      </c>
      <c r="O44" s="2" t="b">
        <f aca="false">TRUE()</f>
        <v>1</v>
      </c>
      <c r="P44" s="1" t="n">
        <v>0.672650196960582</v>
      </c>
      <c r="Q44" s="2" t="b">
        <f aca="false">TRUE()</f>
        <v>1</v>
      </c>
      <c r="R44" s="2" t="n">
        <v>1</v>
      </c>
      <c r="S44" s="2" t="n">
        <v>40</v>
      </c>
      <c r="U44" s="1" t="n">
        <v>1.59545805694773</v>
      </c>
      <c r="V44" s="1" t="n">
        <v>0.989628711286026</v>
      </c>
      <c r="W44" s="1" t="n">
        <v>83.685486</v>
      </c>
      <c r="Z44" s="2" t="s">
        <v>217</v>
      </c>
    </row>
    <row r="45" customFormat="false" ht="13" hidden="false" customHeight="false" outlineLevel="0" collapsed="false">
      <c r="A45" s="2" t="n">
        <v>19</v>
      </c>
      <c r="B45" s="2" t="s">
        <v>108</v>
      </c>
      <c r="C45" s="2" t="s">
        <v>92</v>
      </c>
      <c r="D45" s="2" t="s">
        <v>74</v>
      </c>
      <c r="H45" s="1" t="n">
        <v>9.14585876464844</v>
      </c>
      <c r="I45" s="1" t="n">
        <v>9.2105875</v>
      </c>
      <c r="J45" s="1" t="n">
        <v>0.16675974</v>
      </c>
      <c r="O45" s="2" t="b">
        <f aca="false">TRUE()</f>
        <v>1</v>
      </c>
      <c r="P45" s="1" t="n">
        <v>0.672650196960582</v>
      </c>
      <c r="Q45" s="2" t="b">
        <f aca="false">TRUE()</f>
        <v>1</v>
      </c>
      <c r="R45" s="2" t="n">
        <v>1</v>
      </c>
      <c r="S45" s="2" t="n">
        <v>40</v>
      </c>
      <c r="U45" s="1" t="n">
        <v>1.58950251195914</v>
      </c>
      <c r="V45" s="1" t="n">
        <v>0.988118004041147</v>
      </c>
      <c r="W45" s="1" t="n">
        <v>83.685486</v>
      </c>
      <c r="Z45" s="2" t="s">
        <v>217</v>
      </c>
    </row>
    <row r="46" customFormat="false" ht="13" hidden="false" customHeight="false" outlineLevel="0" collapsed="false">
      <c r="A46" s="2" t="n">
        <v>31</v>
      </c>
      <c r="B46" s="2" t="s">
        <v>120</v>
      </c>
      <c r="C46" s="2" t="s">
        <v>92</v>
      </c>
      <c r="D46" s="2" t="s">
        <v>74</v>
      </c>
      <c r="H46" s="1" t="n">
        <v>9.08589744567871</v>
      </c>
      <c r="I46" s="1" t="n">
        <v>9.2105875</v>
      </c>
      <c r="J46" s="1" t="n">
        <v>0.16675974</v>
      </c>
      <c r="O46" s="2" t="b">
        <f aca="false">TRUE()</f>
        <v>1</v>
      </c>
      <c r="P46" s="1" t="n">
        <v>0.672650196960582</v>
      </c>
      <c r="Q46" s="2" t="b">
        <f aca="false">TRUE()</f>
        <v>1</v>
      </c>
      <c r="R46" s="2" t="n">
        <v>1</v>
      </c>
      <c r="S46" s="2" t="n">
        <v>40</v>
      </c>
      <c r="U46" s="1" t="n">
        <v>1.59065746582894</v>
      </c>
      <c r="V46" s="1" t="n">
        <v>0.984353801032316</v>
      </c>
      <c r="W46" s="1" t="n">
        <v>83.58528</v>
      </c>
      <c r="Z46" s="2" t="s">
        <v>217</v>
      </c>
    </row>
    <row r="47" customFormat="false" ht="13" hidden="false" customHeight="false" outlineLevel="0" collapsed="false">
      <c r="A47" s="2" t="n">
        <v>43</v>
      </c>
      <c r="B47" s="2" t="s">
        <v>134</v>
      </c>
      <c r="C47" s="2" t="s">
        <v>92</v>
      </c>
      <c r="D47" s="2" t="s">
        <v>127</v>
      </c>
      <c r="E47" s="1" t="n">
        <v>9.03295</v>
      </c>
      <c r="F47" s="1" t="n">
        <v>7.2253246</v>
      </c>
      <c r="G47" s="1" t="n">
        <v>11.292807</v>
      </c>
      <c r="H47" s="1" t="n">
        <v>18.2489490509033</v>
      </c>
      <c r="I47" s="1" t="n">
        <v>18.376135</v>
      </c>
      <c r="J47" s="1" t="n">
        <v>0.11214303</v>
      </c>
      <c r="L47" s="1" t="n">
        <v>9.165546</v>
      </c>
      <c r="M47" s="1" t="n">
        <v>0.11602423</v>
      </c>
      <c r="N47" s="1" t="n">
        <v>-3.1751974</v>
      </c>
      <c r="O47" s="2" t="b">
        <f aca="false">TRUE()</f>
        <v>1</v>
      </c>
      <c r="P47" s="1" t="n">
        <v>0.601781009739308</v>
      </c>
      <c r="Q47" s="2" t="b">
        <f aca="false">TRUE()</f>
        <v>1</v>
      </c>
      <c r="R47" s="2" t="n">
        <v>1</v>
      </c>
      <c r="S47" s="2" t="n">
        <v>40</v>
      </c>
      <c r="U47" s="1" t="n">
        <v>1.56879502599087</v>
      </c>
      <c r="V47" s="1" t="n">
        <v>0.980263856915652</v>
      </c>
      <c r="W47" s="1" t="n">
        <v>82.38281</v>
      </c>
      <c r="Z47" s="2" t="s">
        <v>217</v>
      </c>
    </row>
    <row r="48" customFormat="false" ht="13" hidden="false" customHeight="false" outlineLevel="0" collapsed="false">
      <c r="A48" s="2" t="n">
        <v>55</v>
      </c>
      <c r="B48" s="2" t="s">
        <v>146</v>
      </c>
      <c r="C48" s="2" t="s">
        <v>92</v>
      </c>
      <c r="D48" s="2" t="s">
        <v>127</v>
      </c>
      <c r="E48" s="1" t="n">
        <v>9.03295</v>
      </c>
      <c r="F48" s="1" t="n">
        <v>7.2253246</v>
      </c>
      <c r="G48" s="1" t="n">
        <v>11.292807</v>
      </c>
      <c r="H48" s="1" t="n">
        <v>18.4186592102051</v>
      </c>
      <c r="I48" s="1" t="n">
        <v>18.376135</v>
      </c>
      <c r="J48" s="1" t="n">
        <v>0.11214303</v>
      </c>
      <c r="L48" s="1" t="n">
        <v>9.165546</v>
      </c>
      <c r="M48" s="1" t="n">
        <v>0.11602423</v>
      </c>
      <c r="N48" s="1" t="n">
        <v>-3.1751974</v>
      </c>
      <c r="O48" s="2" t="b">
        <f aca="false">TRUE()</f>
        <v>1</v>
      </c>
      <c r="P48" s="1" t="n">
        <v>0.601781009739308</v>
      </c>
      <c r="Q48" s="2" t="b">
        <f aca="false">TRUE()</f>
        <v>1</v>
      </c>
      <c r="R48" s="2" t="n">
        <v>1</v>
      </c>
      <c r="S48" s="2" t="n">
        <v>40</v>
      </c>
      <c r="U48" s="1" t="n">
        <v>1.56706287354142</v>
      </c>
      <c r="V48" s="1" t="n">
        <v>0.981190310871122</v>
      </c>
      <c r="W48" s="1" t="n">
        <v>82.38281</v>
      </c>
      <c r="Z48" s="2" t="s">
        <v>217</v>
      </c>
    </row>
    <row r="49" customFormat="false" ht="13" hidden="false" customHeight="false" outlineLevel="0" collapsed="false">
      <c r="A49" s="2" t="n">
        <v>67</v>
      </c>
      <c r="B49" s="2" t="s">
        <v>158</v>
      </c>
      <c r="C49" s="2" t="s">
        <v>92</v>
      </c>
      <c r="D49" s="2" t="s">
        <v>127</v>
      </c>
      <c r="E49" s="1" t="n">
        <v>9.03295</v>
      </c>
      <c r="F49" s="1" t="n">
        <v>7.2253246</v>
      </c>
      <c r="G49" s="1" t="n">
        <v>11.292807</v>
      </c>
      <c r="H49" s="1" t="n">
        <v>18.4607963562012</v>
      </c>
      <c r="I49" s="1" t="n">
        <v>18.376135</v>
      </c>
      <c r="J49" s="1" t="n">
        <v>0.11214303</v>
      </c>
      <c r="L49" s="1" t="n">
        <v>9.165546</v>
      </c>
      <c r="M49" s="1" t="n">
        <v>0.11602423</v>
      </c>
      <c r="N49" s="1" t="n">
        <v>-3.1751974</v>
      </c>
      <c r="O49" s="2" t="b">
        <f aca="false">TRUE()</f>
        <v>1</v>
      </c>
      <c r="P49" s="1" t="n">
        <v>0.601781009739308</v>
      </c>
      <c r="Q49" s="2" t="b">
        <f aca="false">TRUE()</f>
        <v>1</v>
      </c>
      <c r="R49" s="2" t="n">
        <v>1</v>
      </c>
      <c r="S49" s="2" t="n">
        <v>40</v>
      </c>
      <c r="U49" s="1" t="n">
        <v>1.55902606647726</v>
      </c>
      <c r="V49" s="1" t="n">
        <v>0.981265858033161</v>
      </c>
      <c r="W49" s="1" t="n">
        <v>82.28261</v>
      </c>
      <c r="Z49" s="2" t="s">
        <v>217</v>
      </c>
    </row>
    <row r="50" customFormat="false" ht="13" hidden="false" customHeight="false" outlineLevel="0" collapsed="false">
      <c r="A50" s="2" t="n">
        <v>8</v>
      </c>
      <c r="B50" s="2" t="s">
        <v>94</v>
      </c>
      <c r="C50" s="2" t="s">
        <v>95</v>
      </c>
      <c r="D50" s="2" t="s">
        <v>74</v>
      </c>
      <c r="H50" s="1" t="n">
        <v>9.52198600769043</v>
      </c>
      <c r="I50" s="1" t="n">
        <v>9.505767</v>
      </c>
      <c r="J50" s="1" t="n">
        <v>0.2801861</v>
      </c>
      <c r="O50" s="2" t="b">
        <f aca="false">TRUE()</f>
        <v>1</v>
      </c>
      <c r="P50" s="1" t="n">
        <v>0.672650196960582</v>
      </c>
      <c r="Q50" s="2" t="b">
        <f aca="false">TRUE()</f>
        <v>1</v>
      </c>
      <c r="R50" s="2" t="n">
        <v>1</v>
      </c>
      <c r="S50" s="2" t="n">
        <v>40</v>
      </c>
      <c r="U50" s="1" t="n">
        <v>1.59059815440216</v>
      </c>
      <c r="V50" s="1" t="n">
        <v>0.990875439231257</v>
      </c>
      <c r="W50" s="1" t="n">
        <v>83.58528</v>
      </c>
      <c r="Z50" s="2" t="s">
        <v>217</v>
      </c>
    </row>
    <row r="51" customFormat="false" ht="13" hidden="false" customHeight="false" outlineLevel="0" collapsed="false">
      <c r="A51" s="2" t="n">
        <v>20</v>
      </c>
      <c r="B51" s="2" t="s">
        <v>109</v>
      </c>
      <c r="C51" s="2" t="s">
        <v>95</v>
      </c>
      <c r="D51" s="2" t="s">
        <v>74</v>
      </c>
      <c r="H51" s="1" t="n">
        <v>9.77749156951904</v>
      </c>
      <c r="I51" s="1" t="n">
        <v>9.505767</v>
      </c>
      <c r="J51" s="1" t="n">
        <v>0.2801861</v>
      </c>
      <c r="O51" s="2" t="b">
        <f aca="false">TRUE()</f>
        <v>1</v>
      </c>
      <c r="P51" s="1" t="n">
        <v>0.672650196960582</v>
      </c>
      <c r="Q51" s="2" t="b">
        <f aca="false">TRUE()</f>
        <v>1</v>
      </c>
      <c r="R51" s="2" t="n">
        <v>1</v>
      </c>
      <c r="S51" s="2" t="n">
        <v>40</v>
      </c>
      <c r="U51" s="1" t="n">
        <v>1.59212042042791</v>
      </c>
      <c r="V51" s="1" t="n">
        <v>0.991889364994799</v>
      </c>
      <c r="W51" s="1" t="n">
        <v>83.58528</v>
      </c>
      <c r="Z51" s="2" t="s">
        <v>217</v>
      </c>
    </row>
    <row r="52" customFormat="false" ht="13" hidden="false" customHeight="false" outlineLevel="0" collapsed="false">
      <c r="A52" s="2" t="n">
        <v>32</v>
      </c>
      <c r="B52" s="2" t="s">
        <v>121</v>
      </c>
      <c r="C52" s="2" t="s">
        <v>95</v>
      </c>
      <c r="D52" s="2" t="s">
        <v>74</v>
      </c>
      <c r="H52" s="1" t="n">
        <v>9.21782398223877</v>
      </c>
      <c r="I52" s="1" t="n">
        <v>9.505767</v>
      </c>
      <c r="J52" s="1" t="n">
        <v>0.2801861</v>
      </c>
      <c r="O52" s="2" t="b">
        <f aca="false">TRUE()</f>
        <v>1</v>
      </c>
      <c r="P52" s="1" t="n">
        <v>0.672650196960582</v>
      </c>
      <c r="Q52" s="2" t="b">
        <f aca="false">TRUE()</f>
        <v>1</v>
      </c>
      <c r="R52" s="2" t="n">
        <v>1</v>
      </c>
      <c r="S52" s="2" t="n">
        <v>40</v>
      </c>
      <c r="U52" s="1" t="n">
        <v>1.58133921910997</v>
      </c>
      <c r="V52" s="1" t="n">
        <v>0.990253768355178</v>
      </c>
      <c r="W52" s="1" t="n">
        <v>83.48508</v>
      </c>
      <c r="Z52" s="2" t="s">
        <v>217</v>
      </c>
    </row>
    <row r="53" customFormat="false" ht="13" hidden="false" customHeight="false" outlineLevel="0" collapsed="false">
      <c r="A53" s="2" t="n">
        <v>56</v>
      </c>
      <c r="B53" s="2" t="s">
        <v>147</v>
      </c>
      <c r="C53" s="2" t="s">
        <v>95</v>
      </c>
      <c r="D53" s="2" t="s">
        <v>127</v>
      </c>
      <c r="E53" s="1" t="n">
        <v>4.0101037</v>
      </c>
      <c r="F53" s="1" t="n">
        <v>2.7946913</v>
      </c>
      <c r="G53" s="1" t="n">
        <v>5.7540994</v>
      </c>
      <c r="H53" s="1" t="n">
        <v>19.8679313659668</v>
      </c>
      <c r="I53" s="1" t="n">
        <v>19.842873</v>
      </c>
      <c r="J53" s="1" t="n">
        <v>0.035439767</v>
      </c>
      <c r="L53" s="1" t="n">
        <v>10.337105</v>
      </c>
      <c r="M53" s="1" t="n">
        <v>0.16369505</v>
      </c>
      <c r="N53" s="1" t="n">
        <v>-2.0036395</v>
      </c>
      <c r="O53" s="2" t="b">
        <f aca="false">TRUE()</f>
        <v>1</v>
      </c>
      <c r="P53" s="1" t="n">
        <v>0.601781009739308</v>
      </c>
      <c r="Q53" s="2" t="b">
        <f aca="false">TRUE()</f>
        <v>1</v>
      </c>
      <c r="R53" s="2" t="n">
        <v>1</v>
      </c>
      <c r="S53" s="2" t="n">
        <v>40</v>
      </c>
      <c r="U53" s="1" t="n">
        <v>1.56304807652662</v>
      </c>
      <c r="V53" s="1" t="n">
        <v>0.972527985619283</v>
      </c>
      <c r="W53" s="1" t="n">
        <v>82.28261</v>
      </c>
      <c r="Z53" s="2" t="s">
        <v>217</v>
      </c>
    </row>
    <row r="54" customFormat="false" ht="13" hidden="false" customHeight="false" outlineLevel="0" collapsed="false">
      <c r="A54" s="2" t="n">
        <v>68</v>
      </c>
      <c r="B54" s="2" t="s">
        <v>159</v>
      </c>
      <c r="C54" s="2" t="s">
        <v>95</v>
      </c>
      <c r="D54" s="2" t="s">
        <v>127</v>
      </c>
      <c r="E54" s="1" t="n">
        <v>4.0101037</v>
      </c>
      <c r="F54" s="1" t="n">
        <v>2.7946913</v>
      </c>
      <c r="G54" s="1" t="n">
        <v>5.7540994</v>
      </c>
      <c r="H54" s="1" t="n">
        <v>19.8178119659424</v>
      </c>
      <c r="I54" s="1" t="n">
        <v>19.842873</v>
      </c>
      <c r="J54" s="1" t="n">
        <v>0.035439767</v>
      </c>
      <c r="L54" s="1" t="n">
        <v>10.337105</v>
      </c>
      <c r="M54" s="1" t="n">
        <v>0.16369505</v>
      </c>
      <c r="N54" s="1" t="n">
        <v>-2.0036395</v>
      </c>
      <c r="O54" s="2" t="b">
        <f aca="false">TRUE()</f>
        <v>1</v>
      </c>
      <c r="P54" s="1" t="n">
        <v>0.601781009739308</v>
      </c>
      <c r="Q54" s="2" t="b">
        <f aca="false">TRUE()</f>
        <v>1</v>
      </c>
      <c r="R54" s="2" t="n">
        <v>1</v>
      </c>
      <c r="S54" s="2" t="n">
        <v>40</v>
      </c>
      <c r="U54" s="1" t="n">
        <v>1.55427273037896</v>
      </c>
      <c r="V54" s="1" t="n">
        <v>0.973085153542285</v>
      </c>
      <c r="W54" s="1" t="n">
        <v>82.1824</v>
      </c>
      <c r="Z54" s="2" t="s">
        <v>217</v>
      </c>
    </row>
    <row r="55" customFormat="false" ht="13" hidden="false" customHeight="false" outlineLevel="0" collapsed="false">
      <c r="A55" s="2" t="n">
        <v>9</v>
      </c>
      <c r="B55" s="2" t="s">
        <v>97</v>
      </c>
      <c r="C55" s="2" t="s">
        <v>98</v>
      </c>
      <c r="D55" s="2" t="s">
        <v>74</v>
      </c>
      <c r="H55" s="1" t="n">
        <v>8.55941867828369</v>
      </c>
      <c r="I55" s="1" t="n">
        <v>8.668483</v>
      </c>
      <c r="J55" s="1" t="n">
        <v>0.10174419</v>
      </c>
      <c r="O55" s="2" t="b">
        <f aca="false">TRUE()</f>
        <v>1</v>
      </c>
      <c r="P55" s="1" t="n">
        <v>0.672650196960582</v>
      </c>
      <c r="Q55" s="2" t="b">
        <f aca="false">TRUE()</f>
        <v>1</v>
      </c>
      <c r="R55" s="2" t="n">
        <v>1</v>
      </c>
      <c r="S55" s="2" t="n">
        <v>40</v>
      </c>
      <c r="U55" s="1" t="n">
        <v>1.59328130638668</v>
      </c>
      <c r="V55" s="1" t="n">
        <v>0.99021098567487</v>
      </c>
      <c r="W55" s="1" t="n">
        <v>83.685486</v>
      </c>
      <c r="Z55" s="2" t="s">
        <v>217</v>
      </c>
    </row>
    <row r="56" customFormat="false" ht="13" hidden="false" customHeight="false" outlineLevel="0" collapsed="false">
      <c r="A56" s="2" t="n">
        <v>21</v>
      </c>
      <c r="B56" s="2" t="s">
        <v>110</v>
      </c>
      <c r="C56" s="2" t="s">
        <v>98</v>
      </c>
      <c r="D56" s="2" t="s">
        <v>74</v>
      </c>
      <c r="H56" s="1" t="n">
        <v>8.6851921081543</v>
      </c>
      <c r="I56" s="1" t="n">
        <v>8.668483</v>
      </c>
      <c r="J56" s="1" t="n">
        <v>0.10174419</v>
      </c>
      <c r="O56" s="2" t="b">
        <f aca="false">TRUE()</f>
        <v>1</v>
      </c>
      <c r="P56" s="1" t="n">
        <v>0.672650196960582</v>
      </c>
      <c r="Q56" s="2" t="b">
        <f aca="false">TRUE()</f>
        <v>1</v>
      </c>
      <c r="R56" s="2" t="n">
        <v>1</v>
      </c>
      <c r="S56" s="2" t="n">
        <v>40</v>
      </c>
      <c r="U56" s="1" t="n">
        <v>1.58319089999932</v>
      </c>
      <c r="V56" s="1" t="n">
        <v>0.98940034026749</v>
      </c>
      <c r="W56" s="1" t="n">
        <v>83.58528</v>
      </c>
      <c r="Z56" s="2" t="s">
        <v>217</v>
      </c>
    </row>
    <row r="57" customFormat="false" ht="13" hidden="false" customHeight="false" outlineLevel="0" collapsed="false">
      <c r="A57" s="2" t="n">
        <v>33</v>
      </c>
      <c r="B57" s="2" t="s">
        <v>122</v>
      </c>
      <c r="C57" s="2" t="s">
        <v>98</v>
      </c>
      <c r="D57" s="2" t="s">
        <v>74</v>
      </c>
      <c r="H57" s="1" t="n">
        <v>8.76083850860596</v>
      </c>
      <c r="I57" s="1" t="n">
        <v>8.668483</v>
      </c>
      <c r="J57" s="1" t="n">
        <v>0.10174419</v>
      </c>
      <c r="O57" s="2" t="b">
        <f aca="false">TRUE()</f>
        <v>1</v>
      </c>
      <c r="P57" s="1" t="n">
        <v>0.672650196960582</v>
      </c>
      <c r="Q57" s="2" t="b">
        <f aca="false">TRUE()</f>
        <v>1</v>
      </c>
      <c r="R57" s="2" t="n">
        <v>1</v>
      </c>
      <c r="S57" s="2" t="n">
        <v>40</v>
      </c>
      <c r="U57" s="1" t="n">
        <v>1.57041827990838</v>
      </c>
      <c r="V57" s="1" t="n">
        <v>0.987264442371878</v>
      </c>
      <c r="W57" s="1" t="n">
        <v>83.58528</v>
      </c>
      <c r="Z57" s="2" t="s">
        <v>217</v>
      </c>
    </row>
    <row r="58" customFormat="false" ht="13" hidden="false" customHeight="false" outlineLevel="0" collapsed="false">
      <c r="A58" s="2" t="n">
        <v>45</v>
      </c>
      <c r="B58" s="2" t="s">
        <v>136</v>
      </c>
      <c r="C58" s="2" t="s">
        <v>98</v>
      </c>
      <c r="D58" s="2" t="s">
        <v>127</v>
      </c>
      <c r="E58" s="1" t="n">
        <v>3.869761</v>
      </c>
      <c r="F58" s="1" t="n">
        <v>3.3840728</v>
      </c>
      <c r="G58" s="1" t="n">
        <v>4.4251556</v>
      </c>
      <c r="H58" s="1" t="n">
        <v>19.094612121582</v>
      </c>
      <c r="I58" s="1" t="n">
        <v>19.056982</v>
      </c>
      <c r="J58" s="1" t="n">
        <v>0.06494004</v>
      </c>
      <c r="L58" s="1" t="n">
        <v>10.388499</v>
      </c>
      <c r="M58" s="1" t="n">
        <v>0.06968761</v>
      </c>
      <c r="N58" s="1" t="n">
        <v>-1.9522444</v>
      </c>
      <c r="O58" s="2" t="b">
        <f aca="false">TRUE()</f>
        <v>1</v>
      </c>
      <c r="P58" s="1" t="n">
        <v>0.601781009739308</v>
      </c>
      <c r="Q58" s="2" t="b">
        <f aca="false">TRUE()</f>
        <v>1</v>
      </c>
      <c r="R58" s="2" t="n">
        <v>1</v>
      </c>
      <c r="S58" s="2" t="n">
        <v>40</v>
      </c>
      <c r="U58" s="1" t="n">
        <v>1.5629393271521</v>
      </c>
      <c r="V58" s="1" t="n">
        <v>0.970244572981421</v>
      </c>
      <c r="W58" s="1" t="n">
        <v>82.38281</v>
      </c>
      <c r="Z58" s="2" t="s">
        <v>217</v>
      </c>
    </row>
    <row r="59" customFormat="false" ht="13" hidden="false" customHeight="false" outlineLevel="0" collapsed="false">
      <c r="A59" s="2" t="n">
        <v>57</v>
      </c>
      <c r="B59" s="2" t="s">
        <v>148</v>
      </c>
      <c r="C59" s="2" t="s">
        <v>98</v>
      </c>
      <c r="D59" s="2" t="s">
        <v>127</v>
      </c>
      <c r="E59" s="1" t="n">
        <v>3.869761</v>
      </c>
      <c r="F59" s="1" t="n">
        <v>3.3840728</v>
      </c>
      <c r="G59" s="1" t="n">
        <v>4.4251556</v>
      </c>
      <c r="H59" s="1" t="n">
        <v>19.0943393707275</v>
      </c>
      <c r="I59" s="1" t="n">
        <v>19.056982</v>
      </c>
      <c r="J59" s="1" t="n">
        <v>0.06494004</v>
      </c>
      <c r="L59" s="1" t="n">
        <v>10.388499</v>
      </c>
      <c r="M59" s="1" t="n">
        <v>0.06968761</v>
      </c>
      <c r="N59" s="1" t="n">
        <v>-1.9522444</v>
      </c>
      <c r="O59" s="2" t="b">
        <f aca="false">TRUE()</f>
        <v>1</v>
      </c>
      <c r="P59" s="1" t="n">
        <v>0.601781009739308</v>
      </c>
      <c r="Q59" s="2" t="b">
        <f aca="false">TRUE()</f>
        <v>1</v>
      </c>
      <c r="R59" s="2" t="n">
        <v>1</v>
      </c>
      <c r="S59" s="2" t="n">
        <v>40</v>
      </c>
      <c r="U59" s="1" t="n">
        <v>1.5552721521693</v>
      </c>
      <c r="V59" s="1" t="n">
        <v>0.973772195140665</v>
      </c>
      <c r="W59" s="1" t="n">
        <v>82.28261</v>
      </c>
      <c r="Z59" s="2" t="s">
        <v>217</v>
      </c>
    </row>
    <row r="60" customFormat="false" ht="13" hidden="false" customHeight="false" outlineLevel="0" collapsed="false">
      <c r="A60" s="2" t="n">
        <v>69</v>
      </c>
      <c r="B60" s="2" t="s">
        <v>160</v>
      </c>
      <c r="C60" s="2" t="s">
        <v>98</v>
      </c>
      <c r="D60" s="2" t="s">
        <v>127</v>
      </c>
      <c r="E60" s="1" t="n">
        <v>3.869761</v>
      </c>
      <c r="F60" s="1" t="n">
        <v>3.3840728</v>
      </c>
      <c r="G60" s="1" t="n">
        <v>4.4251556</v>
      </c>
      <c r="H60" s="1" t="n">
        <v>18.9819965362549</v>
      </c>
      <c r="I60" s="1" t="n">
        <v>19.056982</v>
      </c>
      <c r="J60" s="1" t="n">
        <v>0.06494004</v>
      </c>
      <c r="L60" s="1" t="n">
        <v>10.388499</v>
      </c>
      <c r="M60" s="1" t="n">
        <v>0.06968761</v>
      </c>
      <c r="N60" s="1" t="n">
        <v>-1.9522444</v>
      </c>
      <c r="O60" s="2" t="b">
        <f aca="false">TRUE()</f>
        <v>1</v>
      </c>
      <c r="P60" s="1" t="n">
        <v>0.601781009739308</v>
      </c>
      <c r="Q60" s="2" t="b">
        <f aca="false">TRUE()</f>
        <v>1</v>
      </c>
      <c r="R60" s="2" t="n">
        <v>1</v>
      </c>
      <c r="S60" s="2" t="n">
        <v>40</v>
      </c>
      <c r="U60" s="1" t="n">
        <v>1.57043429140242</v>
      </c>
      <c r="V60" s="1" t="n">
        <v>0.984676756644391</v>
      </c>
      <c r="W60" s="1" t="n">
        <v>82.1824</v>
      </c>
      <c r="Z60" s="2" t="s">
        <v>217</v>
      </c>
    </row>
    <row r="62" customFormat="false" ht="13" hidden="false" customHeight="false" outlineLevel="0" collapsed="false">
      <c r="A62" s="2" t="s">
        <v>218</v>
      </c>
      <c r="B62" s="2" t="s">
        <v>219</v>
      </c>
    </row>
    <row r="63" customFormat="false" ht="13" hidden="false" customHeight="false" outlineLevel="0" collapsed="false">
      <c r="A63" s="2" t="s">
        <v>220</v>
      </c>
      <c r="B63" s="2" t="s">
        <v>74</v>
      </c>
    </row>
    <row r="64" customFormat="false" ht="13" hidden="false" customHeight="false" outlineLevel="0" collapsed="false">
      <c r="A64" s="2" t="s">
        <v>221</v>
      </c>
      <c r="B64" s="2" t="s">
        <v>222</v>
      </c>
    </row>
    <row r="65" customFormat="false" ht="13" hidden="false" customHeight="false" outlineLevel="0" collapsed="false">
      <c r="A65" s="2" t="s">
        <v>223</v>
      </c>
      <c r="B65" s="2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33" colorId="64" zoomScale="168" zoomScaleNormal="168" zoomScalePageLayoutView="100" workbookViewId="0">
      <selection pane="topLeft" activeCell="J51" activeCellId="0" sqref="J51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9.33"/>
    <col collapsed="false" customWidth="false" hidden="true" outlineLevel="0" max="8" min="5" style="2" width="11.05"/>
  </cols>
  <sheetData>
    <row r="1" customFormat="false" ht="13" hidden="false" customHeight="false" outlineLevel="0" collapsed="false">
      <c r="A1" s="3" t="s">
        <v>228</v>
      </c>
      <c r="B1" s="4" t="s">
        <v>58</v>
      </c>
      <c r="C1" s="4" t="s">
        <v>59</v>
      </c>
      <c r="D1" s="5" t="s">
        <v>60</v>
      </c>
      <c r="E1" s="4" t="s">
        <v>64</v>
      </c>
      <c r="F1" s="6" t="s">
        <v>229</v>
      </c>
      <c r="G1" s="4" t="s">
        <v>196</v>
      </c>
      <c r="H1" s="4" t="s">
        <v>197</v>
      </c>
      <c r="I1" s="7" t="s">
        <v>198</v>
      </c>
      <c r="J1" s="7" t="s">
        <v>199</v>
      </c>
      <c r="K1" s="5" t="s">
        <v>200</v>
      </c>
      <c r="L1" s="8" t="s">
        <v>230</v>
      </c>
      <c r="M1" s="8" t="s">
        <v>231</v>
      </c>
      <c r="N1" s="8" t="s">
        <v>232</v>
      </c>
      <c r="O1" s="9" t="s">
        <v>233</v>
      </c>
      <c r="P1" s="10" t="s">
        <v>234</v>
      </c>
      <c r="Q1" s="8" t="s">
        <v>235</v>
      </c>
      <c r="R1" s="4" t="s">
        <v>201</v>
      </c>
      <c r="S1" s="4" t="s">
        <v>202</v>
      </c>
      <c r="T1" s="4" t="s">
        <v>203</v>
      </c>
      <c r="U1" s="4" t="s">
        <v>204</v>
      </c>
    </row>
    <row r="2" customFormat="false" ht="13" hidden="false" customHeight="false" outlineLevel="0" collapsed="false">
      <c r="A2" s="11" t="s">
        <v>236</v>
      </c>
      <c r="B2" s="2" t="n">
        <v>1</v>
      </c>
      <c r="C2" s="2" t="s">
        <v>71</v>
      </c>
      <c r="D2" s="2" t="s">
        <v>72</v>
      </c>
      <c r="E2" s="2" t="s">
        <v>74</v>
      </c>
      <c r="I2" s="1" t="n">
        <v>7.37175369262695</v>
      </c>
      <c r="J2" s="1" t="n">
        <v>7.228186</v>
      </c>
      <c r="K2" s="1" t="n">
        <v>0.12524574</v>
      </c>
      <c r="L2" s="12" t="n">
        <f aca="false">I5-I2</f>
        <v>12.3689575195313</v>
      </c>
      <c r="M2" s="13" t="n">
        <f aca="false">I5-I2</f>
        <v>12.3689575195313</v>
      </c>
      <c r="N2" s="12" t="n">
        <f aca="false">L2-M2</f>
        <v>0</v>
      </c>
      <c r="O2" s="14" t="n">
        <f aca="false">2^(-N2)</f>
        <v>1</v>
      </c>
      <c r="P2" s="15" t="n">
        <f aca="false">AVERAGE(O2:O4)</f>
        <v>1</v>
      </c>
      <c r="Q2" s="12" t="n">
        <f aca="false">LOG(O2,2)</f>
        <v>0</v>
      </c>
      <c r="R2" s="16"/>
      <c r="S2" s="16"/>
      <c r="T2" s="16"/>
      <c r="U2" s="16"/>
    </row>
    <row r="3" customFormat="false" ht="13" hidden="false" customHeight="false" outlineLevel="0" collapsed="false">
      <c r="A3" s="17" t="s">
        <v>237</v>
      </c>
      <c r="B3" s="2" t="n">
        <v>13</v>
      </c>
      <c r="C3" s="2" t="s">
        <v>102</v>
      </c>
      <c r="D3" s="2" t="s">
        <v>72</v>
      </c>
      <c r="E3" s="2" t="s">
        <v>74</v>
      </c>
      <c r="I3" s="1" t="n">
        <v>7.17149543762207</v>
      </c>
      <c r="J3" s="1" t="n">
        <v>7.228186</v>
      </c>
      <c r="K3" s="1" t="n">
        <v>0.12524574</v>
      </c>
      <c r="L3" s="12" t="n">
        <f aca="false">I6-I3</f>
        <v>12.3319664001465</v>
      </c>
      <c r="M3" s="13" t="n">
        <f aca="false">I6-I3</f>
        <v>12.3319664001465</v>
      </c>
      <c r="N3" s="12" t="n">
        <f aca="false">L3-M3</f>
        <v>0</v>
      </c>
      <c r="O3" s="14" t="n">
        <f aca="false">2^(-N3)</f>
        <v>1</v>
      </c>
      <c r="P3" s="15"/>
      <c r="Q3" s="12" t="n">
        <f aca="false">LOG(O3,2)</f>
        <v>0</v>
      </c>
      <c r="R3" s="4"/>
      <c r="S3" s="4"/>
      <c r="T3" s="4"/>
      <c r="U3" s="4"/>
    </row>
    <row r="4" customFormat="false" ht="13" hidden="false" customHeight="false" outlineLevel="0" collapsed="false">
      <c r="A4" s="8"/>
      <c r="B4" s="2" t="n">
        <v>25</v>
      </c>
      <c r="C4" s="2" t="s">
        <v>114</v>
      </c>
      <c r="D4" s="2" t="s">
        <v>72</v>
      </c>
      <c r="E4" s="2" t="s">
        <v>74</v>
      </c>
      <c r="I4" s="1" t="n">
        <v>7.14130973815918</v>
      </c>
      <c r="J4" s="1" t="n">
        <v>7.228186</v>
      </c>
      <c r="K4" s="1" t="n">
        <v>0.12524574</v>
      </c>
      <c r="L4" s="12" t="n">
        <f aca="false">I7-I4</f>
        <v>12.3213081359863</v>
      </c>
      <c r="M4" s="13" t="n">
        <f aca="false">I7-I4</f>
        <v>12.3213081359863</v>
      </c>
      <c r="N4" s="12" t="n">
        <f aca="false">L4-M4</f>
        <v>0</v>
      </c>
      <c r="O4" s="14" t="n">
        <f aca="false">2^(-N4)</f>
        <v>1</v>
      </c>
      <c r="P4" s="15"/>
      <c r="Q4" s="12" t="n">
        <f aca="false">LOG(O4,2)</f>
        <v>0</v>
      </c>
      <c r="R4" s="4"/>
      <c r="S4" s="4"/>
      <c r="T4" s="4"/>
      <c r="U4" s="4"/>
    </row>
    <row r="5" customFormat="false" ht="13" hidden="false" customHeight="false" outlineLevel="0" collapsed="false">
      <c r="A5" s="8"/>
      <c r="B5" s="2" t="n">
        <v>37</v>
      </c>
      <c r="C5" s="2" t="s">
        <v>126</v>
      </c>
      <c r="D5" s="2" t="s">
        <v>72</v>
      </c>
      <c r="E5" s="2" t="s">
        <v>127</v>
      </c>
      <c r="F5" s="1" t="n">
        <v>1</v>
      </c>
      <c r="G5" s="1" t="n">
        <v>0.8047187</v>
      </c>
      <c r="H5" s="1" t="n">
        <v>1.2426703</v>
      </c>
      <c r="I5" s="1" t="n">
        <v>19.7407112121582</v>
      </c>
      <c r="J5" s="1" t="n">
        <v>19.56893</v>
      </c>
      <c r="K5" s="1" t="n">
        <v>0.1501618</v>
      </c>
      <c r="L5" s="12"/>
      <c r="M5" s="18"/>
      <c r="N5" s="18"/>
      <c r="O5" s="19"/>
      <c r="P5" s="20"/>
      <c r="Q5" s="18"/>
      <c r="R5" s="4"/>
      <c r="S5" s="21"/>
      <c r="T5" s="21"/>
      <c r="U5" s="21"/>
    </row>
    <row r="6" customFormat="false" ht="13" hidden="false" customHeight="false" outlineLevel="0" collapsed="false">
      <c r="A6" s="8"/>
      <c r="B6" s="2" t="n">
        <v>49</v>
      </c>
      <c r="C6" s="2" t="s">
        <v>140</v>
      </c>
      <c r="D6" s="2" t="s">
        <v>72</v>
      </c>
      <c r="E6" s="2" t="s">
        <v>127</v>
      </c>
      <c r="F6" s="1" t="n">
        <v>1</v>
      </c>
      <c r="G6" s="1" t="n">
        <v>0.8047187</v>
      </c>
      <c r="H6" s="1" t="n">
        <v>1.2426703</v>
      </c>
      <c r="I6" s="1" t="n">
        <v>19.5034618377686</v>
      </c>
      <c r="J6" s="1" t="n">
        <v>19.56893</v>
      </c>
      <c r="K6" s="1" t="n">
        <v>0.1501618</v>
      </c>
      <c r="L6" s="12"/>
      <c r="M6" s="18"/>
      <c r="N6" s="18"/>
      <c r="O6" s="19"/>
      <c r="P6" s="20"/>
      <c r="Q6" s="18"/>
      <c r="R6" s="4"/>
      <c r="S6" s="21"/>
      <c r="T6" s="21"/>
      <c r="U6" s="21"/>
    </row>
    <row r="7" customFormat="false" ht="13" hidden="false" customHeight="false" outlineLevel="0" collapsed="false">
      <c r="A7" s="22"/>
      <c r="B7" s="2" t="n">
        <v>61</v>
      </c>
      <c r="C7" s="2" t="s">
        <v>152</v>
      </c>
      <c r="D7" s="2" t="s">
        <v>72</v>
      </c>
      <c r="E7" s="2" t="s">
        <v>127</v>
      </c>
      <c r="F7" s="1" t="n">
        <v>1</v>
      </c>
      <c r="G7" s="1" t="n">
        <v>0.8047187</v>
      </c>
      <c r="H7" s="1" t="n">
        <v>1.2426703</v>
      </c>
      <c r="I7" s="1" t="n">
        <v>19.4626178741455</v>
      </c>
      <c r="J7" s="1" t="n">
        <v>19.56893</v>
      </c>
      <c r="K7" s="1" t="n">
        <v>0.1501618</v>
      </c>
      <c r="L7" s="23"/>
      <c r="M7" s="24"/>
      <c r="N7" s="24"/>
      <c r="O7" s="25"/>
      <c r="P7" s="26"/>
      <c r="Q7" s="24"/>
      <c r="R7" s="27"/>
      <c r="S7" s="28"/>
      <c r="T7" s="28"/>
      <c r="U7" s="28"/>
    </row>
    <row r="8" customFormat="false" ht="13" hidden="false" customHeight="false" outlineLevel="0" collapsed="false">
      <c r="A8" s="29" t="s">
        <v>238</v>
      </c>
      <c r="B8" s="2" t="n">
        <v>2</v>
      </c>
      <c r="C8" s="2" t="s">
        <v>79</v>
      </c>
      <c r="D8" s="2" t="s">
        <v>80</v>
      </c>
      <c r="E8" s="2" t="s">
        <v>74</v>
      </c>
      <c r="I8" s="1" t="n">
        <v>8.98378944396973</v>
      </c>
      <c r="J8" s="1" t="n">
        <v>8.827226</v>
      </c>
      <c r="K8" s="1" t="n">
        <v>0.13656464</v>
      </c>
      <c r="L8" s="12" t="n">
        <f aca="false">I11-I8</f>
        <v>13.7387447357178</v>
      </c>
      <c r="M8" s="12" t="n">
        <f aca="false">$M$2</f>
        <v>12.3689575195313</v>
      </c>
      <c r="N8" s="12" t="n">
        <f aca="false">L8-M8</f>
        <v>1.36978721618652</v>
      </c>
      <c r="O8" s="14" t="n">
        <f aca="false">2^(-N8)</f>
        <v>0.386948315377731</v>
      </c>
      <c r="P8" s="15" t="n">
        <f aca="false">AVERAGE(O8:O10)</f>
        <v>0.342140139057073</v>
      </c>
      <c r="Q8" s="12" t="n">
        <f aca="false">LOG(O8,2)</f>
        <v>-1.36978721618652</v>
      </c>
      <c r="R8" s="16"/>
      <c r="S8" s="16"/>
      <c r="T8" s="16"/>
      <c r="U8" s="16"/>
    </row>
    <row r="9" customFormat="false" ht="13" hidden="false" customHeight="false" outlineLevel="0" collapsed="false">
      <c r="A9" s="8"/>
      <c r="B9" s="2" t="n">
        <v>14</v>
      </c>
      <c r="C9" s="2" t="s">
        <v>103</v>
      </c>
      <c r="D9" s="2" t="s">
        <v>80</v>
      </c>
      <c r="E9" s="2" t="s">
        <v>74</v>
      </c>
      <c r="I9" s="1" t="n">
        <v>8.76524543762207</v>
      </c>
      <c r="J9" s="1" t="n">
        <v>8.827226</v>
      </c>
      <c r="K9" s="1" t="n">
        <v>0.13656464</v>
      </c>
      <c r="L9" s="12" t="n">
        <f aca="false">I12-I9</f>
        <v>13.9389419555664</v>
      </c>
      <c r="M9" s="18" t="n">
        <f aca="false">$M$3</f>
        <v>12.3319664001465</v>
      </c>
      <c r="N9" s="12" t="n">
        <f aca="false">L9-M9</f>
        <v>1.60697555541992</v>
      </c>
      <c r="O9" s="14" t="n">
        <f aca="false">2^(-N9)</f>
        <v>0.32828584368306</v>
      </c>
      <c r="P9" s="15"/>
      <c r="Q9" s="12" t="n">
        <f aca="false">LOG(O9,2)</f>
        <v>-1.60697555541992</v>
      </c>
      <c r="R9" s="4"/>
      <c r="S9" s="4"/>
      <c r="T9" s="4"/>
      <c r="U9" s="4"/>
    </row>
    <row r="10" customFormat="false" ht="13" hidden="false" customHeight="false" outlineLevel="0" collapsed="false">
      <c r="A10" s="8"/>
      <c r="B10" s="2" t="n">
        <v>26</v>
      </c>
      <c r="C10" s="2" t="s">
        <v>115</v>
      </c>
      <c r="D10" s="2" t="s">
        <v>80</v>
      </c>
      <c r="E10" s="2" t="s">
        <v>74</v>
      </c>
      <c r="I10" s="1" t="n">
        <v>8.73264217376709</v>
      </c>
      <c r="J10" s="1" t="n">
        <v>8.827226</v>
      </c>
      <c r="K10" s="1" t="n">
        <v>0.13656464</v>
      </c>
      <c r="L10" s="12" t="n">
        <f aca="false">I13-I10</f>
        <v>14.0054578781128</v>
      </c>
      <c r="M10" s="18" t="n">
        <f aca="false">$M$4</f>
        <v>12.3213081359863</v>
      </c>
      <c r="N10" s="12" t="n">
        <f aca="false">L10-M10</f>
        <v>1.68414974212646</v>
      </c>
      <c r="O10" s="14" t="n">
        <f aca="false">2^(-N10)</f>
        <v>0.31118625811043</v>
      </c>
      <c r="P10" s="15"/>
      <c r="Q10" s="12" t="n">
        <f aca="false">LOG(O10,2)</f>
        <v>-1.68414974212646</v>
      </c>
      <c r="R10" s="4"/>
      <c r="S10" s="4"/>
      <c r="T10" s="4"/>
      <c r="U10" s="4"/>
    </row>
    <row r="11" customFormat="false" ht="13" hidden="false" customHeight="false" outlineLevel="0" collapsed="false">
      <c r="A11" s="8"/>
      <c r="B11" s="2" t="n">
        <v>38</v>
      </c>
      <c r="C11" s="2" t="s">
        <v>129</v>
      </c>
      <c r="D11" s="2" t="s">
        <v>80</v>
      </c>
      <c r="E11" s="2" t="s">
        <v>127</v>
      </c>
      <c r="F11" s="1" t="n">
        <v>0.34065008</v>
      </c>
      <c r="G11" s="1" t="n">
        <v>0.29234973</v>
      </c>
      <c r="H11" s="1" t="n">
        <v>0.39693034</v>
      </c>
      <c r="I11" s="1" t="n">
        <v>22.7225341796875</v>
      </c>
      <c r="J11" s="1" t="n">
        <v>22.72161</v>
      </c>
      <c r="K11" s="1" t="n">
        <v>0.016975323</v>
      </c>
      <c r="L11" s="12"/>
      <c r="M11" s="18"/>
      <c r="N11" s="18"/>
      <c r="O11" s="19"/>
      <c r="P11" s="20"/>
      <c r="Q11" s="18"/>
      <c r="R11" s="4"/>
      <c r="S11" s="21"/>
      <c r="T11" s="21"/>
      <c r="U11" s="21"/>
    </row>
    <row r="12" customFormat="false" ht="13" hidden="false" customHeight="false" outlineLevel="0" collapsed="false">
      <c r="A12" s="8"/>
      <c r="B12" s="2" t="n">
        <v>50</v>
      </c>
      <c r="C12" s="2" t="s">
        <v>141</v>
      </c>
      <c r="D12" s="2" t="s">
        <v>80</v>
      </c>
      <c r="E12" s="2" t="s">
        <v>127</v>
      </c>
      <c r="F12" s="1" t="n">
        <v>0.34065008</v>
      </c>
      <c r="G12" s="1" t="n">
        <v>0.29234973</v>
      </c>
      <c r="H12" s="1" t="n">
        <v>0.39693034</v>
      </c>
      <c r="I12" s="1" t="n">
        <v>22.7041873931885</v>
      </c>
      <c r="J12" s="1" t="n">
        <v>22.72161</v>
      </c>
      <c r="K12" s="1" t="n">
        <v>0.016975323</v>
      </c>
      <c r="L12" s="12"/>
      <c r="M12" s="18"/>
      <c r="N12" s="18"/>
      <c r="O12" s="19"/>
      <c r="P12" s="20"/>
      <c r="Q12" s="18"/>
      <c r="R12" s="4"/>
      <c r="S12" s="21"/>
      <c r="T12" s="21"/>
      <c r="U12" s="21"/>
    </row>
    <row r="13" customFormat="false" ht="13" hidden="false" customHeight="false" outlineLevel="0" collapsed="false">
      <c r="A13" s="22"/>
      <c r="B13" s="2" t="n">
        <v>62</v>
      </c>
      <c r="C13" s="2" t="s">
        <v>153</v>
      </c>
      <c r="D13" s="2" t="s">
        <v>80</v>
      </c>
      <c r="E13" s="2" t="s">
        <v>127</v>
      </c>
      <c r="F13" s="1" t="n">
        <v>0.34065008</v>
      </c>
      <c r="G13" s="1" t="n">
        <v>0.29234973</v>
      </c>
      <c r="H13" s="1" t="n">
        <v>0.39693034</v>
      </c>
      <c r="I13" s="1" t="n">
        <v>22.7381000518799</v>
      </c>
      <c r="J13" s="1" t="n">
        <v>22.72161</v>
      </c>
      <c r="K13" s="1" t="n">
        <v>0.016975323</v>
      </c>
      <c r="L13" s="23"/>
      <c r="M13" s="24"/>
      <c r="N13" s="24"/>
      <c r="O13" s="25"/>
      <c r="P13" s="26"/>
      <c r="Q13" s="24"/>
      <c r="R13" s="27"/>
      <c r="S13" s="28"/>
      <c r="T13" s="28"/>
      <c r="U13" s="28"/>
    </row>
    <row r="14" customFormat="false" ht="13" hidden="false" customHeight="false" outlineLevel="0" collapsed="false">
      <c r="A14" s="29" t="s">
        <v>239</v>
      </c>
      <c r="B14" s="2" t="n">
        <v>3</v>
      </c>
      <c r="C14" s="2" t="s">
        <v>82</v>
      </c>
      <c r="D14" s="2" t="s">
        <v>83</v>
      </c>
      <c r="E14" s="2" t="s">
        <v>74</v>
      </c>
      <c r="I14" s="1" t="n">
        <v>8.04104995727539</v>
      </c>
      <c r="J14" s="1" t="n">
        <v>7.918882</v>
      </c>
      <c r="K14" s="1" t="n">
        <v>0.11182615</v>
      </c>
      <c r="L14" s="12" t="n">
        <f aca="false">I17-I14</f>
        <v>13.3251075744629</v>
      </c>
      <c r="M14" s="12" t="n">
        <f aca="false">$M$2</f>
        <v>12.3689575195313</v>
      </c>
      <c r="N14" s="12" t="n">
        <f aca="false">L14-M14</f>
        <v>0.956150054931641</v>
      </c>
      <c r="O14" s="14" t="n">
        <f aca="false">2^(-N14)</f>
        <v>0.515430546599398</v>
      </c>
      <c r="P14" s="15" t="n">
        <f aca="false">AVERAGE(O14:O16)</f>
        <v>0.48256542224498</v>
      </c>
      <c r="Q14" s="12" t="n">
        <f aca="false">LOG(O14,2)</f>
        <v>-0.956150054931641</v>
      </c>
      <c r="R14" s="16"/>
      <c r="S14" s="16"/>
      <c r="T14" s="16"/>
      <c r="U14" s="16"/>
    </row>
    <row r="15" customFormat="false" ht="13" hidden="false" customHeight="false" outlineLevel="0" collapsed="false">
      <c r="A15" s="8"/>
      <c r="B15" s="2" t="n">
        <v>15</v>
      </c>
      <c r="C15" s="2" t="s">
        <v>104</v>
      </c>
      <c r="D15" s="2" t="s">
        <v>83</v>
      </c>
      <c r="E15" s="2" t="s">
        <v>74</v>
      </c>
      <c r="I15" s="1" t="n">
        <v>7.89401054382324</v>
      </c>
      <c r="J15" s="1" t="n">
        <v>7.918882</v>
      </c>
      <c r="K15" s="1" t="n">
        <v>0.11182615</v>
      </c>
      <c r="L15" s="12" t="n">
        <f aca="false">I18-I15</f>
        <v>13.4118518829346</v>
      </c>
      <c r="M15" s="18" t="n">
        <f aca="false">$M$3</f>
        <v>12.3319664001465</v>
      </c>
      <c r="N15" s="12" t="n">
        <f aca="false">L15-M15</f>
        <v>1.07988548278809</v>
      </c>
      <c r="O15" s="14" t="n">
        <f aca="false">2^(-N15)</f>
        <v>0.473066372595629</v>
      </c>
      <c r="P15" s="15"/>
      <c r="Q15" s="12" t="n">
        <f aca="false">LOG(O15,2)</f>
        <v>-1.07988548278809</v>
      </c>
      <c r="R15" s="4"/>
      <c r="S15" s="4"/>
      <c r="T15" s="4"/>
      <c r="U15" s="4"/>
    </row>
    <row r="16" customFormat="false" ht="13" hidden="false" customHeight="false" outlineLevel="0" collapsed="false">
      <c r="A16" s="8"/>
      <c r="B16" s="2" t="n">
        <v>27</v>
      </c>
      <c r="C16" s="2" t="s">
        <v>116</v>
      </c>
      <c r="D16" s="2" t="s">
        <v>83</v>
      </c>
      <c r="E16" s="2" t="s">
        <v>74</v>
      </c>
      <c r="I16" s="1" t="n">
        <v>7.8215856552124</v>
      </c>
      <c r="J16" s="1" t="n">
        <v>7.918882</v>
      </c>
      <c r="K16" s="1" t="n">
        <v>0.11182615</v>
      </c>
      <c r="L16" s="12" t="n">
        <f aca="false">I19-I16</f>
        <v>13.4441156387329</v>
      </c>
      <c r="M16" s="18" t="n">
        <f aca="false">$M$4</f>
        <v>12.3213081359863</v>
      </c>
      <c r="N16" s="12" t="n">
        <f aca="false">L16-M16</f>
        <v>1.12280750274658</v>
      </c>
      <c r="O16" s="14" t="n">
        <f aca="false">2^(-N16)</f>
        <v>0.459199347539914</v>
      </c>
      <c r="P16" s="15"/>
      <c r="Q16" s="12" t="n">
        <f aca="false">LOG(O16,2)</f>
        <v>-1.12280750274658</v>
      </c>
      <c r="R16" s="4"/>
      <c r="S16" s="4"/>
      <c r="T16" s="4"/>
      <c r="U16" s="4"/>
    </row>
    <row r="17" customFormat="false" ht="13" hidden="false" customHeight="false" outlineLevel="0" collapsed="false">
      <c r="A17" s="8"/>
      <c r="B17" s="2" t="n">
        <v>39</v>
      </c>
      <c r="C17" s="2" t="s">
        <v>130</v>
      </c>
      <c r="D17" s="2" t="s">
        <v>83</v>
      </c>
      <c r="E17" s="2" t="s">
        <v>127</v>
      </c>
      <c r="F17" s="1" t="n">
        <v>0.48198238</v>
      </c>
      <c r="G17" s="1" t="n">
        <v>0.42054278</v>
      </c>
      <c r="H17" s="1" t="n">
        <v>0.5523981</v>
      </c>
      <c r="I17" s="1" t="n">
        <v>21.3661575317383</v>
      </c>
      <c r="J17" s="1" t="n">
        <v>21.312574</v>
      </c>
      <c r="K17" s="1" t="n">
        <v>0.05056328</v>
      </c>
      <c r="L17" s="12"/>
      <c r="M17" s="18"/>
      <c r="N17" s="18"/>
      <c r="O17" s="19"/>
      <c r="P17" s="20"/>
      <c r="Q17" s="18"/>
      <c r="R17" s="4"/>
      <c r="S17" s="21"/>
      <c r="T17" s="21"/>
      <c r="U17" s="21"/>
    </row>
    <row r="18" customFormat="false" ht="13" hidden="false" customHeight="false" outlineLevel="0" collapsed="false">
      <c r="A18" s="8"/>
      <c r="B18" s="2" t="n">
        <v>51</v>
      </c>
      <c r="C18" s="2" t="s">
        <v>142</v>
      </c>
      <c r="D18" s="2" t="s">
        <v>83</v>
      </c>
      <c r="E18" s="2" t="s">
        <v>127</v>
      </c>
      <c r="F18" s="1" t="n">
        <v>0.48198238</v>
      </c>
      <c r="G18" s="1" t="n">
        <v>0.42054278</v>
      </c>
      <c r="H18" s="1" t="n">
        <v>0.5523981</v>
      </c>
      <c r="I18" s="1" t="n">
        <v>21.3058624267578</v>
      </c>
      <c r="J18" s="1" t="n">
        <v>21.312574</v>
      </c>
      <c r="K18" s="1" t="n">
        <v>0.05056328</v>
      </c>
      <c r="L18" s="12"/>
      <c r="M18" s="18"/>
      <c r="N18" s="18"/>
      <c r="O18" s="19"/>
      <c r="P18" s="20"/>
      <c r="Q18" s="18"/>
      <c r="R18" s="4"/>
      <c r="S18" s="21"/>
      <c r="T18" s="21"/>
      <c r="U18" s="21"/>
    </row>
    <row r="19" customFormat="false" ht="13" hidden="false" customHeight="false" outlineLevel="0" collapsed="false">
      <c r="A19" s="22"/>
      <c r="B19" s="2" t="n">
        <v>63</v>
      </c>
      <c r="C19" s="2" t="s">
        <v>154</v>
      </c>
      <c r="D19" s="2" t="s">
        <v>83</v>
      </c>
      <c r="E19" s="2" t="s">
        <v>127</v>
      </c>
      <c r="F19" s="1" t="n">
        <v>0.48198238</v>
      </c>
      <c r="G19" s="1" t="n">
        <v>0.42054278</v>
      </c>
      <c r="H19" s="1" t="n">
        <v>0.5523981</v>
      </c>
      <c r="I19" s="1" t="n">
        <v>21.2657012939453</v>
      </c>
      <c r="J19" s="1" t="n">
        <v>21.312574</v>
      </c>
      <c r="K19" s="1" t="n">
        <v>0.05056328</v>
      </c>
      <c r="L19" s="23"/>
      <c r="M19" s="24"/>
      <c r="N19" s="24"/>
      <c r="O19" s="25"/>
      <c r="P19" s="26"/>
      <c r="Q19" s="24"/>
      <c r="R19" s="27"/>
      <c r="S19" s="28"/>
      <c r="T19" s="28"/>
      <c r="U19" s="28"/>
    </row>
    <row r="20" customFormat="false" ht="13" hidden="false" customHeight="false" outlineLevel="0" collapsed="false">
      <c r="A20" s="29" t="s">
        <v>240</v>
      </c>
      <c r="B20" s="2" t="n">
        <v>4</v>
      </c>
      <c r="C20" s="2" t="s">
        <v>85</v>
      </c>
      <c r="D20" s="2" t="s">
        <v>86</v>
      </c>
      <c r="E20" s="2" t="s">
        <v>74</v>
      </c>
      <c r="I20" s="1" t="n">
        <v>8.75601673126221</v>
      </c>
      <c r="J20" s="1" t="n">
        <v>8.675073</v>
      </c>
      <c r="K20" s="1" t="n">
        <v>0.14284031</v>
      </c>
      <c r="L20" s="12" t="n">
        <f aca="false">I23-I20</f>
        <v>9.89913082122803</v>
      </c>
      <c r="M20" s="12" t="n">
        <f aca="false">$M$2</f>
        <v>12.3689575195313</v>
      </c>
      <c r="N20" s="12" t="n">
        <f aca="false">L20-M20</f>
        <v>-2.46982669830322</v>
      </c>
      <c r="O20" s="14" t="n">
        <f aca="false">2^(-N20)</f>
        <v>5.53977237516956</v>
      </c>
      <c r="P20" s="15" t="n">
        <f aca="false">AVERAGE(O20:O22)</f>
        <v>5.12009758476883</v>
      </c>
      <c r="Q20" s="12" t="n">
        <f aca="false">LOG(O20,2)</f>
        <v>2.46982669830322</v>
      </c>
      <c r="R20" s="16"/>
      <c r="S20" s="16"/>
      <c r="T20" s="16"/>
      <c r="U20" s="16"/>
    </row>
    <row r="21" customFormat="false" ht="13" hidden="false" customHeight="false" outlineLevel="0" collapsed="false">
      <c r="A21" s="8"/>
      <c r="B21" s="2" t="n">
        <v>16</v>
      </c>
      <c r="C21" s="2" t="s">
        <v>105</v>
      </c>
      <c r="D21" s="2" t="s">
        <v>86</v>
      </c>
      <c r="E21" s="2" t="s">
        <v>74</v>
      </c>
      <c r="I21" s="1" t="n">
        <v>8.75905704498291</v>
      </c>
      <c r="J21" s="1" t="n">
        <v>8.675073</v>
      </c>
      <c r="K21" s="1" t="n">
        <v>0.14284031</v>
      </c>
      <c r="L21" s="12" t="n">
        <f aca="false">I24-I21</f>
        <v>9.96698665618897</v>
      </c>
      <c r="M21" s="18" t="n">
        <f aca="false">$M$3</f>
        <v>12.3319664001465</v>
      </c>
      <c r="N21" s="12" t="n">
        <f aca="false">L21-M21</f>
        <v>-2.36497974395752</v>
      </c>
      <c r="O21" s="14" t="n">
        <f aca="false">2^(-N21)</f>
        <v>5.15145418895763</v>
      </c>
      <c r="P21" s="15"/>
      <c r="Q21" s="12" t="n">
        <f aca="false">LOG(O21,2)</f>
        <v>2.36497974395752</v>
      </c>
      <c r="R21" s="4"/>
      <c r="S21" s="4"/>
      <c r="T21" s="4"/>
      <c r="U21" s="4"/>
    </row>
    <row r="22" customFormat="false" ht="13" hidden="false" customHeight="false" outlineLevel="0" collapsed="false">
      <c r="A22" s="8"/>
      <c r="B22" s="2" t="n">
        <v>28</v>
      </c>
      <c r="C22" s="2" t="s">
        <v>117</v>
      </c>
      <c r="D22" s="2" t="s">
        <v>86</v>
      </c>
      <c r="E22" s="2" t="s">
        <v>74</v>
      </c>
      <c r="I22" s="1" t="n">
        <v>8.51014423370361</v>
      </c>
      <c r="J22" s="1" t="n">
        <v>8.675073</v>
      </c>
      <c r="K22" s="1" t="n">
        <v>0.14284031</v>
      </c>
      <c r="L22" s="12" t="n">
        <f aca="false">I25-I22</f>
        <v>10.0981740951538</v>
      </c>
      <c r="M22" s="18" t="n">
        <f aca="false">$M$4</f>
        <v>12.3213081359863</v>
      </c>
      <c r="N22" s="12" t="n">
        <f aca="false">L22-M22</f>
        <v>-2.22313404083252</v>
      </c>
      <c r="O22" s="14" t="n">
        <f aca="false">2^(-N22)</f>
        <v>4.66906619017928</v>
      </c>
      <c r="P22" s="15"/>
      <c r="Q22" s="12" t="n">
        <f aca="false">LOG(O22,2)</f>
        <v>2.22313404083252</v>
      </c>
      <c r="R22" s="4"/>
      <c r="S22" s="4"/>
      <c r="T22" s="4"/>
      <c r="U22" s="4"/>
    </row>
    <row r="23" customFormat="false" ht="13" hidden="false" customHeight="false" outlineLevel="0" collapsed="false">
      <c r="A23" s="8"/>
      <c r="B23" s="2" t="n">
        <v>40</v>
      </c>
      <c r="C23" s="2" t="s">
        <v>131</v>
      </c>
      <c r="D23" s="2" t="s">
        <v>86</v>
      </c>
      <c r="E23" s="2" t="s">
        <v>127</v>
      </c>
      <c r="F23" s="1" t="n">
        <v>5.1076045</v>
      </c>
      <c r="G23" s="1" t="n">
        <v>4.3012223</v>
      </c>
      <c r="H23" s="1" t="n">
        <v>6.065165</v>
      </c>
      <c r="I23" s="1" t="n">
        <v>18.6551475524902</v>
      </c>
      <c r="J23" s="1" t="n">
        <v>18.66317</v>
      </c>
      <c r="K23" s="1" t="n">
        <v>0.059271272</v>
      </c>
      <c r="L23" s="12"/>
      <c r="M23" s="18"/>
      <c r="N23" s="18"/>
      <c r="O23" s="19"/>
      <c r="P23" s="20"/>
      <c r="Q23" s="18"/>
      <c r="R23" s="4"/>
      <c r="S23" s="21"/>
      <c r="T23" s="21"/>
      <c r="U23" s="21"/>
    </row>
    <row r="24" customFormat="false" ht="13" hidden="false" customHeight="false" outlineLevel="0" collapsed="false">
      <c r="A24" s="8"/>
      <c r="B24" s="2" t="n">
        <v>52</v>
      </c>
      <c r="C24" s="2" t="s">
        <v>143</v>
      </c>
      <c r="D24" s="2" t="s">
        <v>86</v>
      </c>
      <c r="E24" s="2" t="s">
        <v>127</v>
      </c>
      <c r="F24" s="1" t="n">
        <v>5.1076045</v>
      </c>
      <c r="G24" s="1" t="n">
        <v>4.3012223</v>
      </c>
      <c r="H24" s="1" t="n">
        <v>6.065165</v>
      </c>
      <c r="I24" s="1" t="n">
        <v>18.7260437011719</v>
      </c>
      <c r="J24" s="1" t="n">
        <v>18.66317</v>
      </c>
      <c r="K24" s="1" t="n">
        <v>0.059271272</v>
      </c>
      <c r="L24" s="12"/>
      <c r="M24" s="18"/>
      <c r="N24" s="18"/>
      <c r="O24" s="19"/>
      <c r="P24" s="20"/>
      <c r="Q24" s="18"/>
      <c r="R24" s="4"/>
      <c r="S24" s="21"/>
      <c r="T24" s="21"/>
      <c r="U24" s="21"/>
    </row>
    <row r="25" customFormat="false" ht="13" hidden="false" customHeight="false" outlineLevel="0" collapsed="false">
      <c r="A25" s="22"/>
      <c r="B25" s="2" t="n">
        <v>64</v>
      </c>
      <c r="C25" s="2" t="s">
        <v>155</v>
      </c>
      <c r="D25" s="2" t="s">
        <v>86</v>
      </c>
      <c r="E25" s="2" t="s">
        <v>127</v>
      </c>
      <c r="F25" s="1" t="n">
        <v>5.1076045</v>
      </c>
      <c r="G25" s="1" t="n">
        <v>4.3012223</v>
      </c>
      <c r="H25" s="1" t="n">
        <v>6.065165</v>
      </c>
      <c r="I25" s="1" t="n">
        <v>18.6083183288574</v>
      </c>
      <c r="J25" s="1" t="n">
        <v>18.66317</v>
      </c>
      <c r="K25" s="1" t="n">
        <v>0.059271272</v>
      </c>
      <c r="L25" s="23"/>
      <c r="M25" s="24"/>
      <c r="N25" s="24"/>
      <c r="O25" s="25"/>
      <c r="P25" s="26"/>
      <c r="Q25" s="24"/>
      <c r="R25" s="27"/>
      <c r="S25" s="28"/>
      <c r="T25" s="28"/>
      <c r="U25" s="28"/>
    </row>
    <row r="26" customFormat="false" ht="13" hidden="false" customHeight="false" outlineLevel="0" collapsed="false">
      <c r="A26" s="29" t="s">
        <v>241</v>
      </c>
      <c r="B26" s="2" t="n">
        <v>5</v>
      </c>
      <c r="C26" s="2" t="s">
        <v>87</v>
      </c>
      <c r="D26" s="2" t="s">
        <v>88</v>
      </c>
      <c r="E26" s="2" t="s">
        <v>74</v>
      </c>
      <c r="I26" s="1" t="n">
        <v>8.72653770446777</v>
      </c>
      <c r="J26" s="1" t="n">
        <v>8.709402</v>
      </c>
      <c r="K26" s="1" t="n">
        <v>0.018331092</v>
      </c>
      <c r="L26" s="12" t="n">
        <f aca="false">I29-I26</f>
        <v>12.1708106994629</v>
      </c>
      <c r="M26" s="12" t="n">
        <f aca="false">$M$2</f>
        <v>12.3689575195313</v>
      </c>
      <c r="N26" s="12" t="n">
        <f aca="false">L26-M26</f>
        <v>-0.198146820068359</v>
      </c>
      <c r="O26" s="14" t="n">
        <f aca="false">2^(-N26)</f>
        <v>1.14722376885827</v>
      </c>
      <c r="P26" s="15" t="n">
        <f aca="false">AVERAGE(O26:O28)</f>
        <v>1.18351292730098</v>
      </c>
      <c r="Q26" s="12" t="n">
        <f aca="false">LOG(O26,2)</f>
        <v>0.198146820068359</v>
      </c>
      <c r="R26" s="16"/>
      <c r="S26" s="16"/>
      <c r="T26" s="16"/>
      <c r="U26" s="16"/>
    </row>
    <row r="27" customFormat="false" ht="13" hidden="false" customHeight="false" outlineLevel="0" collapsed="false">
      <c r="A27" s="8"/>
      <c r="B27" s="2" t="n">
        <v>17</v>
      </c>
      <c r="C27" s="2" t="s">
        <v>106</v>
      </c>
      <c r="D27" s="2" t="s">
        <v>88</v>
      </c>
      <c r="E27" s="2" t="s">
        <v>74</v>
      </c>
      <c r="I27" s="1" t="n">
        <v>8.69007301330566</v>
      </c>
      <c r="J27" s="1" t="n">
        <v>8.709402</v>
      </c>
      <c r="K27" s="1" t="n">
        <v>0.018331092</v>
      </c>
      <c r="L27" s="12" t="n">
        <f aca="false">I30-I27</f>
        <v>12.0980892181396</v>
      </c>
      <c r="M27" s="18" t="n">
        <f aca="false">$M$3</f>
        <v>12.3319664001465</v>
      </c>
      <c r="N27" s="12" t="n">
        <f aca="false">L27-M27</f>
        <v>-0.233877182006836</v>
      </c>
      <c r="O27" s="14" t="n">
        <f aca="false">2^(-N27)</f>
        <v>1.17599113279223</v>
      </c>
      <c r="P27" s="15"/>
      <c r="Q27" s="12" t="n">
        <f aca="false">LOG(O27,2)</f>
        <v>0.233877182006836</v>
      </c>
      <c r="R27" s="4"/>
      <c r="S27" s="4"/>
      <c r="T27" s="4"/>
      <c r="U27" s="4"/>
    </row>
    <row r="28" customFormat="false" ht="13" hidden="false" customHeight="false" outlineLevel="0" collapsed="false">
      <c r="A28" s="8"/>
      <c r="B28" s="2" t="n">
        <v>29</v>
      </c>
      <c r="C28" s="2" t="s">
        <v>118</v>
      </c>
      <c r="D28" s="2" t="s">
        <v>88</v>
      </c>
      <c r="E28" s="2" t="s">
        <v>74</v>
      </c>
      <c r="I28" s="1" t="n">
        <v>8.71159648895264</v>
      </c>
      <c r="J28" s="1" t="n">
        <v>8.709402</v>
      </c>
      <c r="K28" s="1" t="n">
        <v>0.018331092</v>
      </c>
      <c r="L28" s="12" t="n">
        <f aca="false">I31-I28</f>
        <v>12.0257921218872</v>
      </c>
      <c r="M28" s="18" t="n">
        <f aca="false">$M$4</f>
        <v>12.3213081359863</v>
      </c>
      <c r="N28" s="12" t="n">
        <f aca="false">L28-M28</f>
        <v>-0.295516014099121</v>
      </c>
      <c r="O28" s="14" t="n">
        <f aca="false">2^(-N28)</f>
        <v>1.22732388025245</v>
      </c>
      <c r="P28" s="15"/>
      <c r="Q28" s="12" t="n">
        <f aca="false">LOG(O28,2)</f>
        <v>0.295516014099121</v>
      </c>
      <c r="R28" s="4"/>
      <c r="S28" s="4"/>
      <c r="T28" s="4"/>
      <c r="U28" s="4"/>
    </row>
    <row r="29" customFormat="false" ht="13" hidden="false" customHeight="false" outlineLevel="0" collapsed="false">
      <c r="A29" s="8"/>
      <c r="B29" s="2" t="n">
        <v>41</v>
      </c>
      <c r="C29" s="2" t="s">
        <v>132</v>
      </c>
      <c r="D29" s="2" t="s">
        <v>88</v>
      </c>
      <c r="E29" s="2" t="s">
        <v>127</v>
      </c>
      <c r="F29" s="1" t="n">
        <v>1.1830518</v>
      </c>
      <c r="G29" s="1" t="n">
        <v>1.077908</v>
      </c>
      <c r="H29" s="1" t="n">
        <v>1.2984519</v>
      </c>
      <c r="I29" s="1" t="n">
        <v>20.8973484039307</v>
      </c>
      <c r="J29" s="1" t="n">
        <v>20.807632</v>
      </c>
      <c r="K29" s="1" t="n">
        <v>0.081738114</v>
      </c>
      <c r="L29" s="12"/>
      <c r="M29" s="18"/>
      <c r="N29" s="18"/>
      <c r="O29" s="19"/>
      <c r="P29" s="20"/>
      <c r="Q29" s="18"/>
      <c r="R29" s="4"/>
      <c r="S29" s="21"/>
      <c r="T29" s="21"/>
      <c r="U29" s="21"/>
    </row>
    <row r="30" customFormat="false" ht="13" hidden="false" customHeight="false" outlineLevel="0" collapsed="false">
      <c r="A30" s="8"/>
      <c r="B30" s="2" t="n">
        <v>53</v>
      </c>
      <c r="C30" s="2" t="s">
        <v>144</v>
      </c>
      <c r="D30" s="2" t="s">
        <v>88</v>
      </c>
      <c r="E30" s="2" t="s">
        <v>127</v>
      </c>
      <c r="F30" s="1" t="n">
        <v>1.1830518</v>
      </c>
      <c r="G30" s="1" t="n">
        <v>1.077908</v>
      </c>
      <c r="H30" s="1" t="n">
        <v>1.2984519</v>
      </c>
      <c r="I30" s="1" t="n">
        <v>20.7881622314453</v>
      </c>
      <c r="J30" s="1" t="n">
        <v>20.807632</v>
      </c>
      <c r="K30" s="1" t="n">
        <v>0.081738114</v>
      </c>
      <c r="L30" s="12"/>
      <c r="M30" s="18"/>
      <c r="N30" s="18"/>
      <c r="O30" s="19"/>
      <c r="P30" s="20"/>
      <c r="Q30" s="18"/>
      <c r="R30" s="4"/>
      <c r="S30" s="21"/>
      <c r="T30" s="21"/>
      <c r="U30" s="21"/>
    </row>
    <row r="31" customFormat="false" ht="13" hidden="false" customHeight="false" outlineLevel="0" collapsed="false">
      <c r="A31" s="22"/>
      <c r="B31" s="2" t="n">
        <v>65</v>
      </c>
      <c r="C31" s="2" t="s">
        <v>156</v>
      </c>
      <c r="D31" s="2" t="s">
        <v>88</v>
      </c>
      <c r="E31" s="2" t="s">
        <v>127</v>
      </c>
      <c r="F31" s="1" t="n">
        <v>1.1830518</v>
      </c>
      <c r="G31" s="1" t="n">
        <v>1.077908</v>
      </c>
      <c r="H31" s="1" t="n">
        <v>1.2984519</v>
      </c>
      <c r="I31" s="1" t="n">
        <v>20.7373886108398</v>
      </c>
      <c r="J31" s="1" t="n">
        <v>20.807632</v>
      </c>
      <c r="K31" s="1" t="n">
        <v>0.081738114</v>
      </c>
      <c r="L31" s="23"/>
      <c r="M31" s="24"/>
      <c r="N31" s="24"/>
      <c r="O31" s="25"/>
      <c r="P31" s="26"/>
      <c r="Q31" s="24"/>
      <c r="R31" s="27"/>
      <c r="S31" s="28"/>
      <c r="T31" s="28"/>
      <c r="U31" s="28"/>
    </row>
    <row r="32" customFormat="false" ht="13" hidden="false" customHeight="false" outlineLevel="0" collapsed="false">
      <c r="A32" s="29" t="s">
        <v>242</v>
      </c>
      <c r="B32" s="2" t="n">
        <v>6</v>
      </c>
      <c r="C32" s="2" t="s">
        <v>89</v>
      </c>
      <c r="D32" s="2" t="s">
        <v>90</v>
      </c>
      <c r="E32" s="2" t="s">
        <v>74</v>
      </c>
      <c r="I32" s="1" t="n">
        <v>9.23938369750977</v>
      </c>
      <c r="J32" s="1" t="n">
        <v>8.9322815</v>
      </c>
      <c r="K32" s="1" t="n">
        <v>0.2752879</v>
      </c>
      <c r="L32" s="12" t="n">
        <f aca="false">I35-I32</f>
        <v>11.8174629211426</v>
      </c>
      <c r="M32" s="12" t="n">
        <f aca="false">$M$2</f>
        <v>12.3689575195313</v>
      </c>
      <c r="N32" s="12" t="n">
        <f aca="false">L32-M32</f>
        <v>-0.551494598388672</v>
      </c>
      <c r="O32" s="14" t="n">
        <f aca="false">2^(-N32)</f>
        <v>1.4656032404883</v>
      </c>
      <c r="P32" s="15" t="n">
        <f aca="false">AVERAGE(O32:O34)</f>
        <v>1.20911153823686</v>
      </c>
      <c r="Q32" s="12" t="n">
        <f aca="false">LOG(O32,2)</f>
        <v>0.551494598388672</v>
      </c>
      <c r="R32" s="16"/>
      <c r="S32" s="16"/>
      <c r="T32" s="16"/>
      <c r="U32" s="16"/>
    </row>
    <row r="33" customFormat="false" ht="13" hidden="false" customHeight="false" outlineLevel="0" collapsed="false">
      <c r="A33" s="8"/>
      <c r="B33" s="2" t="n">
        <v>18</v>
      </c>
      <c r="C33" s="2" t="s">
        <v>107</v>
      </c>
      <c r="D33" s="2" t="s">
        <v>90</v>
      </c>
      <c r="E33" s="2" t="s">
        <v>74</v>
      </c>
      <c r="I33" s="1" t="n">
        <v>8.84979248046875</v>
      </c>
      <c r="J33" s="1" t="n">
        <v>8.9322815</v>
      </c>
      <c r="K33" s="1" t="n">
        <v>0.2752879</v>
      </c>
      <c r="L33" s="12" t="n">
        <f aca="false">I36-I33</f>
        <v>12.1446514129639</v>
      </c>
      <c r="M33" s="18" t="n">
        <f aca="false">$M$3</f>
        <v>12.3319664001465</v>
      </c>
      <c r="N33" s="12" t="n">
        <f aca="false">L33-M33</f>
        <v>-0.187314987182617</v>
      </c>
      <c r="O33" s="14" t="n">
        <f aca="false">2^(-N33)</f>
        <v>1.13864260459873</v>
      </c>
      <c r="P33" s="15"/>
      <c r="Q33" s="12" t="n">
        <f aca="false">LOG(O33,2)</f>
        <v>0.187314987182617</v>
      </c>
      <c r="R33" s="4"/>
      <c r="S33" s="4"/>
      <c r="T33" s="4"/>
      <c r="U33" s="4"/>
    </row>
    <row r="34" customFormat="false" ht="13" hidden="false" customHeight="false" outlineLevel="0" collapsed="false">
      <c r="A34" s="8"/>
      <c r="B34" s="2" t="n">
        <v>30</v>
      </c>
      <c r="C34" s="2" t="s">
        <v>119</v>
      </c>
      <c r="D34" s="2" t="s">
        <v>90</v>
      </c>
      <c r="E34" s="2" t="s">
        <v>74</v>
      </c>
      <c r="I34" s="1" t="n">
        <v>8.70766925811768</v>
      </c>
      <c r="J34" s="1" t="n">
        <v>8.9322815</v>
      </c>
      <c r="K34" s="1" t="n">
        <v>0.2752879</v>
      </c>
      <c r="L34" s="12" t="n">
        <f aca="false">I37-I34</f>
        <v>12.2883768081665</v>
      </c>
      <c r="M34" s="18" t="n">
        <f aca="false">$M$4</f>
        <v>12.3213081359863</v>
      </c>
      <c r="N34" s="12" t="n">
        <f aca="false">L34-M34</f>
        <v>-0.0329313278198242</v>
      </c>
      <c r="O34" s="14" t="n">
        <f aca="false">2^(-N34)</f>
        <v>1.02308876962354</v>
      </c>
      <c r="P34" s="15"/>
      <c r="Q34" s="12" t="n">
        <f aca="false">LOG(O34,2)</f>
        <v>0.0329313278198244</v>
      </c>
      <c r="R34" s="4"/>
      <c r="S34" s="4"/>
      <c r="T34" s="4"/>
      <c r="U34" s="4"/>
    </row>
    <row r="35" customFormat="false" ht="13" hidden="false" customHeight="false" outlineLevel="0" collapsed="false">
      <c r="A35" s="8"/>
      <c r="B35" s="2" t="n">
        <v>42</v>
      </c>
      <c r="C35" s="2" t="s">
        <v>133</v>
      </c>
      <c r="D35" s="2" t="s">
        <v>90</v>
      </c>
      <c r="E35" s="2" t="s">
        <v>127</v>
      </c>
      <c r="F35" s="1" t="n">
        <v>1.1951958</v>
      </c>
      <c r="G35" s="1" t="n">
        <v>0.87800205</v>
      </c>
      <c r="H35" s="1" t="n">
        <v>1.6269814</v>
      </c>
      <c r="I35" s="1" t="n">
        <v>21.0568466186523</v>
      </c>
      <c r="J35" s="1" t="n">
        <v>21.01578</v>
      </c>
      <c r="K35" s="1" t="n">
        <v>0.03557474</v>
      </c>
      <c r="L35" s="12"/>
      <c r="M35" s="18"/>
      <c r="N35" s="18"/>
      <c r="O35" s="19"/>
      <c r="P35" s="20"/>
      <c r="Q35" s="18"/>
      <c r="R35" s="4"/>
      <c r="S35" s="21"/>
      <c r="T35" s="21"/>
      <c r="U35" s="21"/>
    </row>
    <row r="36" customFormat="false" ht="13" hidden="false" customHeight="false" outlineLevel="0" collapsed="false">
      <c r="A36" s="8"/>
      <c r="B36" s="2" t="n">
        <v>54</v>
      </c>
      <c r="C36" s="2" t="s">
        <v>145</v>
      </c>
      <c r="D36" s="2" t="s">
        <v>90</v>
      </c>
      <c r="E36" s="2" t="s">
        <v>127</v>
      </c>
      <c r="F36" s="1" t="n">
        <v>1.1951958</v>
      </c>
      <c r="G36" s="1" t="n">
        <v>0.87800205</v>
      </c>
      <c r="H36" s="1" t="n">
        <v>1.6269814</v>
      </c>
      <c r="I36" s="1" t="n">
        <v>20.9944438934326</v>
      </c>
      <c r="J36" s="1" t="n">
        <v>21.01578</v>
      </c>
      <c r="K36" s="1" t="n">
        <v>0.03557474</v>
      </c>
      <c r="L36" s="12"/>
      <c r="M36" s="18"/>
      <c r="N36" s="18"/>
      <c r="O36" s="19"/>
      <c r="P36" s="20"/>
      <c r="Q36" s="18"/>
      <c r="R36" s="4"/>
      <c r="S36" s="21"/>
      <c r="T36" s="21"/>
      <c r="U36" s="21"/>
    </row>
    <row r="37" customFormat="false" ht="13" hidden="false" customHeight="false" outlineLevel="0" collapsed="false">
      <c r="A37" s="22"/>
      <c r="B37" s="2" t="n">
        <v>66</v>
      </c>
      <c r="C37" s="2" t="s">
        <v>157</v>
      </c>
      <c r="D37" s="2" t="s">
        <v>90</v>
      </c>
      <c r="E37" s="2" t="s">
        <v>127</v>
      </c>
      <c r="F37" s="1" t="n">
        <v>1.1951958</v>
      </c>
      <c r="G37" s="1" t="n">
        <v>0.87800205</v>
      </c>
      <c r="H37" s="1" t="n">
        <v>1.6269814</v>
      </c>
      <c r="I37" s="1" t="n">
        <v>20.9960460662842</v>
      </c>
      <c r="J37" s="1" t="n">
        <v>21.01578</v>
      </c>
      <c r="K37" s="1" t="n">
        <v>0.03557474</v>
      </c>
      <c r="L37" s="23"/>
      <c r="M37" s="24"/>
      <c r="N37" s="24"/>
      <c r="O37" s="25"/>
      <c r="P37" s="26"/>
      <c r="Q37" s="24"/>
      <c r="R37" s="27"/>
      <c r="S37" s="28"/>
      <c r="T37" s="28"/>
      <c r="U37" s="28"/>
    </row>
    <row r="38" customFormat="false" ht="13" hidden="false" customHeight="false" outlineLevel="0" collapsed="false">
      <c r="A38" s="8" t="s">
        <v>243</v>
      </c>
      <c r="B38" s="2" t="n">
        <v>7</v>
      </c>
      <c r="C38" s="2" t="s">
        <v>91</v>
      </c>
      <c r="D38" s="2" t="s">
        <v>92</v>
      </c>
      <c r="E38" s="2" t="s">
        <v>74</v>
      </c>
      <c r="I38" s="1" t="n">
        <v>9.40000820159912</v>
      </c>
      <c r="J38" s="1" t="n">
        <v>9.2105875</v>
      </c>
      <c r="K38" s="1" t="n">
        <v>0.16675974</v>
      </c>
      <c r="L38" s="12" t="n">
        <f aca="false">I41-I38</f>
        <v>8.8489408493042</v>
      </c>
      <c r="M38" s="18" t="n">
        <f aca="false">$M$2</f>
        <v>12.3689575195313</v>
      </c>
      <c r="N38" s="18" t="n">
        <f aca="false">L38-M38</f>
        <v>-3.52001667022705</v>
      </c>
      <c r="O38" s="19" t="n">
        <f aca="false">2^(-N38)</f>
        <v>11.4717745388079</v>
      </c>
      <c r="P38" s="20" t="n">
        <f aca="false">AVERAGE(O38:O40)</f>
        <v>9.17165400361286</v>
      </c>
      <c r="Q38" s="18" t="n">
        <f aca="false">LOG(O38,2)</f>
        <v>3.52001667022705</v>
      </c>
      <c r="R38" s="4"/>
      <c r="S38" s="4"/>
      <c r="T38" s="4"/>
      <c r="U38" s="4"/>
    </row>
    <row r="39" customFormat="false" ht="13" hidden="false" customHeight="false" outlineLevel="0" collapsed="false">
      <c r="A39" s="8"/>
      <c r="B39" s="2" t="n">
        <v>19</v>
      </c>
      <c r="C39" s="2" t="s">
        <v>108</v>
      </c>
      <c r="D39" s="2" t="s">
        <v>92</v>
      </c>
      <c r="E39" s="2" t="s">
        <v>74</v>
      </c>
      <c r="I39" s="1" t="n">
        <v>9.14585876464844</v>
      </c>
      <c r="J39" s="1" t="n">
        <v>9.2105875</v>
      </c>
      <c r="K39" s="1" t="n">
        <v>0.16675974</v>
      </c>
      <c r="L39" s="12" t="n">
        <f aca="false">I42-I39</f>
        <v>9.27280044555664</v>
      </c>
      <c r="M39" s="18" t="n">
        <f aca="false">$M$3</f>
        <v>12.3319664001465</v>
      </c>
      <c r="N39" s="12" t="n">
        <f aca="false">L39-M39</f>
        <v>-3.05916595458984</v>
      </c>
      <c r="O39" s="14" t="n">
        <f aca="false">2^(-N39)</f>
        <v>8.33490614914658</v>
      </c>
      <c r="P39" s="15"/>
      <c r="Q39" s="12" t="n">
        <f aca="false">LOG(O39,2)</f>
        <v>3.05916595458984</v>
      </c>
      <c r="R39" s="4"/>
      <c r="S39" s="4"/>
      <c r="T39" s="4"/>
      <c r="U39" s="4"/>
    </row>
    <row r="40" customFormat="false" ht="13" hidden="false" customHeight="false" outlineLevel="0" collapsed="false">
      <c r="A40" s="8"/>
      <c r="B40" s="2" t="n">
        <v>31</v>
      </c>
      <c r="C40" s="2" t="s">
        <v>120</v>
      </c>
      <c r="D40" s="2" t="s">
        <v>92</v>
      </c>
      <c r="E40" s="2" t="s">
        <v>74</v>
      </c>
      <c r="I40" s="1" t="n">
        <v>9.08589744567871</v>
      </c>
      <c r="J40" s="1" t="n">
        <v>9.2105875</v>
      </c>
      <c r="K40" s="1" t="n">
        <v>0.16675974</v>
      </c>
      <c r="L40" s="12" t="n">
        <f aca="false">I43-I40</f>
        <v>9.37489891052246</v>
      </c>
      <c r="M40" s="18" t="n">
        <f aca="false">$M$4</f>
        <v>12.3213081359863</v>
      </c>
      <c r="N40" s="12" t="n">
        <f aca="false">L40-M40</f>
        <v>-2.94640922546387</v>
      </c>
      <c r="O40" s="14" t="n">
        <f aca="false">2^(-N40)</f>
        <v>7.70828132288408</v>
      </c>
      <c r="P40" s="15"/>
      <c r="Q40" s="12" t="n">
        <f aca="false">LOG(O40,2)</f>
        <v>2.94640922546387</v>
      </c>
      <c r="R40" s="4"/>
      <c r="S40" s="4"/>
      <c r="T40" s="4"/>
      <c r="U40" s="4"/>
    </row>
    <row r="41" customFormat="false" ht="13" hidden="false" customHeight="false" outlineLevel="0" collapsed="false">
      <c r="A41" s="8"/>
      <c r="B41" s="2" t="n">
        <v>43</v>
      </c>
      <c r="C41" s="2" t="s">
        <v>134</v>
      </c>
      <c r="D41" s="2" t="s">
        <v>92</v>
      </c>
      <c r="E41" s="2" t="s">
        <v>127</v>
      </c>
      <c r="F41" s="1" t="n">
        <v>9.03295</v>
      </c>
      <c r="G41" s="1" t="n">
        <v>7.2253246</v>
      </c>
      <c r="H41" s="1" t="n">
        <v>11.292807</v>
      </c>
      <c r="I41" s="1" t="n">
        <v>18.2489490509033</v>
      </c>
      <c r="J41" s="1" t="n">
        <v>18.376135</v>
      </c>
      <c r="K41" s="1" t="n">
        <v>0.11214303</v>
      </c>
      <c r="L41" s="12"/>
      <c r="M41" s="18"/>
      <c r="N41" s="18"/>
      <c r="O41" s="19"/>
      <c r="P41" s="20"/>
      <c r="Q41" s="18"/>
      <c r="R41" s="4"/>
      <c r="S41" s="21"/>
      <c r="T41" s="21"/>
      <c r="U41" s="21"/>
    </row>
    <row r="42" customFormat="false" ht="13" hidden="false" customHeight="false" outlineLevel="0" collapsed="false">
      <c r="A42" s="8"/>
      <c r="B42" s="2" t="n">
        <v>55</v>
      </c>
      <c r="C42" s="2" t="s">
        <v>146</v>
      </c>
      <c r="D42" s="2" t="s">
        <v>92</v>
      </c>
      <c r="E42" s="2" t="s">
        <v>127</v>
      </c>
      <c r="F42" s="1" t="n">
        <v>9.03295</v>
      </c>
      <c r="G42" s="1" t="n">
        <v>7.2253246</v>
      </c>
      <c r="H42" s="1" t="n">
        <v>11.292807</v>
      </c>
      <c r="I42" s="1" t="n">
        <v>18.4186592102051</v>
      </c>
      <c r="J42" s="1" t="n">
        <v>18.376135</v>
      </c>
      <c r="K42" s="1" t="n">
        <v>0.11214303</v>
      </c>
      <c r="L42" s="12"/>
      <c r="M42" s="18"/>
      <c r="N42" s="18"/>
      <c r="O42" s="19"/>
      <c r="P42" s="20"/>
      <c r="Q42" s="18"/>
      <c r="R42" s="4"/>
      <c r="S42" s="21"/>
      <c r="T42" s="21"/>
      <c r="U42" s="21"/>
    </row>
    <row r="43" customFormat="false" ht="13" hidden="false" customHeight="false" outlineLevel="0" collapsed="false">
      <c r="A43" s="8"/>
      <c r="B43" s="2" t="n">
        <v>67</v>
      </c>
      <c r="C43" s="2" t="s">
        <v>158</v>
      </c>
      <c r="D43" s="2" t="s">
        <v>92</v>
      </c>
      <c r="E43" s="2" t="s">
        <v>127</v>
      </c>
      <c r="F43" s="1" t="n">
        <v>9.03295</v>
      </c>
      <c r="G43" s="1" t="n">
        <v>7.2253246</v>
      </c>
      <c r="H43" s="1" t="n">
        <v>11.292807</v>
      </c>
      <c r="I43" s="1" t="n">
        <v>18.4607963562012</v>
      </c>
      <c r="J43" s="1" t="n">
        <v>18.376135</v>
      </c>
      <c r="K43" s="1" t="n">
        <v>0.11214303</v>
      </c>
      <c r="L43" s="23"/>
      <c r="M43" s="18"/>
      <c r="N43" s="18"/>
      <c r="O43" s="19"/>
      <c r="P43" s="20"/>
      <c r="Q43" s="18"/>
      <c r="R43" s="4"/>
      <c r="S43" s="21"/>
      <c r="T43" s="21"/>
      <c r="U43" s="21"/>
    </row>
    <row r="44" customFormat="false" ht="13" hidden="false" customHeight="false" outlineLevel="0" collapsed="false">
      <c r="A44" s="29" t="s">
        <v>244</v>
      </c>
      <c r="B44" s="2" t="n">
        <v>8</v>
      </c>
      <c r="C44" s="2" t="s">
        <v>94</v>
      </c>
      <c r="D44" s="2" t="s">
        <v>95</v>
      </c>
      <c r="E44" s="2" t="s">
        <v>74</v>
      </c>
      <c r="I44" s="1" t="n">
        <v>9.52198600769043</v>
      </c>
      <c r="J44" s="1" t="n">
        <v>9.505767</v>
      </c>
      <c r="K44" s="1" t="n">
        <v>0.2801861</v>
      </c>
      <c r="L44" s="12" t="n">
        <f aca="false">I47-I44</f>
        <v>10.3459453582764</v>
      </c>
      <c r="M44" s="12" t="n">
        <f aca="false">$M$2</f>
        <v>12.3689575195313</v>
      </c>
      <c r="N44" s="12" t="n">
        <f aca="false">L44-M44</f>
        <v>-2.02301216125488</v>
      </c>
      <c r="O44" s="14" t="n">
        <f aca="false">2^(-N44)</f>
        <v>4.06431483213297</v>
      </c>
      <c r="P44" s="15" t="n">
        <f aca="false">AVERAGE(O44:O46)</f>
        <v>4.48022944000851</v>
      </c>
      <c r="Q44" s="12" t="n">
        <f aca="false">LOG(O44,2)</f>
        <v>2.02301216125488</v>
      </c>
      <c r="R44" s="16"/>
      <c r="S44" s="16"/>
      <c r="T44" s="16"/>
      <c r="U44" s="16"/>
    </row>
    <row r="45" customFormat="false" ht="13" hidden="false" customHeight="false" outlineLevel="0" collapsed="false">
      <c r="A45" s="8"/>
      <c r="B45" s="2" t="n">
        <v>20</v>
      </c>
      <c r="C45" s="2" t="s">
        <v>109</v>
      </c>
      <c r="D45" s="2" t="s">
        <v>95</v>
      </c>
      <c r="E45" s="2" t="s">
        <v>74</v>
      </c>
      <c r="I45" s="1" t="n">
        <v>9.77749156951904</v>
      </c>
      <c r="J45" s="1" t="n">
        <v>9.505767</v>
      </c>
      <c r="K45" s="1" t="n">
        <v>0.2801861</v>
      </c>
      <c r="L45" s="12" t="n">
        <f aca="false">I48-I45</f>
        <v>10.0403203964233</v>
      </c>
      <c r="M45" s="18" t="n">
        <f aca="false">$M$3</f>
        <v>12.3319664001465</v>
      </c>
      <c r="N45" s="18" t="n">
        <f aca="false">L45-M45</f>
        <v>-2.29164600372314</v>
      </c>
      <c r="O45" s="14" t="n">
        <f aca="false">2^(-N45)</f>
        <v>4.89614404788405</v>
      </c>
      <c r="P45" s="15"/>
      <c r="Q45" s="18" t="n">
        <f aca="false">LOG(O45,2)</f>
        <v>2.29164600372314</v>
      </c>
      <c r="R45" s="4"/>
      <c r="S45" s="4"/>
      <c r="T45" s="4"/>
      <c r="U45" s="4"/>
    </row>
    <row r="46" customFormat="false" ht="13" hidden="false" customHeight="false" outlineLevel="0" collapsed="false">
      <c r="A46" s="8"/>
      <c r="B46" s="2" t="n">
        <v>32</v>
      </c>
      <c r="C46" s="2" t="s">
        <v>121</v>
      </c>
      <c r="D46" s="2" t="s">
        <v>95</v>
      </c>
      <c r="E46" s="2" t="s">
        <v>74</v>
      </c>
      <c r="I46" s="1" t="n">
        <v>9.21782398223877</v>
      </c>
      <c r="J46" s="1" t="n">
        <v>9.505767</v>
      </c>
      <c r="K46" s="1" t="n">
        <v>0.2801861</v>
      </c>
      <c r="L46" s="12"/>
      <c r="M46" s="18"/>
      <c r="N46" s="18"/>
      <c r="O46" s="14"/>
      <c r="P46" s="15"/>
      <c r="Q46" s="18"/>
      <c r="R46" s="4"/>
      <c r="S46" s="4"/>
      <c r="T46" s="4"/>
      <c r="U46" s="4"/>
    </row>
    <row r="47" customFormat="false" ht="13" hidden="false" customHeight="false" outlineLevel="0" collapsed="false">
      <c r="A47" s="8"/>
      <c r="B47" s="2" t="n">
        <v>56</v>
      </c>
      <c r="C47" s="2" t="s">
        <v>147</v>
      </c>
      <c r="D47" s="2" t="s">
        <v>95</v>
      </c>
      <c r="E47" s="2" t="s">
        <v>127</v>
      </c>
      <c r="F47" s="1" t="n">
        <v>4.0101037</v>
      </c>
      <c r="G47" s="1" t="n">
        <v>2.7946913</v>
      </c>
      <c r="H47" s="1" t="n">
        <v>5.7540994</v>
      </c>
      <c r="I47" s="1" t="n">
        <v>19.8679313659668</v>
      </c>
      <c r="J47" s="1" t="n">
        <v>19.842873</v>
      </c>
      <c r="K47" s="1" t="n">
        <v>0.035439767</v>
      </c>
      <c r="L47" s="12"/>
      <c r="M47" s="18"/>
      <c r="N47" s="18"/>
      <c r="O47" s="19"/>
      <c r="P47" s="20"/>
      <c r="Q47" s="18"/>
      <c r="R47" s="4"/>
      <c r="S47" s="21"/>
      <c r="T47" s="21"/>
      <c r="U47" s="21"/>
    </row>
    <row r="48" customFormat="false" ht="13" hidden="false" customHeight="false" outlineLevel="0" collapsed="false">
      <c r="A48" s="8"/>
      <c r="B48" s="2" t="n">
        <v>68</v>
      </c>
      <c r="C48" s="2" t="s">
        <v>159</v>
      </c>
      <c r="D48" s="2" t="s">
        <v>95</v>
      </c>
      <c r="E48" s="2" t="s">
        <v>127</v>
      </c>
      <c r="F48" s="1" t="n">
        <v>4.0101037</v>
      </c>
      <c r="G48" s="1" t="n">
        <v>2.7946913</v>
      </c>
      <c r="H48" s="1" t="n">
        <v>5.7540994</v>
      </c>
      <c r="I48" s="1" t="n">
        <v>19.8178119659424</v>
      </c>
      <c r="J48" s="1" t="n">
        <v>19.842873</v>
      </c>
      <c r="K48" s="1" t="n">
        <v>0.035439767</v>
      </c>
      <c r="L48" s="12"/>
      <c r="M48" s="18"/>
      <c r="N48" s="18"/>
      <c r="O48" s="19"/>
      <c r="P48" s="20"/>
      <c r="Q48" s="18"/>
      <c r="R48" s="4"/>
      <c r="S48" s="21"/>
      <c r="T48" s="21"/>
      <c r="U48" s="21"/>
    </row>
    <row r="49" customFormat="false" ht="13" hidden="false" customHeight="false" outlineLevel="0" collapsed="false">
      <c r="A49" s="22"/>
      <c r="B49" s="30"/>
      <c r="C49" s="30"/>
      <c r="D49" s="30"/>
      <c r="E49" s="30"/>
      <c r="F49" s="30"/>
      <c r="G49" s="30"/>
      <c r="H49" s="30"/>
      <c r="I49" s="31"/>
      <c r="J49" s="31"/>
      <c r="K49" s="31"/>
      <c r="L49" s="23"/>
      <c r="M49" s="24"/>
      <c r="N49" s="24"/>
      <c r="O49" s="25"/>
      <c r="P49" s="26"/>
      <c r="Q49" s="24"/>
      <c r="R49" s="27"/>
      <c r="S49" s="28"/>
      <c r="T49" s="28"/>
      <c r="U49" s="28"/>
    </row>
    <row r="50" customFormat="false" ht="13" hidden="false" customHeight="false" outlineLevel="0" collapsed="false">
      <c r="A50" s="8" t="s">
        <v>245</v>
      </c>
      <c r="B50" s="2" t="n">
        <v>9</v>
      </c>
      <c r="C50" s="2" t="s">
        <v>97</v>
      </c>
      <c r="D50" s="2" t="s">
        <v>98</v>
      </c>
      <c r="E50" s="2" t="s">
        <v>74</v>
      </c>
      <c r="I50" s="1" t="n">
        <v>8.55941867828369</v>
      </c>
      <c r="J50" s="1" t="n">
        <v>8.668483</v>
      </c>
      <c r="K50" s="1" t="n">
        <v>0.10174419</v>
      </c>
      <c r="L50" s="12" t="n">
        <f aca="false">I53-I50</f>
        <v>10.5351934432983</v>
      </c>
      <c r="M50" s="12" t="n">
        <f aca="false">$M$2</f>
        <v>12.3689575195313</v>
      </c>
      <c r="N50" s="18" t="n">
        <f aca="false">L50-M50</f>
        <v>-1.83376407623291</v>
      </c>
      <c r="O50" s="19" t="n">
        <f aca="false">2^(-N50)</f>
        <v>3.56465900761258</v>
      </c>
      <c r="P50" s="20" t="n">
        <f aca="false">AVERAGE(O50:O52)</f>
        <v>3.88127714546216</v>
      </c>
      <c r="Q50" s="18" t="n">
        <f aca="false">LOG(O50,2)</f>
        <v>1.83376407623291</v>
      </c>
      <c r="R50" s="4"/>
      <c r="S50" s="4"/>
      <c r="T50" s="4"/>
      <c r="U50" s="4"/>
    </row>
    <row r="51" customFormat="false" ht="13" hidden="false" customHeight="false" outlineLevel="0" collapsed="false">
      <c r="A51" s="8"/>
      <c r="B51" s="2" t="n">
        <v>21</v>
      </c>
      <c r="C51" s="2" t="s">
        <v>110</v>
      </c>
      <c r="D51" s="2" t="s">
        <v>98</v>
      </c>
      <c r="E51" s="2" t="s">
        <v>74</v>
      </c>
      <c r="I51" s="1" t="n">
        <v>8.6851921081543</v>
      </c>
      <c r="J51" s="1" t="n">
        <v>8.668483</v>
      </c>
      <c r="K51" s="1" t="n">
        <v>0.10174419</v>
      </c>
      <c r="L51" s="12" t="n">
        <f aca="false">I54-I51</f>
        <v>10.4091472625732</v>
      </c>
      <c r="M51" s="18" t="n">
        <f aca="false">$M$3</f>
        <v>12.3319664001465</v>
      </c>
      <c r="N51" s="12" t="n">
        <f aca="false">L51-M51</f>
        <v>-1.92281913757324</v>
      </c>
      <c r="O51" s="14" t="n">
        <f aca="false">2^(-N51)</f>
        <v>3.79163249543603</v>
      </c>
      <c r="P51" s="15"/>
      <c r="Q51" s="12" t="n">
        <f aca="false">LOG(O51,2)</f>
        <v>1.92281913757324</v>
      </c>
      <c r="R51" s="4"/>
      <c r="S51" s="4"/>
      <c r="T51" s="4"/>
      <c r="U51" s="4"/>
    </row>
    <row r="52" customFormat="false" ht="13" hidden="false" customHeight="false" outlineLevel="0" collapsed="false">
      <c r="A52" s="8"/>
      <c r="B52" s="2" t="n">
        <v>33</v>
      </c>
      <c r="C52" s="2" t="s">
        <v>122</v>
      </c>
      <c r="D52" s="2" t="s">
        <v>98</v>
      </c>
      <c r="E52" s="2" t="s">
        <v>74</v>
      </c>
      <c r="I52" s="1" t="n">
        <v>8.76083850860596</v>
      </c>
      <c r="J52" s="1" t="n">
        <v>8.668483</v>
      </c>
      <c r="K52" s="1" t="n">
        <v>0.10174419</v>
      </c>
      <c r="L52" s="12" t="n">
        <f aca="false">I55-I52</f>
        <v>10.2211580276489</v>
      </c>
      <c r="M52" s="18" t="n">
        <f aca="false">$M$4</f>
        <v>12.3213081359863</v>
      </c>
      <c r="N52" s="12" t="n">
        <f aca="false">L52-M52</f>
        <v>-2.1001501083374</v>
      </c>
      <c r="O52" s="14" t="n">
        <f aca="false">2^(-N52)</f>
        <v>4.28753993333789</v>
      </c>
      <c r="P52" s="15"/>
      <c r="Q52" s="12" t="n">
        <f aca="false">LOG(O52,2)</f>
        <v>2.1001501083374</v>
      </c>
      <c r="R52" s="4"/>
      <c r="S52" s="4"/>
      <c r="T52" s="4"/>
      <c r="U52" s="4"/>
    </row>
    <row r="53" customFormat="false" ht="13" hidden="false" customHeight="false" outlineLevel="0" collapsed="false">
      <c r="A53" s="8"/>
      <c r="B53" s="2" t="n">
        <v>45</v>
      </c>
      <c r="C53" s="2" t="s">
        <v>136</v>
      </c>
      <c r="D53" s="2" t="s">
        <v>98</v>
      </c>
      <c r="E53" s="2" t="s">
        <v>127</v>
      </c>
      <c r="F53" s="1" t="n">
        <v>3.869761</v>
      </c>
      <c r="G53" s="1" t="n">
        <v>3.3840728</v>
      </c>
      <c r="H53" s="1" t="n">
        <v>4.4251556</v>
      </c>
      <c r="I53" s="1" t="n">
        <v>19.094612121582</v>
      </c>
      <c r="J53" s="1" t="n">
        <v>19.056982</v>
      </c>
      <c r="K53" s="1" t="n">
        <v>0.06494004</v>
      </c>
      <c r="L53" s="12"/>
      <c r="M53" s="18"/>
      <c r="N53" s="18"/>
      <c r="O53" s="19"/>
      <c r="P53" s="20"/>
      <c r="Q53" s="18"/>
      <c r="R53" s="4"/>
      <c r="S53" s="21"/>
      <c r="T53" s="21"/>
      <c r="U53" s="21"/>
    </row>
    <row r="54" customFormat="false" ht="13" hidden="false" customHeight="false" outlineLevel="0" collapsed="false">
      <c r="A54" s="8"/>
      <c r="B54" s="2" t="n">
        <v>57</v>
      </c>
      <c r="C54" s="2" t="s">
        <v>148</v>
      </c>
      <c r="D54" s="2" t="s">
        <v>98</v>
      </c>
      <c r="E54" s="2" t="s">
        <v>127</v>
      </c>
      <c r="F54" s="1" t="n">
        <v>3.869761</v>
      </c>
      <c r="G54" s="1" t="n">
        <v>3.3840728</v>
      </c>
      <c r="H54" s="1" t="n">
        <v>4.4251556</v>
      </c>
      <c r="I54" s="1" t="n">
        <v>19.0943393707275</v>
      </c>
      <c r="J54" s="1" t="n">
        <v>19.056982</v>
      </c>
      <c r="K54" s="1" t="n">
        <v>0.06494004</v>
      </c>
      <c r="L54" s="12"/>
      <c r="M54" s="18"/>
      <c r="N54" s="18"/>
      <c r="O54" s="19"/>
      <c r="P54" s="20"/>
      <c r="Q54" s="18"/>
      <c r="R54" s="4"/>
      <c r="S54" s="21"/>
      <c r="T54" s="21"/>
      <c r="U54" s="21"/>
    </row>
    <row r="55" customFormat="false" ht="13" hidden="false" customHeight="false" outlineLevel="0" collapsed="false">
      <c r="A55" s="8"/>
      <c r="B55" s="2" t="n">
        <v>69</v>
      </c>
      <c r="C55" s="2" t="s">
        <v>160</v>
      </c>
      <c r="D55" s="2" t="s">
        <v>98</v>
      </c>
      <c r="E55" s="2" t="s">
        <v>127</v>
      </c>
      <c r="F55" s="1" t="n">
        <v>3.869761</v>
      </c>
      <c r="G55" s="1" t="n">
        <v>3.3840728</v>
      </c>
      <c r="H55" s="1" t="n">
        <v>4.4251556</v>
      </c>
      <c r="I55" s="1" t="n">
        <v>18.9819965362549</v>
      </c>
      <c r="J55" s="1" t="n">
        <v>19.056982</v>
      </c>
      <c r="K55" s="1" t="n">
        <v>0.06494004</v>
      </c>
      <c r="L55" s="23"/>
      <c r="M55" s="24"/>
      <c r="N55" s="18"/>
      <c r="O55" s="19"/>
      <c r="P55" s="20"/>
      <c r="Q55" s="18"/>
      <c r="R55" s="4"/>
      <c r="S55" s="21"/>
      <c r="T55" s="21"/>
      <c r="U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na Vaca</cp:lastModifiedBy>
  <dcterms:modified xsi:type="dcterms:W3CDTF">2023-09-20T15:41:06Z</dcterms:modified>
  <cp:revision>0</cp:revision>
  <dc:subject/>
  <dc:title/>
</cp:coreProperties>
</file>